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8</v>
      </c>
      <c r="Q15" s="39" t="n">
        <v>153</v>
      </c>
      <c r="R15" s="39" t="n">
        <v>144</v>
      </c>
      <c r="S15" s="39" t="n">
        <v>150</v>
      </c>
      <c r="T15" s="39" t="n">
        <v>136</v>
      </c>
      <c r="U15" s="39" t="n">
        <v>13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</v>
      </c>
      <c r="R17" s="40" t="n">
        <v>1.97</v>
      </c>
      <c r="S17" s="40" t="n">
        <v>1.89</v>
      </c>
      <c r="T17" s="40" t="n">
        <v>1.71</v>
      </c>
      <c r="U17" s="40" t="n">
        <v>1.6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5</v>
      </c>
      <c r="R22" s="41" t="n">
        <v>36.6</v>
      </c>
      <c r="S22" s="41" t="n">
        <v>40.2</v>
      </c>
      <c r="T22" s="41" t="n">
        <v>43.3</v>
      </c>
      <c r="U22" s="41" t="n">
        <v>45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34.7</v>
      </c>
      <c r="R23" s="41" t="n">
        <v>51.6</v>
      </c>
      <c r="S23" s="41" t="n">
        <v>55.7</v>
      </c>
      <c r="T23" s="41" t="n">
        <v>70.2</v>
      </c>
      <c r="U23" s="41" t="n">
        <v>72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0.9</v>
      </c>
      <c r="R24" s="41" t="n">
        <v>34.5</v>
      </c>
      <c r="S24" s="41" t="n">
        <v>40.2</v>
      </c>
      <c r="T24" s="41" t="n">
        <v>36.7</v>
      </c>
      <c r="U24" s="41" t="n">
        <v>38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2</v>
      </c>
      <c r="Q27" s="41" t="n">
        <v>59.6</v>
      </c>
      <c r="R27" s="41" t="n">
        <v>42</v>
      </c>
      <c r="S27" s="41" t="n">
        <v>37.9</v>
      </c>
      <c r="T27" s="41" t="n">
        <v>26.8</v>
      </c>
      <c r="U27" s="41" t="n">
        <v>24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20.6</v>
      </c>
      <c r="R28" s="41" t="n">
        <v>20.6</v>
      </c>
      <c r="S28" s="41" t="n">
        <v>24</v>
      </c>
      <c r="T28" s="41" t="n">
        <v>24</v>
      </c>
      <c r="U28" s="41" t="n">
        <v>26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6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6387</v>
      </c>
      <c r="Q30" s="39" t="n">
        <v>234020</v>
      </c>
      <c r="R30" s="39" t="n">
        <v>222132</v>
      </c>
      <c r="S30" s="39" t="n">
        <v>291694</v>
      </c>
      <c r="T30" s="39" t="n">
        <v>358212</v>
      </c>
      <c r="U30" s="39" t="n">
        <v>37587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5818</v>
      </c>
      <c r="Q31" s="39" t="n">
        <v>51032</v>
      </c>
      <c r="R31" s="39" t="n">
        <v>52921</v>
      </c>
      <c r="S31" s="39" t="n">
        <v>66826</v>
      </c>
      <c r="T31" s="39" t="n">
        <v>74765</v>
      </c>
      <c r="U31" s="39" t="n">
        <v>8354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861</v>
      </c>
      <c r="Q32" s="39" t="n">
        <v>5192</v>
      </c>
      <c r="R32" s="39" t="n">
        <v>5760</v>
      </c>
      <c r="S32" s="39" t="n">
        <v>7039</v>
      </c>
      <c r="T32" s="39" t="n">
        <v>7537</v>
      </c>
      <c r="U32" s="39" t="n">
        <v>877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86</v>
      </c>
      <c r="Q33" s="39" t="n">
        <v>1708</v>
      </c>
      <c r="R33" s="39" t="n">
        <v>1875</v>
      </c>
      <c r="S33" s="39" t="n">
        <v>2126</v>
      </c>
      <c r="T33" s="39" t="n">
        <v>2219</v>
      </c>
      <c r="U33" s="39" t="n">
        <v>300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20</v>
      </c>
      <c r="Q34" s="39" t="n">
        <v>1976</v>
      </c>
      <c r="R34" s="39" t="n">
        <v>2331</v>
      </c>
      <c r="S34" s="39" t="n">
        <v>3018</v>
      </c>
      <c r="T34" s="39" t="n">
        <v>3187</v>
      </c>
      <c r="U34" s="39" t="n">
        <v>358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33</v>
      </c>
      <c r="Q35" s="39" t="n">
        <v>1248</v>
      </c>
      <c r="R35" s="39" t="n">
        <v>1342</v>
      </c>
      <c r="S35" s="39" t="n">
        <v>1547</v>
      </c>
      <c r="T35" s="39" t="n">
        <v>1744</v>
      </c>
      <c r="U35" s="39" t="n">
        <v>178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22</v>
      </c>
      <c r="Q36" s="39" t="n">
        <v>260</v>
      </c>
      <c r="R36" s="39" t="n">
        <v>211</v>
      </c>
      <c r="S36" s="39" t="n">
        <v>347</v>
      </c>
      <c r="T36" s="39" t="n">
        <v>386</v>
      </c>
      <c r="U36" s="39" t="n">
        <v>40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332</v>
      </c>
      <c r="Q37" s="39" t="n">
        <v>3951</v>
      </c>
      <c r="R37" s="39" t="n">
        <v>3993</v>
      </c>
      <c r="S37" s="39" t="n">
        <v>5361</v>
      </c>
      <c r="T37" s="39" t="n">
        <v>6129</v>
      </c>
      <c r="U37" s="39" t="n">
        <v>722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48</v>
      </c>
      <c r="Q38" s="39" t="n">
        <v>2369</v>
      </c>
      <c r="R38" s="39" t="n">
        <v>2410</v>
      </c>
      <c r="S38" s="39" t="n">
        <v>3314</v>
      </c>
      <c r="T38" s="39" t="n">
        <v>3625</v>
      </c>
      <c r="U38" s="39" t="n">
        <v>452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43</v>
      </c>
      <c r="Q39" s="39" t="n">
        <v>737</v>
      </c>
      <c r="R39" s="39" t="n">
        <v>712</v>
      </c>
      <c r="S39" s="39" t="n">
        <v>928</v>
      </c>
      <c r="T39" s="39" t="n">
        <v>1087</v>
      </c>
      <c r="U39" s="39" t="n">
        <v>125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2</v>
      </c>
      <c r="Q40" s="39" t="n">
        <v>458</v>
      </c>
      <c r="R40" s="39" t="n">
        <v>421</v>
      </c>
      <c r="S40" s="39" t="n">
        <v>581</v>
      </c>
      <c r="T40" s="39" t="n">
        <v>511</v>
      </c>
      <c r="U40" s="39" t="n">
        <v>73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9</v>
      </c>
      <c r="Q41" s="39" t="n">
        <v>387</v>
      </c>
      <c r="R41" s="39" t="n">
        <v>450</v>
      </c>
      <c r="S41" s="39" t="n">
        <v>538</v>
      </c>
      <c r="T41" s="39" t="n">
        <v>906</v>
      </c>
      <c r="U41" s="39" t="n">
        <v>71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233</v>
      </c>
      <c r="Q42" s="39" t="n">
        <v>4838</v>
      </c>
      <c r="R42" s="39" t="n">
        <v>5565</v>
      </c>
      <c r="S42" s="39" t="n">
        <v>5736</v>
      </c>
      <c r="T42" s="39" t="n">
        <v>6987</v>
      </c>
      <c r="U42" s="39" t="n">
        <v>804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781</v>
      </c>
      <c r="Q43" s="39" t="n">
        <v>3713</v>
      </c>
      <c r="R43" s="39" t="n">
        <v>4326</v>
      </c>
      <c r="S43" s="39" t="n">
        <v>4307</v>
      </c>
      <c r="T43" s="39" t="n">
        <v>5194</v>
      </c>
      <c r="U43" s="39" t="n">
        <v>636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52</v>
      </c>
      <c r="Q44" s="39" t="n">
        <v>1125</v>
      </c>
      <c r="R44" s="39" t="n">
        <v>1239</v>
      </c>
      <c r="S44" s="39" t="n">
        <v>1428</v>
      </c>
      <c r="T44" s="39" t="n">
        <v>1793</v>
      </c>
      <c r="U44" s="39" t="n">
        <v>167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32</v>
      </c>
      <c r="Q45" s="39" t="n">
        <v>3425</v>
      </c>
      <c r="R45" s="39" t="n">
        <v>3557</v>
      </c>
      <c r="S45" s="39" t="n">
        <v>4465</v>
      </c>
      <c r="T45" s="39" t="n">
        <v>4129</v>
      </c>
      <c r="U45" s="39" t="n">
        <v>508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46</v>
      </c>
      <c r="Q46" s="39" t="n">
        <v>1578</v>
      </c>
      <c r="R46" s="39" t="n">
        <v>1517</v>
      </c>
      <c r="S46" s="39" t="n">
        <v>2039</v>
      </c>
      <c r="T46" s="39" t="n">
        <v>1969</v>
      </c>
      <c r="U46" s="39" t="n">
        <v>212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24</v>
      </c>
      <c r="Q47" s="39" t="n">
        <v>1249</v>
      </c>
      <c r="R47" s="39" t="n">
        <v>1405</v>
      </c>
      <c r="S47" s="39" t="n">
        <v>1647</v>
      </c>
      <c r="T47" s="39" t="n">
        <v>1286</v>
      </c>
      <c r="U47" s="39" t="n">
        <v>203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2</v>
      </c>
      <c r="Q48" s="39" t="n">
        <v>598</v>
      </c>
      <c r="R48" s="39" t="n">
        <v>635</v>
      </c>
      <c r="S48" s="39" t="n">
        <v>779</v>
      </c>
      <c r="T48" s="39" t="n">
        <v>875</v>
      </c>
      <c r="U48" s="39" t="n">
        <v>92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64</v>
      </c>
      <c r="Q49" s="39" t="n">
        <v>5544</v>
      </c>
      <c r="R49" s="39" t="n">
        <v>5968</v>
      </c>
      <c r="S49" s="39" t="n">
        <v>7633</v>
      </c>
      <c r="T49" s="39" t="n">
        <v>8827</v>
      </c>
      <c r="U49" s="39" t="n">
        <v>984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97</v>
      </c>
      <c r="Q50" s="39" t="n">
        <v>3430</v>
      </c>
      <c r="R50" s="39" t="n">
        <v>3941</v>
      </c>
      <c r="S50" s="39" t="n">
        <v>4965</v>
      </c>
      <c r="T50" s="39" t="n">
        <v>5802</v>
      </c>
      <c r="U50" s="39" t="n">
        <v>634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8</v>
      </c>
      <c r="Q51" s="39" t="n">
        <v>485</v>
      </c>
      <c r="R51" s="39" t="n">
        <v>506</v>
      </c>
      <c r="S51" s="39" t="n">
        <v>589</v>
      </c>
      <c r="T51" s="39" t="n">
        <v>695</v>
      </c>
      <c r="U51" s="39" t="n">
        <v>71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58</v>
      </c>
      <c r="Q52" s="39" t="n">
        <v>872</v>
      </c>
      <c r="R52" s="39" t="n">
        <v>786</v>
      </c>
      <c r="S52" s="39" t="n">
        <v>1101</v>
      </c>
      <c r="T52" s="39" t="n">
        <v>1147</v>
      </c>
      <c r="U52" s="39" t="n">
        <v>1385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12</v>
      </c>
      <c r="Q53" s="39" t="n">
        <v>757</v>
      </c>
      <c r="R53" s="39" t="n">
        <v>736</v>
      </c>
      <c r="S53" s="39" t="n">
        <v>978</v>
      </c>
      <c r="T53" s="39" t="n">
        <v>1183</v>
      </c>
      <c r="U53" s="39" t="n">
        <v>140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05</v>
      </c>
      <c r="Q54" s="39" t="n">
        <v>1495</v>
      </c>
      <c r="R54" s="39" t="n">
        <v>1416</v>
      </c>
      <c r="S54" s="39" t="n">
        <v>2121</v>
      </c>
      <c r="T54" s="39" t="n">
        <v>2560</v>
      </c>
      <c r="U54" s="39" t="n">
        <v>293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57</v>
      </c>
      <c r="Q55" s="39" t="n">
        <v>1432</v>
      </c>
      <c r="R55" s="39" t="n">
        <v>1288</v>
      </c>
      <c r="S55" s="39" t="n">
        <v>1973</v>
      </c>
      <c r="T55" s="39" t="n">
        <v>2326</v>
      </c>
      <c r="U55" s="39" t="n">
        <v>276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8</v>
      </c>
      <c r="Q56" s="39" t="n">
        <v>63</v>
      </c>
      <c r="R56" s="39" t="n">
        <v>127</v>
      </c>
      <c r="S56" s="39" t="n">
        <v>148</v>
      </c>
      <c r="T56" s="39" t="n">
        <v>234</v>
      </c>
      <c r="U56" s="39" t="n">
        <v>17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20</v>
      </c>
      <c r="Q57" s="39" t="n">
        <v>2379</v>
      </c>
      <c r="R57" s="39" t="n">
        <v>2722</v>
      </c>
      <c r="S57" s="39" t="n">
        <v>2999</v>
      </c>
      <c r="T57" s="39" t="n">
        <v>3422</v>
      </c>
      <c r="U57" s="39" t="n">
        <v>357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1</v>
      </c>
      <c r="Q58" s="39" t="n">
        <v>190</v>
      </c>
      <c r="R58" s="39" t="n">
        <v>241</v>
      </c>
      <c r="S58" s="39" t="n">
        <v>281</v>
      </c>
      <c r="T58" s="39" t="n">
        <v>350</v>
      </c>
      <c r="U58" s="39" t="n">
        <v>34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38</v>
      </c>
      <c r="Q59" s="39" t="n">
        <v>2189</v>
      </c>
      <c r="R59" s="39" t="n">
        <v>2481</v>
      </c>
      <c r="S59" s="39" t="n">
        <v>2718</v>
      </c>
      <c r="T59" s="39" t="n">
        <v>3071</v>
      </c>
      <c r="U59" s="39" t="n">
        <v>323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23</v>
      </c>
      <c r="Q60" s="39" t="n">
        <v>5286</v>
      </c>
      <c r="R60" s="39" t="n">
        <v>5098</v>
      </c>
      <c r="S60" s="39" t="n">
        <v>5943</v>
      </c>
      <c r="T60" s="39" t="n">
        <v>7651</v>
      </c>
      <c r="U60" s="39" t="n">
        <v>713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370</v>
      </c>
      <c r="Q61" s="39" t="n">
        <v>6131</v>
      </c>
      <c r="R61" s="39" t="n">
        <v>5613</v>
      </c>
      <c r="S61" s="39" t="n">
        <v>7889</v>
      </c>
      <c r="T61" s="39" t="n">
        <v>7904</v>
      </c>
      <c r="U61" s="39" t="n">
        <v>931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45</v>
      </c>
      <c r="Q62" s="39" t="n">
        <v>2393</v>
      </c>
      <c r="R62" s="39" t="n">
        <v>2347</v>
      </c>
      <c r="S62" s="39" t="n">
        <v>3291</v>
      </c>
      <c r="T62" s="39" t="n">
        <v>3147</v>
      </c>
      <c r="U62" s="39" t="n">
        <v>404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325</v>
      </c>
      <c r="Q63" s="39" t="n">
        <v>3738</v>
      </c>
      <c r="R63" s="39" t="n">
        <v>3265</v>
      </c>
      <c r="S63" s="39" t="n">
        <v>4597</v>
      </c>
      <c r="T63" s="39" t="n">
        <v>4758</v>
      </c>
      <c r="U63" s="39" t="n">
        <v>526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29</v>
      </c>
      <c r="Q64" s="39" t="n">
        <v>2739</v>
      </c>
      <c r="R64" s="39" t="n">
        <v>2432</v>
      </c>
      <c r="S64" s="39" t="n">
        <v>3646</v>
      </c>
      <c r="T64" s="39" t="n">
        <v>3682</v>
      </c>
      <c r="U64" s="39" t="n">
        <v>364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40</v>
      </c>
      <c r="Q65" s="39" t="n">
        <v>399</v>
      </c>
      <c r="R65" s="39" t="n">
        <v>358</v>
      </c>
      <c r="S65" s="39" t="n">
        <v>563</v>
      </c>
      <c r="T65" s="39" t="n">
        <v>893</v>
      </c>
      <c r="U65" s="39" t="n">
        <v>98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94</v>
      </c>
      <c r="Q66" s="39" t="n">
        <v>414</v>
      </c>
      <c r="R66" s="39" t="n">
        <v>527</v>
      </c>
      <c r="S66" s="39" t="n">
        <v>584</v>
      </c>
      <c r="T66" s="39" t="n">
        <v>685</v>
      </c>
      <c r="U66" s="39" t="n">
        <v>76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94</v>
      </c>
      <c r="Q67" s="39" t="n">
        <v>1926</v>
      </c>
      <c r="R67" s="39" t="n">
        <v>1547</v>
      </c>
      <c r="S67" s="39" t="n">
        <v>2498</v>
      </c>
      <c r="T67" s="39" t="n">
        <v>2104</v>
      </c>
      <c r="U67" s="39" t="n">
        <v>189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088</v>
      </c>
      <c r="Q68" s="39" t="n">
        <v>2049</v>
      </c>
      <c r="R68" s="39" t="n">
        <v>1962</v>
      </c>
      <c r="S68" s="39" t="n">
        <v>2138</v>
      </c>
      <c r="T68" s="39" t="n">
        <v>2250</v>
      </c>
      <c r="U68" s="39" t="n">
        <v>204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1661</v>
      </c>
      <c r="Q69" s="39" t="n">
        <v>8002</v>
      </c>
      <c r="R69" s="39" t="n">
        <v>8835</v>
      </c>
      <c r="S69" s="39" t="n">
        <v>11857</v>
      </c>
      <c r="T69" s="39" t="n">
        <v>13686</v>
      </c>
      <c r="U69" s="39" t="n">
        <v>1592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9115</v>
      </c>
      <c r="Q70" s="39" t="n">
        <v>6054</v>
      </c>
      <c r="R70" s="39" t="n">
        <v>7081</v>
      </c>
      <c r="S70" s="39" t="n">
        <v>8945</v>
      </c>
      <c r="T70" s="39" t="n">
        <v>10101</v>
      </c>
      <c r="U70" s="39" t="n">
        <v>1339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546</v>
      </c>
      <c r="Q71" s="52" t="n">
        <v>1948</v>
      </c>
      <c r="R71" s="52" t="n">
        <v>1754</v>
      </c>
      <c r="S71" s="52" t="n">
        <v>2912</v>
      </c>
      <c r="T71" s="52" t="n">
        <v>3585</v>
      </c>
      <c r="U71" s="52" t="n">
        <v>252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29</v>
      </c>
      <c r="Q72" s="39" t="n">
        <v>25411</v>
      </c>
      <c r="R72" s="39" t="n">
        <v>22983</v>
      </c>
      <c r="S72" s="39" t="n">
        <v>20046</v>
      </c>
      <c r="T72" s="39" t="n">
        <v>21643</v>
      </c>
      <c r="U72" s="39" t="n">
        <v>1605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251</v>
      </c>
      <c r="Q73" s="39" t="n">
        <v>25283</v>
      </c>
      <c r="R73" s="39" t="n">
        <v>22869</v>
      </c>
      <c r="S73" s="39" t="n">
        <v>19571</v>
      </c>
      <c r="T73" s="39" t="n">
        <v>15690</v>
      </c>
      <c r="U73" s="39" t="n">
        <v>1284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977</v>
      </c>
      <c r="Q74" s="39" t="n">
        <v>128</v>
      </c>
      <c r="R74" s="39" t="n">
        <v>114</v>
      </c>
      <c r="S74" s="39" t="n">
        <v>475</v>
      </c>
      <c r="T74" s="39" t="n">
        <v>5954</v>
      </c>
      <c r="U74" s="39" t="n">
        <v>321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52</v>
      </c>
      <c r="Q75" s="39" t="n">
        <v>61</v>
      </c>
      <c r="R75" s="39" t="n">
        <v>45</v>
      </c>
      <c r="S75" s="39" t="n">
        <v>83</v>
      </c>
      <c r="T75" s="39" t="n">
        <v>130</v>
      </c>
      <c r="U75" s="39" t="n">
        <v>94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725</v>
      </c>
      <c r="Q76" s="39" t="n">
        <v>67</v>
      </c>
      <c r="R76" s="39" t="n">
        <v>70</v>
      </c>
      <c r="S76" s="39" t="n">
        <v>392</v>
      </c>
      <c r="T76" s="39" t="n">
        <v>5823</v>
      </c>
      <c r="U76" s="39" t="n">
        <v>227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364</v>
      </c>
      <c r="Q77" s="39" t="n">
        <v>22208</v>
      </c>
      <c r="R77" s="39" t="n">
        <v>21496</v>
      </c>
      <c r="S77" s="39" t="n">
        <v>25905</v>
      </c>
      <c r="T77" s="39" t="n">
        <v>25671</v>
      </c>
      <c r="U77" s="39" t="n">
        <v>3154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881</v>
      </c>
      <c r="Q78" s="39" t="n">
        <v>7330</v>
      </c>
      <c r="R78" s="39" t="n">
        <v>8144</v>
      </c>
      <c r="S78" s="39" t="n">
        <v>9891</v>
      </c>
      <c r="T78" s="39" t="n">
        <v>10447</v>
      </c>
      <c r="U78" s="39" t="n">
        <v>1359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770</v>
      </c>
      <c r="Q79" s="39" t="n">
        <v>7545</v>
      </c>
      <c r="R79" s="39" t="n">
        <v>7590</v>
      </c>
      <c r="S79" s="39" t="n">
        <v>8589</v>
      </c>
      <c r="T79" s="39" t="n">
        <v>9035</v>
      </c>
      <c r="U79" s="39" t="n">
        <v>1108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56</v>
      </c>
      <c r="Q80" s="39" t="n">
        <v>1678</v>
      </c>
      <c r="R80" s="39" t="n">
        <v>1417</v>
      </c>
      <c r="S80" s="39" t="n">
        <v>2021</v>
      </c>
      <c r="T80" s="39" t="n">
        <v>1818</v>
      </c>
      <c r="U80" s="39" t="n">
        <v>134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57</v>
      </c>
      <c r="Q81" s="39" t="n">
        <v>5656</v>
      </c>
      <c r="R81" s="39" t="n">
        <v>4345</v>
      </c>
      <c r="S81" s="39" t="n">
        <v>5404</v>
      </c>
      <c r="T81" s="39" t="n">
        <v>4372</v>
      </c>
      <c r="U81" s="39" t="n">
        <v>551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940</v>
      </c>
      <c r="Q82" s="39" t="n">
        <v>5529</v>
      </c>
      <c r="R82" s="39" t="n">
        <v>8231</v>
      </c>
      <c r="S82" s="39" t="n">
        <v>7451</v>
      </c>
      <c r="T82" s="39" t="n">
        <v>9725</v>
      </c>
      <c r="U82" s="39" t="n">
        <v>876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133</v>
      </c>
      <c r="Q83" s="39" t="n">
        <v>617</v>
      </c>
      <c r="R83" s="39" t="n">
        <v>2530</v>
      </c>
      <c r="S83" s="39" t="n">
        <v>1755</v>
      </c>
      <c r="T83" s="39" t="n">
        <v>3351</v>
      </c>
      <c r="U83" s="39" t="n">
        <v>241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473</v>
      </c>
      <c r="Q84" s="39" t="n">
        <v>266</v>
      </c>
      <c r="R84" s="39" t="n">
        <v>2432</v>
      </c>
      <c r="S84" s="39" t="n">
        <v>1479</v>
      </c>
      <c r="T84" s="39" t="n">
        <v>2241</v>
      </c>
      <c r="U84" s="39" t="n">
        <v>94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09</v>
      </c>
      <c r="Q85" s="39" t="n">
        <v>330</v>
      </c>
      <c r="R85" s="39" t="n">
        <v>0</v>
      </c>
      <c r="S85" s="39" t="n">
        <v>111</v>
      </c>
      <c r="T85" s="39" t="n">
        <v>250</v>
      </c>
      <c r="U85" s="39" t="n">
        <v>35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51</v>
      </c>
      <c r="Q86" s="39" t="n">
        <v>21</v>
      </c>
      <c r="R86" s="39" t="n">
        <v>98</v>
      </c>
      <c r="S86" s="39" t="n">
        <v>165</v>
      </c>
      <c r="T86" s="39" t="n">
        <v>859</v>
      </c>
      <c r="U86" s="39" t="n">
        <v>110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92</v>
      </c>
      <c r="Q87" s="39" t="n">
        <v>462</v>
      </c>
      <c r="R87" s="39" t="n">
        <v>510</v>
      </c>
      <c r="S87" s="39" t="n">
        <v>241</v>
      </c>
      <c r="T87" s="39" t="n">
        <v>784</v>
      </c>
      <c r="U87" s="39" t="n">
        <v>96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06</v>
      </c>
      <c r="Q88" s="39" t="n">
        <v>505</v>
      </c>
      <c r="R88" s="39" t="n">
        <v>528</v>
      </c>
      <c r="S88" s="39" t="n">
        <v>448</v>
      </c>
      <c r="T88" s="39" t="n">
        <v>780</v>
      </c>
      <c r="U88" s="39" t="n">
        <v>27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946</v>
      </c>
      <c r="Q89" s="39" t="n">
        <v>1342</v>
      </c>
      <c r="R89" s="39" t="n">
        <v>2002</v>
      </c>
      <c r="S89" s="39" t="n">
        <v>2234</v>
      </c>
      <c r="T89" s="39" t="n">
        <v>2155</v>
      </c>
      <c r="U89" s="39" t="n">
        <v>199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977</v>
      </c>
      <c r="Q90" s="39" t="n">
        <v>1631</v>
      </c>
      <c r="R90" s="39" t="n">
        <v>1686</v>
      </c>
      <c r="S90" s="39" t="n">
        <v>2359</v>
      </c>
      <c r="T90" s="39" t="n">
        <v>1953</v>
      </c>
      <c r="U90" s="39" t="n">
        <v>225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86</v>
      </c>
      <c r="Q91" s="39" t="n">
        <v>973</v>
      </c>
      <c r="R91" s="39" t="n">
        <v>975</v>
      </c>
      <c r="S91" s="39" t="n">
        <v>414</v>
      </c>
      <c r="T91" s="39" t="n">
        <v>701</v>
      </c>
      <c r="U91" s="39" t="n">
        <v>86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115</v>
      </c>
      <c r="Q92" s="39" t="n">
        <v>7807</v>
      </c>
      <c r="R92" s="39" t="n">
        <v>7815</v>
      </c>
      <c r="S92" s="39" t="n">
        <v>12041</v>
      </c>
      <c r="T92" s="39" t="n">
        <v>15283</v>
      </c>
      <c r="U92" s="39" t="n">
        <v>1763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</v>
      </c>
      <c r="Q93" s="39" t="n">
        <v>0</v>
      </c>
      <c r="R93" s="39" t="n">
        <v>0</v>
      </c>
      <c r="S93" s="39" t="n">
        <v>2</v>
      </c>
      <c r="T93" s="39" t="n">
        <v>1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799</v>
      </c>
      <c r="Q94" s="39" t="n">
        <v>4453</v>
      </c>
      <c r="R94" s="39" t="n">
        <v>3404</v>
      </c>
      <c r="S94" s="39" t="n">
        <v>5357</v>
      </c>
      <c r="T94" s="39" t="n">
        <v>8404</v>
      </c>
      <c r="U94" s="39" t="n">
        <v>737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02</v>
      </c>
      <c r="Q95" s="39" t="n">
        <v>1240</v>
      </c>
      <c r="R95" s="39" t="n">
        <v>273</v>
      </c>
      <c r="S95" s="39" t="n">
        <v>1547</v>
      </c>
      <c r="T95" s="39" t="n">
        <v>1946</v>
      </c>
      <c r="U95" s="39" t="n">
        <v>250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57</v>
      </c>
      <c r="Q96" s="39" t="n">
        <v>1808</v>
      </c>
      <c r="R96" s="39" t="n">
        <v>1587</v>
      </c>
      <c r="S96" s="39" t="n">
        <v>2092</v>
      </c>
      <c r="T96" s="39" t="n">
        <v>4733</v>
      </c>
      <c r="U96" s="39" t="n">
        <v>356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540</v>
      </c>
      <c r="Q97" s="39" t="n">
        <v>1405</v>
      </c>
      <c r="R97" s="39" t="n">
        <v>1544</v>
      </c>
      <c r="S97" s="39" t="n">
        <v>1718</v>
      </c>
      <c r="T97" s="39" t="n">
        <v>1726</v>
      </c>
      <c r="U97" s="39" t="n">
        <v>130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034</v>
      </c>
      <c r="Q98" s="39" t="n">
        <v>817</v>
      </c>
      <c r="R98" s="39" t="n">
        <v>1014</v>
      </c>
      <c r="S98" s="39" t="n">
        <v>1985</v>
      </c>
      <c r="T98" s="39" t="n">
        <v>2517</v>
      </c>
      <c r="U98" s="39" t="n">
        <v>3838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89</v>
      </c>
      <c r="Q99" s="39" t="n">
        <v>162</v>
      </c>
      <c r="R99" s="39" t="n">
        <v>72</v>
      </c>
      <c r="S99" s="39" t="n">
        <v>555</v>
      </c>
      <c r="T99" s="39" t="n">
        <v>325</v>
      </c>
      <c r="U99" s="39" t="n">
        <v>183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82</v>
      </c>
      <c r="Q100" s="39" t="n">
        <v>245</v>
      </c>
      <c r="R100" s="39" t="n">
        <v>467</v>
      </c>
      <c r="S100" s="39" t="n">
        <v>1146</v>
      </c>
      <c r="T100" s="39" t="n">
        <v>1676</v>
      </c>
      <c r="U100" s="39" t="n">
        <v>187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363</v>
      </c>
      <c r="Q101" s="39" t="n">
        <v>411</v>
      </c>
      <c r="R101" s="39" t="n">
        <v>476</v>
      </c>
      <c r="S101" s="39" t="n">
        <v>284</v>
      </c>
      <c r="T101" s="39" t="n">
        <v>516</v>
      </c>
      <c r="U101" s="39" t="n">
        <v>128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883</v>
      </c>
      <c r="Q102" s="39" t="n">
        <v>558</v>
      </c>
      <c r="R102" s="39" t="n">
        <v>642</v>
      </c>
      <c r="S102" s="39" t="n">
        <v>843</v>
      </c>
      <c r="T102" s="39" t="n">
        <v>1195</v>
      </c>
      <c r="U102" s="39" t="n">
        <v>117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0</v>
      </c>
      <c r="Q103" s="39" t="n">
        <v>113</v>
      </c>
      <c r="R103" s="39" t="n">
        <v>81</v>
      </c>
      <c r="S103" s="39" t="n">
        <v>186</v>
      </c>
      <c r="T103" s="39" t="n">
        <v>346</v>
      </c>
      <c r="U103" s="39" t="n">
        <v>47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38</v>
      </c>
      <c r="Q104" s="39" t="n">
        <v>190</v>
      </c>
      <c r="R104" s="39" t="n">
        <v>293</v>
      </c>
      <c r="S104" s="39" t="n">
        <v>511</v>
      </c>
      <c r="T104" s="39" t="n">
        <v>681</v>
      </c>
      <c r="U104" s="39" t="n">
        <v>51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05</v>
      </c>
      <c r="Q105" s="39" t="n">
        <v>256</v>
      </c>
      <c r="R105" s="39" t="n">
        <v>269</v>
      </c>
      <c r="S105" s="39" t="n">
        <v>146</v>
      </c>
      <c r="T105" s="39" t="n">
        <v>169</v>
      </c>
      <c r="U105" s="39" t="n">
        <v>18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04</v>
      </c>
      <c r="Q106" s="39" t="n">
        <v>201</v>
      </c>
      <c r="R106" s="39" t="n">
        <v>468</v>
      </c>
      <c r="S106" s="39" t="n">
        <v>414</v>
      </c>
      <c r="T106" s="39" t="n">
        <v>192</v>
      </c>
      <c r="U106" s="39" t="n">
        <v>24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68</v>
      </c>
      <c r="Q107" s="39" t="n">
        <v>833</v>
      </c>
      <c r="R107" s="39" t="n">
        <v>627</v>
      </c>
      <c r="S107" s="39" t="n">
        <v>891</v>
      </c>
      <c r="T107" s="39" t="n">
        <v>1158</v>
      </c>
      <c r="U107" s="39" t="n">
        <v>133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472</v>
      </c>
      <c r="Q108" s="39" t="n">
        <v>643</v>
      </c>
      <c r="R108" s="39" t="n">
        <v>930</v>
      </c>
      <c r="S108" s="39" t="n">
        <v>1745</v>
      </c>
      <c r="T108" s="39" t="n">
        <v>1302</v>
      </c>
      <c r="U108" s="39" t="n">
        <v>273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53</v>
      </c>
      <c r="Q109" s="39" t="n">
        <v>300</v>
      </c>
      <c r="R109" s="39" t="n">
        <v>729</v>
      </c>
      <c r="S109" s="39" t="n">
        <v>803</v>
      </c>
      <c r="T109" s="39" t="n">
        <v>505</v>
      </c>
      <c r="U109" s="39" t="n">
        <v>92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951</v>
      </c>
      <c r="Q110" s="39" t="n">
        <v>9059</v>
      </c>
      <c r="R110" s="39" t="n">
        <v>7506</v>
      </c>
      <c r="S110" s="39" t="n">
        <v>10907</v>
      </c>
      <c r="T110" s="39" t="n">
        <v>23988</v>
      </c>
      <c r="U110" s="39" t="n">
        <v>1329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39</v>
      </c>
      <c r="Q111" s="39" t="n">
        <v>1030</v>
      </c>
      <c r="R111" s="39" t="n">
        <v>940</v>
      </c>
      <c r="S111" s="39" t="n">
        <v>1226</v>
      </c>
      <c r="T111" s="39" t="n">
        <v>1353</v>
      </c>
      <c r="U111" s="39" t="n">
        <v>164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04</v>
      </c>
      <c r="Q112" s="39" t="n">
        <v>21</v>
      </c>
      <c r="R112" s="39" t="n">
        <v>276</v>
      </c>
      <c r="S112" s="39" t="n">
        <v>110</v>
      </c>
      <c r="T112" s="39" t="n">
        <v>999</v>
      </c>
      <c r="U112" s="39" t="n">
        <v>111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128</v>
      </c>
      <c r="Q113" s="39" t="n">
        <v>2894</v>
      </c>
      <c r="R113" s="39" t="n">
        <v>1999</v>
      </c>
      <c r="S113" s="39" t="n">
        <v>2313</v>
      </c>
      <c r="T113" s="39" t="n">
        <v>1554</v>
      </c>
      <c r="U113" s="39" t="n">
        <v>188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079</v>
      </c>
      <c r="Q114" s="39" t="n">
        <v>5114</v>
      </c>
      <c r="R114" s="39" t="n">
        <v>4291</v>
      </c>
      <c r="S114" s="39" t="n">
        <v>7257</v>
      </c>
      <c r="T114" s="39" t="n">
        <v>20081</v>
      </c>
      <c r="U114" s="39" t="n">
        <v>865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6814</v>
      </c>
      <c r="Q115" s="39" t="n">
        <v>57094</v>
      </c>
      <c r="R115" s="39" t="n">
        <v>27467</v>
      </c>
      <c r="S115" s="39" t="n">
        <v>46726</v>
      </c>
      <c r="T115" s="39" t="n">
        <v>63365</v>
      </c>
      <c r="U115" s="39" t="n">
        <v>3941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503</v>
      </c>
      <c r="Q116" s="39" t="n">
        <v>1660</v>
      </c>
      <c r="R116" s="39" t="n">
        <v>3582</v>
      </c>
      <c r="S116" s="39" t="n">
        <v>5366</v>
      </c>
      <c r="T116" s="39" t="n">
        <v>9523</v>
      </c>
      <c r="U116" s="39" t="n">
        <v>738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9578</v>
      </c>
      <c r="Q117" s="39" t="n">
        <v>43807</v>
      </c>
      <c r="R117" s="39" t="n">
        <v>13514</v>
      </c>
      <c r="S117" s="39" t="n">
        <v>29410</v>
      </c>
      <c r="T117" s="39" t="n">
        <v>42862</v>
      </c>
      <c r="U117" s="39" t="n">
        <v>1829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2901</v>
      </c>
      <c r="Q118" s="39" t="n">
        <v>28856</v>
      </c>
      <c r="R118" s="39" t="n">
        <v>0</v>
      </c>
      <c r="S118" s="39" t="n">
        <v>9992</v>
      </c>
      <c r="T118" s="39" t="n">
        <v>25658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77</v>
      </c>
      <c r="Q119" s="39" t="n">
        <v>233</v>
      </c>
      <c r="R119" s="39" t="n">
        <v>208</v>
      </c>
      <c r="S119" s="39" t="n">
        <v>624</v>
      </c>
      <c r="T119" s="39" t="n">
        <v>325</v>
      </c>
      <c r="U119" s="39" t="n">
        <v>994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00</v>
      </c>
      <c r="Q120" s="39" t="n">
        <v>14718</v>
      </c>
      <c r="R120" s="39" t="n">
        <v>13306</v>
      </c>
      <c r="S120" s="39" t="n">
        <v>18795</v>
      </c>
      <c r="T120" s="39" t="n">
        <v>16878</v>
      </c>
      <c r="U120" s="39" t="n">
        <v>1730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733</v>
      </c>
      <c r="Q121" s="52" t="n">
        <v>11628</v>
      </c>
      <c r="R121" s="52" t="n">
        <v>10371</v>
      </c>
      <c r="S121" s="52" t="n">
        <v>11950</v>
      </c>
      <c r="T121" s="52" t="n">
        <v>10981</v>
      </c>
      <c r="U121" s="52" t="n">
        <v>1373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7098</v>
      </c>
      <c r="Q122" s="39" t="n">
        <v>12752</v>
      </c>
      <c r="R122" s="39" t="n">
        <v>13250</v>
      </c>
      <c r="S122" s="39" t="n">
        <v>26135</v>
      </c>
      <c r="T122" s="39" t="n">
        <v>27233</v>
      </c>
      <c r="U122" s="39" t="n">
        <v>5612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974</v>
      </c>
      <c r="Q123" s="39" t="n">
        <v>9976</v>
      </c>
      <c r="R123" s="39" t="n">
        <v>9976</v>
      </c>
      <c r="S123" s="39" t="n">
        <v>18945</v>
      </c>
      <c r="T123" s="39" t="n">
        <v>21333</v>
      </c>
      <c r="U123" s="39" t="n">
        <v>4464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901</v>
      </c>
      <c r="Q124" s="39" t="n">
        <v>314</v>
      </c>
      <c r="R124" s="39" t="n">
        <v>1208</v>
      </c>
      <c r="S124" s="39" t="n">
        <v>818</v>
      </c>
      <c r="T124" s="39" t="n">
        <v>581</v>
      </c>
      <c r="U124" s="39" t="n">
        <v>158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223</v>
      </c>
      <c r="Q125" s="39" t="n">
        <v>2462</v>
      </c>
      <c r="R125" s="39" t="n">
        <v>2066</v>
      </c>
      <c r="S125" s="39" t="n">
        <v>6372</v>
      </c>
      <c r="T125" s="39" t="n">
        <v>5319</v>
      </c>
      <c r="U125" s="39" t="n">
        <v>989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29702</v>
      </c>
      <c r="Q126" s="39" t="n">
        <v>15198</v>
      </c>
      <c r="R126" s="39" t="n">
        <v>21026</v>
      </c>
      <c r="S126" s="39" t="n">
        <v>30592</v>
      </c>
      <c r="T126" s="39" t="n">
        <v>41395</v>
      </c>
      <c r="U126" s="39" t="n">
        <v>4030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115</v>
      </c>
      <c r="Q127" s="39" t="n">
        <v>1339</v>
      </c>
      <c r="R127" s="39" t="n">
        <v>1934</v>
      </c>
      <c r="S127" s="39" t="n">
        <v>2079</v>
      </c>
      <c r="T127" s="39" t="n">
        <v>6575</v>
      </c>
      <c r="U127" s="39" t="n">
        <v>364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5885</v>
      </c>
      <c r="Q128" s="39" t="n">
        <v>3520</v>
      </c>
      <c r="R128" s="39" t="n">
        <v>5686</v>
      </c>
      <c r="S128" s="39" t="n">
        <v>5775</v>
      </c>
      <c r="T128" s="39" t="n">
        <v>6256</v>
      </c>
      <c r="U128" s="39" t="n">
        <v>818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76</v>
      </c>
      <c r="Q129" s="39" t="n">
        <v>4029</v>
      </c>
      <c r="R129" s="39" t="n">
        <v>3394</v>
      </c>
      <c r="S129" s="39" t="n">
        <v>5071</v>
      </c>
      <c r="T129" s="39" t="n">
        <v>5267</v>
      </c>
      <c r="U129" s="39" t="n">
        <v>561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027</v>
      </c>
      <c r="Q130" s="39" t="n">
        <v>6311</v>
      </c>
      <c r="R130" s="39" t="n">
        <v>10012</v>
      </c>
      <c r="S130" s="39" t="n">
        <v>17667</v>
      </c>
      <c r="T130" s="39" t="n">
        <v>23296</v>
      </c>
      <c r="U130" s="39" t="n">
        <v>2285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06</v>
      </c>
      <c r="Q131" s="39" t="n">
        <v>148</v>
      </c>
      <c r="R131" s="39" t="n">
        <v>831</v>
      </c>
      <c r="S131" s="39" t="n">
        <v>1249</v>
      </c>
      <c r="T131" s="39" t="n">
        <v>230</v>
      </c>
      <c r="U131" s="39" t="n">
        <v>157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659</v>
      </c>
      <c r="Q132" s="39" t="n">
        <v>325</v>
      </c>
      <c r="R132" s="39" t="n">
        <v>729</v>
      </c>
      <c r="S132" s="39" t="n">
        <v>1334</v>
      </c>
      <c r="T132" s="39" t="n">
        <v>3582</v>
      </c>
      <c r="U132" s="39" t="n">
        <v>232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237</v>
      </c>
      <c r="Q133" s="39" t="n">
        <v>2463</v>
      </c>
      <c r="R133" s="39" t="n">
        <v>4019</v>
      </c>
      <c r="S133" s="39" t="n">
        <v>7390</v>
      </c>
      <c r="T133" s="39" t="n">
        <v>11377</v>
      </c>
      <c r="U133" s="39" t="n">
        <v>1093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326</v>
      </c>
      <c r="Q134" s="39" t="n">
        <v>3374</v>
      </c>
      <c r="R134" s="39" t="n">
        <v>4432</v>
      </c>
      <c r="S134" s="39" t="n">
        <v>7693</v>
      </c>
      <c r="T134" s="39" t="n">
        <v>8107</v>
      </c>
      <c r="U134" s="39" t="n">
        <v>802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7356</v>
      </c>
      <c r="Q135" s="39" t="n">
        <v>27930</v>
      </c>
      <c r="R135" s="39" t="n">
        <v>39436</v>
      </c>
      <c r="S135" s="39" t="n">
        <v>45065</v>
      </c>
      <c r="T135" s="39" t="n">
        <v>55143</v>
      </c>
      <c r="U135" s="39" t="n">
        <v>6920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567</v>
      </c>
      <c r="Q136" s="39" t="n">
        <v>10545</v>
      </c>
      <c r="R136" s="39" t="n">
        <v>11640</v>
      </c>
      <c r="S136" s="39" t="n">
        <v>15685</v>
      </c>
      <c r="T136" s="39" t="n">
        <v>15634</v>
      </c>
      <c r="U136" s="39" t="n">
        <v>1933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01</v>
      </c>
      <c r="Q137" s="39" t="n">
        <v>1355</v>
      </c>
      <c r="R137" s="39" t="n">
        <v>1402</v>
      </c>
      <c r="S137" s="39" t="n">
        <v>2321</v>
      </c>
      <c r="T137" s="39" t="n">
        <v>2742</v>
      </c>
      <c r="U137" s="39" t="n">
        <v>368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2981</v>
      </c>
      <c r="Q138" s="39" t="n">
        <v>2149</v>
      </c>
      <c r="R138" s="39" t="n">
        <v>2483</v>
      </c>
      <c r="S138" s="39" t="n">
        <v>2492</v>
      </c>
      <c r="T138" s="39" t="n">
        <v>4029</v>
      </c>
      <c r="U138" s="39" t="n">
        <v>375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14</v>
      </c>
      <c r="Q139" s="39" t="n">
        <v>922</v>
      </c>
      <c r="R139" s="39" t="n">
        <v>861</v>
      </c>
      <c r="S139" s="39" t="n">
        <v>2196</v>
      </c>
      <c r="T139" s="39" t="n">
        <v>2032</v>
      </c>
      <c r="U139" s="39" t="n">
        <v>255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42</v>
      </c>
      <c r="Q140" s="39" t="n">
        <v>1222</v>
      </c>
      <c r="R140" s="39" t="n">
        <v>963</v>
      </c>
      <c r="S140" s="39" t="n">
        <v>1237</v>
      </c>
      <c r="T140" s="39" t="n">
        <v>597</v>
      </c>
      <c r="U140" s="39" t="n">
        <v>118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530</v>
      </c>
      <c r="Q141" s="39" t="n">
        <v>4897</v>
      </c>
      <c r="R141" s="39" t="n">
        <v>5931</v>
      </c>
      <c r="S141" s="39" t="n">
        <v>7439</v>
      </c>
      <c r="T141" s="39" t="n">
        <v>6235</v>
      </c>
      <c r="U141" s="39" t="n">
        <v>8150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327</v>
      </c>
      <c r="Q142" s="39" t="n">
        <v>10436</v>
      </c>
      <c r="R142" s="39" t="n">
        <v>18865</v>
      </c>
      <c r="S142" s="39" t="n">
        <v>17291</v>
      </c>
      <c r="T142" s="39" t="n">
        <v>23876</v>
      </c>
      <c r="U142" s="39" t="n">
        <v>2116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129</v>
      </c>
      <c r="Q143" s="39" t="n">
        <v>6949</v>
      </c>
      <c r="R143" s="39" t="n">
        <v>8931</v>
      </c>
      <c r="S143" s="39" t="n">
        <v>12089</v>
      </c>
      <c r="T143" s="39" t="n">
        <v>15347</v>
      </c>
      <c r="U143" s="39" t="n">
        <v>1732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681</v>
      </c>
      <c r="Q144" s="39" t="n">
        <v>1636</v>
      </c>
      <c r="R144" s="39" t="n">
        <v>908</v>
      </c>
      <c r="S144" s="39" t="n">
        <v>1660</v>
      </c>
      <c r="T144" s="39" t="n">
        <v>1810</v>
      </c>
      <c r="U144" s="39" t="n">
        <v>239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60</v>
      </c>
      <c r="Q145" s="39" t="n">
        <v>107</v>
      </c>
      <c r="R145" s="39" t="n">
        <v>160</v>
      </c>
      <c r="S145" s="39" t="n">
        <v>22</v>
      </c>
      <c r="T145" s="39" t="n">
        <v>30</v>
      </c>
      <c r="U145" s="39" t="n">
        <v>48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73</v>
      </c>
      <c r="Q146" s="39" t="n">
        <v>240</v>
      </c>
      <c r="R146" s="39" t="n">
        <v>437</v>
      </c>
      <c r="S146" s="39" t="n">
        <v>360</v>
      </c>
      <c r="T146" s="39" t="n">
        <v>236</v>
      </c>
      <c r="U146" s="39" t="n">
        <v>9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06</v>
      </c>
      <c r="Q147" s="39" t="n">
        <v>102</v>
      </c>
      <c r="R147" s="39" t="n">
        <v>88</v>
      </c>
      <c r="S147" s="39" t="n">
        <v>304</v>
      </c>
      <c r="T147" s="39" t="n">
        <v>499</v>
      </c>
      <c r="U147" s="39" t="n">
        <v>103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53</v>
      </c>
      <c r="Q148" s="39" t="n">
        <v>198</v>
      </c>
      <c r="R148" s="39" t="n">
        <v>313</v>
      </c>
      <c r="S148" s="39" t="n">
        <v>84</v>
      </c>
      <c r="T148" s="39" t="n">
        <v>183</v>
      </c>
      <c r="U148" s="39" t="n">
        <v>48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066</v>
      </c>
      <c r="Q149" s="39" t="n">
        <v>2900</v>
      </c>
      <c r="R149" s="39" t="n">
        <v>2126</v>
      </c>
      <c r="S149" s="39" t="n">
        <v>3671</v>
      </c>
      <c r="T149" s="39" t="n">
        <v>5073</v>
      </c>
      <c r="U149" s="39" t="n">
        <v>655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90</v>
      </c>
      <c r="Q150" s="39" t="n">
        <v>1766</v>
      </c>
      <c r="R150" s="39" t="n">
        <v>4898</v>
      </c>
      <c r="S150" s="39" t="n">
        <v>5989</v>
      </c>
      <c r="T150" s="39" t="n">
        <v>7514</v>
      </c>
      <c r="U150" s="39" t="n">
        <v>628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33</v>
      </c>
      <c r="Q151" s="39" t="n">
        <v>0</v>
      </c>
      <c r="R151" s="39" t="n">
        <v>0</v>
      </c>
      <c r="S151" s="39" t="n">
        <v>0</v>
      </c>
      <c r="T151" s="39" t="n">
        <v>286</v>
      </c>
      <c r="U151" s="39" t="n">
        <v>1137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779</v>
      </c>
      <c r="Q152" s="39" t="n">
        <v>17332</v>
      </c>
      <c r="R152" s="39" t="n">
        <v>17073</v>
      </c>
      <c r="S152" s="39" t="n">
        <v>33898</v>
      </c>
      <c r="T152" s="39" t="n">
        <v>34264</v>
      </c>
      <c r="U152" s="39" t="n">
        <v>7132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1302</v>
      </c>
      <c r="Q153" s="39" t="n">
        <v>14547</v>
      </c>
      <c r="R153" s="39" t="n">
        <v>22147</v>
      </c>
      <c r="S153" s="39" t="n">
        <v>31524</v>
      </c>
      <c r="T153" s="39" t="n">
        <v>45285</v>
      </c>
      <c r="U153" s="39" t="n">
        <v>4300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399</v>
      </c>
      <c r="Q154" s="39" t="n">
        <v>2900</v>
      </c>
      <c r="R154" s="39" t="n">
        <v>2126</v>
      </c>
      <c r="S154" s="39" t="n">
        <v>3671</v>
      </c>
      <c r="T154" s="39" t="n">
        <v>5360</v>
      </c>
      <c r="U154" s="39" t="n">
        <v>1793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2738</v>
      </c>
      <c r="Q155" s="39" t="n">
        <v>181924</v>
      </c>
      <c r="R155" s="39" t="n">
        <v>194999</v>
      </c>
      <c r="S155" s="39" t="n">
        <v>232919</v>
      </c>
      <c r="T155" s="39" t="n">
        <v>268472</v>
      </c>
      <c r="U155" s="39" t="n">
        <v>28537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5749</v>
      </c>
      <c r="Q156" s="39" t="n">
        <v>4986</v>
      </c>
      <c r="R156" s="39" t="n">
        <v>5146</v>
      </c>
      <c r="S156" s="39" t="n">
        <v>6369</v>
      </c>
      <c r="T156" s="39" t="n">
        <v>6087</v>
      </c>
      <c r="U156" s="39" t="n">
        <v>6155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3387</v>
      </c>
      <c r="Q157" s="39" t="n">
        <v>3193</v>
      </c>
      <c r="R157" s="39" t="n">
        <v>3266</v>
      </c>
      <c r="S157" s="39" t="n">
        <v>2846</v>
      </c>
      <c r="T157" s="39" t="n">
        <v>4143</v>
      </c>
      <c r="U157" s="39" t="n">
        <v>348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4</v>
      </c>
      <c r="Q158" s="39" t="n">
        <v>12</v>
      </c>
      <c r="R158" s="39" t="n">
        <v>0</v>
      </c>
      <c r="S158" s="39" t="n">
        <v>1</v>
      </c>
      <c r="T158" s="39" t="n">
        <v>11</v>
      </c>
      <c r="U158" s="39" t="n">
        <v>4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7</v>
      </c>
      <c r="Q160" s="39" t="n">
        <v>23</v>
      </c>
      <c r="R160" s="39" t="n">
        <v>12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33</v>
      </c>
      <c r="Q161" s="39" t="n">
        <v>211</v>
      </c>
      <c r="R161" s="39" t="n">
        <v>197</v>
      </c>
      <c r="S161" s="39" t="n">
        <v>261</v>
      </c>
      <c r="T161" s="39" t="n">
        <v>292</v>
      </c>
      <c r="U161" s="39" t="n">
        <v>20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80</v>
      </c>
      <c r="Q162" s="39" t="n">
        <v>118</v>
      </c>
      <c r="R162" s="39" t="n">
        <v>802</v>
      </c>
      <c r="S162" s="39" t="n">
        <v>473</v>
      </c>
      <c r="T162" s="39" t="n">
        <v>138</v>
      </c>
      <c r="U162" s="39" t="n">
        <v>87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93</v>
      </c>
      <c r="Q163" s="39" t="n">
        <v>294</v>
      </c>
      <c r="R163" s="39" t="n">
        <v>74</v>
      </c>
      <c r="S163" s="39" t="n">
        <v>151</v>
      </c>
      <c r="T163" s="39" t="n">
        <v>382</v>
      </c>
      <c r="U163" s="39" t="n">
        <v>56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6</v>
      </c>
      <c r="Q164" s="39" t="n">
        <v>127</v>
      </c>
      <c r="R164" s="39" t="n">
        <v>9</v>
      </c>
      <c r="S164" s="39" t="n">
        <v>2</v>
      </c>
      <c r="T164" s="39" t="n">
        <v>65</v>
      </c>
      <c r="U164" s="39" t="n">
        <v>12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55</v>
      </c>
      <c r="Q166" s="39" t="n">
        <v>926</v>
      </c>
      <c r="R166" s="39" t="n">
        <v>287</v>
      </c>
      <c r="S166" s="39" t="n">
        <v>1821</v>
      </c>
      <c r="T166" s="39" t="n">
        <v>502</v>
      </c>
      <c r="U166" s="39" t="n">
        <v>73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28</v>
      </c>
      <c r="Q167" s="39" t="n">
        <v>93</v>
      </c>
      <c r="R167" s="39" t="n">
        <v>501</v>
      </c>
      <c r="S167" s="39" t="n">
        <v>815</v>
      </c>
      <c r="T167" s="39" t="n">
        <v>564</v>
      </c>
      <c r="U167" s="39" t="n">
        <v>16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2</v>
      </c>
      <c r="Q168" s="41" t="n">
        <v>21.8</v>
      </c>
      <c r="R168" s="41" t="n">
        <v>23.8</v>
      </c>
      <c r="S168" s="41" t="n">
        <v>22.9</v>
      </c>
      <c r="T168" s="41" t="n">
        <v>20.9</v>
      </c>
      <c r="U168" s="41" t="n">
        <v>22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2</v>
      </c>
      <c r="Q169" s="39" t="n">
        <v>371</v>
      </c>
      <c r="R169" s="39" t="n">
        <v>509</v>
      </c>
      <c r="S169" s="39" t="n">
        <v>638</v>
      </c>
      <c r="T169" s="39" t="n">
        <v>776</v>
      </c>
      <c r="U169" s="39" t="n">
        <v>101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214</v>
      </c>
      <c r="Q170" s="61" t="n">
        <v>12043</v>
      </c>
      <c r="R170" s="61" t="n">
        <v>12043</v>
      </c>
      <c r="S170" s="61" t="n">
        <v>12043</v>
      </c>
      <c r="T170" s="61" t="n">
        <v>12043</v>
      </c>
      <c r="U170" s="61" t="n">
        <v>1204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1</v>
      </c>
      <c r="Q15" s="39" t="n">
        <v>145</v>
      </c>
      <c r="R15" s="39" t="n">
        <v>132</v>
      </c>
      <c r="S15" s="39" t="n">
        <v>140</v>
      </c>
      <c r="T15" s="39" t="n">
        <v>131</v>
      </c>
      <c r="U15" s="39" t="n">
        <v>12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6</v>
      </c>
      <c r="R17" s="40" t="n">
        <v>1.97</v>
      </c>
      <c r="S17" s="40" t="n">
        <v>1.89</v>
      </c>
      <c r="T17" s="40" t="n">
        <v>1.71</v>
      </c>
      <c r="U17" s="40" t="n">
        <v>1.72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3</v>
      </c>
      <c r="R22" s="41" t="n">
        <v>36.9</v>
      </c>
      <c r="S22" s="41" t="n">
        <v>40.3</v>
      </c>
      <c r="T22" s="41" t="n">
        <v>4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2</v>
      </c>
      <c r="Q23" s="41" t="n">
        <v>32.9</v>
      </c>
      <c r="R23" s="41" t="n">
        <v>52.8</v>
      </c>
      <c r="S23" s="41" t="n">
        <v>55.3</v>
      </c>
      <c r="T23" s="41" t="n">
        <v>72.8</v>
      </c>
      <c r="U23" s="41" t="n">
        <v>7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29.1</v>
      </c>
      <c r="R24" s="41" t="n">
        <v>36.1</v>
      </c>
      <c r="S24" s="41" t="n">
        <v>39.6</v>
      </c>
      <c r="T24" s="41" t="n">
        <v>37</v>
      </c>
      <c r="U24" s="41" t="n">
        <v>38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1</v>
      </c>
      <c r="Q25" s="41" t="n">
        <v>20.1</v>
      </c>
      <c r="R25" s="41" t="n">
        <v>27.4</v>
      </c>
      <c r="S25" s="41" t="n">
        <v>40.1</v>
      </c>
      <c r="T25" s="41" t="n">
        <v>41.3</v>
      </c>
      <c r="U25" s="41" t="n">
        <v>51.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29.2</v>
      </c>
      <c r="R26" s="41" t="n">
        <v>34.7</v>
      </c>
      <c r="S26" s="41" t="n">
        <v>40.2</v>
      </c>
      <c r="T26" s="41" t="n">
        <v>34.1</v>
      </c>
      <c r="U26" s="41" t="n">
        <v>39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5</v>
      </c>
      <c r="Q27" s="41" t="n">
        <v>60.1</v>
      </c>
      <c r="R27" s="41" t="n">
        <v>39.7</v>
      </c>
      <c r="S27" s="41" t="n">
        <v>38.4</v>
      </c>
      <c r="T27" s="41" t="n">
        <v>24</v>
      </c>
      <c r="U27" s="41" t="n">
        <v>25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20.7</v>
      </c>
      <c r="R28" s="41" t="n">
        <v>20.5</v>
      </c>
      <c r="S28" s="41" t="n">
        <v>24.3</v>
      </c>
      <c r="T28" s="41" t="n">
        <v>23.9</v>
      </c>
      <c r="U28" s="41" t="n">
        <v>26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50807</v>
      </c>
      <c r="Q30" s="39" t="n">
        <v>626986</v>
      </c>
      <c r="R30" s="39" t="n">
        <v>660172</v>
      </c>
      <c r="S30" s="39" t="n">
        <v>880144</v>
      </c>
      <c r="T30" s="39" t="n">
        <v>979511</v>
      </c>
      <c r="U30" s="39" t="n">
        <v>110722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6631</v>
      </c>
      <c r="Q31" s="39" t="n">
        <v>295170</v>
      </c>
      <c r="R31" s="39" t="n">
        <v>338683</v>
      </c>
      <c r="S31" s="39" t="n">
        <v>457305</v>
      </c>
      <c r="T31" s="39" t="n">
        <v>469937</v>
      </c>
      <c r="U31" s="39" t="n">
        <v>57206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6466</v>
      </c>
      <c r="Q32" s="39" t="n">
        <v>288672</v>
      </c>
      <c r="R32" s="39" t="n">
        <v>330829</v>
      </c>
      <c r="S32" s="39" t="n">
        <v>437714</v>
      </c>
      <c r="T32" s="39" t="n">
        <v>462283</v>
      </c>
      <c r="U32" s="39" t="n">
        <v>56283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9380</v>
      </c>
      <c r="Q33" s="39" t="n">
        <v>278355</v>
      </c>
      <c r="R33" s="39" t="n">
        <v>323163</v>
      </c>
      <c r="S33" s="39" t="n">
        <v>427383</v>
      </c>
      <c r="T33" s="39" t="n">
        <v>460442</v>
      </c>
      <c r="U33" s="39" t="n">
        <v>557558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9380</v>
      </c>
      <c r="Q34" s="39" t="n">
        <v>278355</v>
      </c>
      <c r="R34" s="39" t="n">
        <v>323163</v>
      </c>
      <c r="S34" s="39" t="n">
        <v>427383</v>
      </c>
      <c r="T34" s="39" t="n">
        <v>460442</v>
      </c>
      <c r="U34" s="39" t="n">
        <v>557558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9380</v>
      </c>
      <c r="Q35" s="39" t="n">
        <v>278355</v>
      </c>
      <c r="R35" s="39" t="n">
        <v>323163</v>
      </c>
      <c r="S35" s="39" t="n">
        <v>427383</v>
      </c>
      <c r="T35" s="39" t="n">
        <v>460442</v>
      </c>
      <c r="U35" s="39" t="n">
        <v>557558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777</v>
      </c>
      <c r="Q36" s="39" t="n">
        <v>276230</v>
      </c>
      <c r="R36" s="39" t="n">
        <v>319725</v>
      </c>
      <c r="S36" s="39" t="n">
        <v>425649</v>
      </c>
      <c r="T36" s="39" t="n">
        <v>459968</v>
      </c>
      <c r="U36" s="39" t="n">
        <v>55731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603</v>
      </c>
      <c r="Q37" s="39" t="n">
        <v>2125</v>
      </c>
      <c r="R37" s="39" t="n">
        <v>3439</v>
      </c>
      <c r="S37" s="39" t="n">
        <v>1735</v>
      </c>
      <c r="T37" s="39" t="n">
        <v>474</v>
      </c>
      <c r="U37" s="39" t="n">
        <v>24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81</v>
      </c>
      <c r="Q42" s="39" t="n">
        <v>0</v>
      </c>
      <c r="R42" s="39" t="n">
        <v>0</v>
      </c>
      <c r="S42" s="39" t="n">
        <v>0</v>
      </c>
      <c r="T42" s="39" t="n">
        <v>179</v>
      </c>
      <c r="U42" s="39" t="n">
        <v>222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427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2134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55</v>
      </c>
      <c r="Q45" s="39" t="n">
        <v>0</v>
      </c>
      <c r="R45" s="39" t="n">
        <v>0</v>
      </c>
      <c r="S45" s="39" t="n">
        <v>0</v>
      </c>
      <c r="T45" s="39" t="n">
        <v>179</v>
      </c>
      <c r="U45" s="39" t="n">
        <v>93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604</v>
      </c>
      <c r="Q47" s="39" t="n">
        <v>10317</v>
      </c>
      <c r="R47" s="39" t="n">
        <v>7666</v>
      </c>
      <c r="S47" s="39" t="n">
        <v>10331</v>
      </c>
      <c r="T47" s="39" t="n">
        <v>1662</v>
      </c>
      <c r="U47" s="39" t="n">
        <v>3047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54</v>
      </c>
      <c r="Q48" s="39" t="n">
        <v>0</v>
      </c>
      <c r="R48" s="39" t="n">
        <v>378</v>
      </c>
      <c r="S48" s="39" t="n">
        <v>685</v>
      </c>
      <c r="T48" s="39" t="n">
        <v>87</v>
      </c>
      <c r="U48" s="39" t="n">
        <v>11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127</v>
      </c>
      <c r="Q49" s="39" t="n">
        <v>10317</v>
      </c>
      <c r="R49" s="39" t="n">
        <v>7287</v>
      </c>
      <c r="S49" s="39" t="n">
        <v>8534</v>
      </c>
      <c r="T49" s="39" t="n">
        <v>1575</v>
      </c>
      <c r="U49" s="39" t="n">
        <v>292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201</v>
      </c>
      <c r="Q50" s="39" t="n">
        <v>0</v>
      </c>
      <c r="R50" s="39" t="n">
        <v>430</v>
      </c>
      <c r="S50" s="39" t="n">
        <v>0</v>
      </c>
      <c r="T50" s="39" t="n">
        <v>577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925</v>
      </c>
      <c r="Q51" s="39" t="n">
        <v>10317</v>
      </c>
      <c r="R51" s="39" t="n">
        <v>6857</v>
      </c>
      <c r="S51" s="39" t="n">
        <v>8534</v>
      </c>
      <c r="T51" s="39" t="n">
        <v>998</v>
      </c>
      <c r="U51" s="39" t="n">
        <v>292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24</v>
      </c>
      <c r="Q52" s="39" t="n">
        <v>0</v>
      </c>
      <c r="R52" s="39" t="n">
        <v>0</v>
      </c>
      <c r="S52" s="39" t="n">
        <v>1112</v>
      </c>
      <c r="T52" s="39" t="n">
        <v>0</v>
      </c>
      <c r="U52" s="39" t="n">
        <v>8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0165</v>
      </c>
      <c r="Q53" s="39" t="n">
        <v>6499</v>
      </c>
      <c r="R53" s="39" t="n">
        <v>7854</v>
      </c>
      <c r="S53" s="39" t="n">
        <v>19591</v>
      </c>
      <c r="T53" s="39" t="n">
        <v>7654</v>
      </c>
      <c r="U53" s="39" t="n">
        <v>9227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360</v>
      </c>
      <c r="Q54" s="39" t="n">
        <v>5055</v>
      </c>
      <c r="R54" s="39" t="n">
        <v>5629</v>
      </c>
      <c r="S54" s="39" t="n">
        <v>18920</v>
      </c>
      <c r="T54" s="39" t="n">
        <v>5548</v>
      </c>
      <c r="U54" s="39" t="n">
        <v>665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805</v>
      </c>
      <c r="Q55" s="39" t="n">
        <v>1444</v>
      </c>
      <c r="R55" s="39" t="n">
        <v>2225</v>
      </c>
      <c r="S55" s="39" t="n">
        <v>671</v>
      </c>
      <c r="T55" s="39" t="n">
        <v>2106</v>
      </c>
      <c r="U55" s="39" t="n">
        <v>257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59454</v>
      </c>
      <c r="Q56" s="39" t="n">
        <v>269452</v>
      </c>
      <c r="R56" s="39" t="n">
        <v>251800</v>
      </c>
      <c r="S56" s="39" t="n">
        <v>358489</v>
      </c>
      <c r="T56" s="39" t="n">
        <v>443105</v>
      </c>
      <c r="U56" s="39" t="n">
        <v>47442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1735</v>
      </c>
      <c r="Q57" s="39" t="n">
        <v>229184</v>
      </c>
      <c r="R57" s="39" t="n">
        <v>238911</v>
      </c>
      <c r="S57" s="39" t="n">
        <v>319852</v>
      </c>
      <c r="T57" s="39" t="n">
        <v>371930</v>
      </c>
      <c r="U57" s="39" t="n">
        <v>44880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809</v>
      </c>
      <c r="Q58" s="39" t="n">
        <v>196</v>
      </c>
      <c r="R58" s="39" t="n">
        <v>0</v>
      </c>
      <c r="S58" s="39" t="n">
        <v>636</v>
      </c>
      <c r="T58" s="39" t="n">
        <v>12986</v>
      </c>
      <c r="U58" s="39" t="n">
        <v>226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809</v>
      </c>
      <c r="Q60" s="39" t="n">
        <v>196</v>
      </c>
      <c r="R60" s="39" t="n">
        <v>0</v>
      </c>
      <c r="S60" s="39" t="n">
        <v>636</v>
      </c>
      <c r="T60" s="39" t="n">
        <v>12986</v>
      </c>
      <c r="U60" s="39" t="n">
        <v>226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4179</v>
      </c>
      <c r="Q62" s="39" t="n">
        <v>0</v>
      </c>
      <c r="R62" s="39" t="n">
        <v>0</v>
      </c>
      <c r="S62" s="39" t="n">
        <v>20896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7</v>
      </c>
      <c r="Q63" s="39" t="n">
        <v>135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3069</v>
      </c>
      <c r="Q64" s="39" t="n">
        <v>33903</v>
      </c>
      <c r="R64" s="39" t="n">
        <v>570</v>
      </c>
      <c r="S64" s="39" t="n">
        <v>739</v>
      </c>
      <c r="T64" s="39" t="n">
        <v>28329</v>
      </c>
      <c r="U64" s="39" t="n">
        <v>180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548</v>
      </c>
      <c r="Q65" s="39" t="n">
        <v>5968</v>
      </c>
      <c r="R65" s="39" t="n">
        <v>12261</v>
      </c>
      <c r="S65" s="39" t="n">
        <v>16334</v>
      </c>
      <c r="T65" s="39" t="n">
        <v>29848</v>
      </c>
      <c r="U65" s="39" t="n">
        <v>2332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87</v>
      </c>
      <c r="Q67" s="39" t="n">
        <v>66</v>
      </c>
      <c r="R67" s="39" t="n">
        <v>59</v>
      </c>
      <c r="S67" s="39" t="n">
        <v>31</v>
      </c>
      <c r="T67" s="39" t="n">
        <v>12</v>
      </c>
      <c r="U67" s="39" t="n">
        <v>266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722</v>
      </c>
      <c r="Q68" s="52" t="n">
        <v>62364</v>
      </c>
      <c r="R68" s="52" t="n">
        <v>69689</v>
      </c>
      <c r="S68" s="52" t="n">
        <v>64350</v>
      </c>
      <c r="T68" s="52" t="n">
        <v>66469</v>
      </c>
      <c r="U68" s="52" t="n">
        <v>6073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50807</v>
      </c>
      <c r="Q69" s="39" t="n">
        <v>626986</v>
      </c>
      <c r="R69" s="39" t="n">
        <v>660172</v>
      </c>
      <c r="S69" s="39" t="n">
        <v>880144</v>
      </c>
      <c r="T69" s="39" t="n">
        <v>979511</v>
      </c>
      <c r="U69" s="39" t="n">
        <v>110722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0234</v>
      </c>
      <c r="Q70" s="39" t="n">
        <v>276318</v>
      </c>
      <c r="R70" s="39" t="n">
        <v>274128</v>
      </c>
      <c r="S70" s="39" t="n">
        <v>364947</v>
      </c>
      <c r="T70" s="39" t="n">
        <v>448693</v>
      </c>
      <c r="U70" s="39" t="n">
        <v>48708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8744</v>
      </c>
      <c r="Q71" s="39" t="n">
        <v>237521</v>
      </c>
      <c r="R71" s="39" t="n">
        <v>223892</v>
      </c>
      <c r="S71" s="39" t="n">
        <v>292053</v>
      </c>
      <c r="T71" s="39" t="n">
        <v>363553</v>
      </c>
      <c r="U71" s="39" t="n">
        <v>37670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5728</v>
      </c>
      <c r="Q72" s="39" t="n">
        <v>49250</v>
      </c>
      <c r="R72" s="39" t="n">
        <v>53850</v>
      </c>
      <c r="S72" s="39" t="n">
        <v>66884</v>
      </c>
      <c r="T72" s="39" t="n">
        <v>75045</v>
      </c>
      <c r="U72" s="39" t="n">
        <v>8361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05</v>
      </c>
      <c r="Q73" s="39" t="n">
        <v>5413</v>
      </c>
      <c r="R73" s="39" t="n">
        <v>5801</v>
      </c>
      <c r="S73" s="39" t="n">
        <v>6896</v>
      </c>
      <c r="T73" s="39" t="n">
        <v>7843</v>
      </c>
      <c r="U73" s="39" t="n">
        <v>857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47</v>
      </c>
      <c r="Q74" s="39" t="n">
        <v>2000</v>
      </c>
      <c r="R74" s="39" t="n">
        <v>1848</v>
      </c>
      <c r="S74" s="39" t="n">
        <v>2055</v>
      </c>
      <c r="T74" s="39" t="n">
        <v>2479</v>
      </c>
      <c r="U74" s="39" t="n">
        <v>285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93</v>
      </c>
      <c r="Q75" s="39" t="n">
        <v>1935</v>
      </c>
      <c r="R75" s="39" t="n">
        <v>2395</v>
      </c>
      <c r="S75" s="39" t="n">
        <v>2922</v>
      </c>
      <c r="T75" s="39" t="n">
        <v>3168</v>
      </c>
      <c r="U75" s="39" t="n">
        <v>3547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39</v>
      </c>
      <c r="Q76" s="39" t="n">
        <v>1208</v>
      </c>
      <c r="R76" s="39" t="n">
        <v>1346</v>
      </c>
      <c r="S76" s="39" t="n">
        <v>1577</v>
      </c>
      <c r="T76" s="39" t="n">
        <v>1792</v>
      </c>
      <c r="U76" s="39" t="n">
        <v>177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25</v>
      </c>
      <c r="Q77" s="39" t="n">
        <v>269</v>
      </c>
      <c r="R77" s="39" t="n">
        <v>212</v>
      </c>
      <c r="S77" s="39" t="n">
        <v>342</v>
      </c>
      <c r="T77" s="39" t="n">
        <v>404</v>
      </c>
      <c r="U77" s="39" t="n">
        <v>39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25</v>
      </c>
      <c r="Q78" s="39" t="n">
        <v>3625</v>
      </c>
      <c r="R78" s="39" t="n">
        <v>4035</v>
      </c>
      <c r="S78" s="39" t="n">
        <v>5588</v>
      </c>
      <c r="T78" s="39" t="n">
        <v>6070</v>
      </c>
      <c r="U78" s="39" t="n">
        <v>730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40</v>
      </c>
      <c r="Q79" s="39" t="n">
        <v>2130</v>
      </c>
      <c r="R79" s="39" t="n">
        <v>2459</v>
      </c>
      <c r="S79" s="39" t="n">
        <v>3477</v>
      </c>
      <c r="T79" s="39" t="n">
        <v>3529</v>
      </c>
      <c r="U79" s="39" t="n">
        <v>4606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43</v>
      </c>
      <c r="Q80" s="39" t="n">
        <v>696</v>
      </c>
      <c r="R80" s="39" t="n">
        <v>684</v>
      </c>
      <c r="S80" s="39" t="n">
        <v>974</v>
      </c>
      <c r="T80" s="39" t="n">
        <v>1098</v>
      </c>
      <c r="U80" s="39" t="n">
        <v>1263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33</v>
      </c>
      <c r="Q81" s="39" t="n">
        <v>408</v>
      </c>
      <c r="R81" s="39" t="n">
        <v>413</v>
      </c>
      <c r="S81" s="39" t="n">
        <v>576</v>
      </c>
      <c r="T81" s="39" t="n">
        <v>546</v>
      </c>
      <c r="U81" s="39" t="n">
        <v>724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9</v>
      </c>
      <c r="Q82" s="39" t="n">
        <v>392</v>
      </c>
      <c r="R82" s="39" t="n">
        <v>479</v>
      </c>
      <c r="S82" s="39" t="n">
        <v>561</v>
      </c>
      <c r="T82" s="39" t="n">
        <v>898</v>
      </c>
      <c r="U82" s="39" t="n">
        <v>714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237</v>
      </c>
      <c r="Q83" s="39" t="n">
        <v>4691</v>
      </c>
      <c r="R83" s="39" t="n">
        <v>5535</v>
      </c>
      <c r="S83" s="39" t="n">
        <v>5784</v>
      </c>
      <c r="T83" s="39" t="n">
        <v>7232</v>
      </c>
      <c r="U83" s="39" t="n">
        <v>794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770</v>
      </c>
      <c r="Q84" s="39" t="n">
        <v>3544</v>
      </c>
      <c r="R84" s="39" t="n">
        <v>4267</v>
      </c>
      <c r="S84" s="39" t="n">
        <v>4340</v>
      </c>
      <c r="T84" s="39" t="n">
        <v>5473</v>
      </c>
      <c r="U84" s="39" t="n">
        <v>622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67</v>
      </c>
      <c r="Q85" s="39" t="n">
        <v>1147</v>
      </c>
      <c r="R85" s="39" t="n">
        <v>1268</v>
      </c>
      <c r="S85" s="39" t="n">
        <v>1444</v>
      </c>
      <c r="T85" s="39" t="n">
        <v>1759</v>
      </c>
      <c r="U85" s="39" t="n">
        <v>171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97</v>
      </c>
      <c r="Q86" s="39" t="n">
        <v>3304</v>
      </c>
      <c r="R86" s="39" t="n">
        <v>3562</v>
      </c>
      <c r="S86" s="39" t="n">
        <v>4419</v>
      </c>
      <c r="T86" s="39" t="n">
        <v>4162</v>
      </c>
      <c r="U86" s="39" t="n">
        <v>5036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10</v>
      </c>
      <c r="Q87" s="39" t="n">
        <v>1466</v>
      </c>
      <c r="R87" s="39" t="n">
        <v>1550</v>
      </c>
      <c r="S87" s="39" t="n">
        <v>1967</v>
      </c>
      <c r="T87" s="39" t="n">
        <v>1937</v>
      </c>
      <c r="U87" s="39" t="n">
        <v>2132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29</v>
      </c>
      <c r="Q88" s="39" t="n">
        <v>1241</v>
      </c>
      <c r="R88" s="39" t="n">
        <v>1396</v>
      </c>
      <c r="S88" s="39" t="n">
        <v>1682</v>
      </c>
      <c r="T88" s="39" t="n">
        <v>1330</v>
      </c>
      <c r="U88" s="39" t="n">
        <v>1996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57</v>
      </c>
      <c r="Q89" s="39" t="n">
        <v>597</v>
      </c>
      <c r="R89" s="39" t="n">
        <v>617</v>
      </c>
      <c r="S89" s="39" t="n">
        <v>769</v>
      </c>
      <c r="T89" s="39" t="n">
        <v>895</v>
      </c>
      <c r="U89" s="39" t="n">
        <v>908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43</v>
      </c>
      <c r="Q90" s="39" t="n">
        <v>5104</v>
      </c>
      <c r="R90" s="39" t="n">
        <v>6109</v>
      </c>
      <c r="S90" s="39" t="n">
        <v>7913</v>
      </c>
      <c r="T90" s="39" t="n">
        <v>8698</v>
      </c>
      <c r="U90" s="39" t="n">
        <v>989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88</v>
      </c>
      <c r="Q91" s="39" t="n">
        <v>3193</v>
      </c>
      <c r="R91" s="39" t="n">
        <v>4043</v>
      </c>
      <c r="S91" s="39" t="n">
        <v>5160</v>
      </c>
      <c r="T91" s="39" t="n">
        <v>5672</v>
      </c>
      <c r="U91" s="39" t="n">
        <v>637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3</v>
      </c>
      <c r="Q92" s="39" t="n">
        <v>450</v>
      </c>
      <c r="R92" s="39" t="n">
        <v>535</v>
      </c>
      <c r="S92" s="39" t="n">
        <v>600</v>
      </c>
      <c r="T92" s="39" t="n">
        <v>689</v>
      </c>
      <c r="U92" s="39" t="n">
        <v>741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6</v>
      </c>
      <c r="Q93" s="39" t="n">
        <v>760</v>
      </c>
      <c r="R93" s="39" t="n">
        <v>795</v>
      </c>
      <c r="S93" s="39" t="n">
        <v>1139</v>
      </c>
      <c r="T93" s="39" t="n">
        <v>1161</v>
      </c>
      <c r="U93" s="39" t="n">
        <v>137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06</v>
      </c>
      <c r="Q94" s="39" t="n">
        <v>701</v>
      </c>
      <c r="R94" s="39" t="n">
        <v>736</v>
      </c>
      <c r="S94" s="39" t="n">
        <v>1015</v>
      </c>
      <c r="T94" s="39" t="n">
        <v>1177</v>
      </c>
      <c r="U94" s="39" t="n">
        <v>140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36</v>
      </c>
      <c r="Q95" s="39" t="n">
        <v>1286</v>
      </c>
      <c r="R95" s="39" t="n">
        <v>1507</v>
      </c>
      <c r="S95" s="39" t="n">
        <v>2119</v>
      </c>
      <c r="T95" s="39" t="n">
        <v>2349</v>
      </c>
      <c r="U95" s="39" t="n">
        <v>292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92</v>
      </c>
      <c r="Q96" s="39" t="n">
        <v>1218</v>
      </c>
      <c r="R96" s="39" t="n">
        <v>1360</v>
      </c>
      <c r="S96" s="39" t="n">
        <v>1954</v>
      </c>
      <c r="T96" s="39" t="n">
        <v>2181</v>
      </c>
      <c r="U96" s="39" t="n">
        <v>274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4</v>
      </c>
      <c r="Q97" s="39" t="n">
        <v>68</v>
      </c>
      <c r="R97" s="39" t="n">
        <v>147</v>
      </c>
      <c r="S97" s="39" t="n">
        <v>165</v>
      </c>
      <c r="T97" s="39" t="n">
        <v>167</v>
      </c>
      <c r="U97" s="39" t="n">
        <v>17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27</v>
      </c>
      <c r="Q98" s="39" t="n">
        <v>2420</v>
      </c>
      <c r="R98" s="39" t="n">
        <v>2758</v>
      </c>
      <c r="S98" s="39" t="n">
        <v>2970</v>
      </c>
      <c r="T98" s="39" t="n">
        <v>3402</v>
      </c>
      <c r="U98" s="39" t="n">
        <v>358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0</v>
      </c>
      <c r="Q99" s="39" t="n">
        <v>209</v>
      </c>
      <c r="R99" s="39" t="n">
        <v>219</v>
      </c>
      <c r="S99" s="39" t="n">
        <v>295</v>
      </c>
      <c r="T99" s="39" t="n">
        <v>329</v>
      </c>
      <c r="U99" s="39" t="n">
        <v>34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47</v>
      </c>
      <c r="Q100" s="39" t="n">
        <v>2211</v>
      </c>
      <c r="R100" s="39" t="n">
        <v>2539</v>
      </c>
      <c r="S100" s="39" t="n">
        <v>2674</v>
      </c>
      <c r="T100" s="39" t="n">
        <v>3073</v>
      </c>
      <c r="U100" s="39" t="n">
        <v>3236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40</v>
      </c>
      <c r="Q101" s="39" t="n">
        <v>5195</v>
      </c>
      <c r="R101" s="39" t="n">
        <v>5298</v>
      </c>
      <c r="S101" s="39" t="n">
        <v>5837</v>
      </c>
      <c r="T101" s="39" t="n">
        <v>7602</v>
      </c>
      <c r="U101" s="39" t="n">
        <v>726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295</v>
      </c>
      <c r="Q102" s="39" t="n">
        <v>5586</v>
      </c>
      <c r="R102" s="39" t="n">
        <v>5870</v>
      </c>
      <c r="S102" s="39" t="n">
        <v>7841</v>
      </c>
      <c r="T102" s="39" t="n">
        <v>7776</v>
      </c>
      <c r="U102" s="39" t="n">
        <v>940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50</v>
      </c>
      <c r="Q103" s="39" t="n">
        <v>2049</v>
      </c>
      <c r="R103" s="39" t="n">
        <v>2352</v>
      </c>
      <c r="S103" s="39" t="n">
        <v>3162</v>
      </c>
      <c r="T103" s="39" t="n">
        <v>3115</v>
      </c>
      <c r="U103" s="39" t="n">
        <v>407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345</v>
      </c>
      <c r="Q104" s="39" t="n">
        <v>3537</v>
      </c>
      <c r="R104" s="39" t="n">
        <v>3518</v>
      </c>
      <c r="S104" s="39" t="n">
        <v>4680</v>
      </c>
      <c r="T104" s="39" t="n">
        <v>4661</v>
      </c>
      <c r="U104" s="39" t="n">
        <v>533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197</v>
      </c>
      <c r="Q105" s="39" t="n">
        <v>2730</v>
      </c>
      <c r="R105" s="39" t="n">
        <v>2497</v>
      </c>
      <c r="S105" s="39" t="n">
        <v>3641</v>
      </c>
      <c r="T105" s="39" t="n">
        <v>3431</v>
      </c>
      <c r="U105" s="39" t="n">
        <v>368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31</v>
      </c>
      <c r="Q106" s="39" t="n">
        <v>319</v>
      </c>
      <c r="R106" s="39" t="n">
        <v>355</v>
      </c>
      <c r="S106" s="39" t="n">
        <v>616</v>
      </c>
      <c r="T106" s="39" t="n">
        <v>868</v>
      </c>
      <c r="U106" s="39" t="n">
        <v>99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591</v>
      </c>
      <c r="Q107" s="39" t="n">
        <v>467</v>
      </c>
      <c r="R107" s="39" t="n">
        <v>569</v>
      </c>
      <c r="S107" s="39" t="n">
        <v>486</v>
      </c>
      <c r="T107" s="39" t="n">
        <v>678</v>
      </c>
      <c r="U107" s="39" t="n">
        <v>757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74</v>
      </c>
      <c r="Q108" s="39" t="n">
        <v>1944</v>
      </c>
      <c r="R108" s="39" t="n">
        <v>1573</v>
      </c>
      <c r="S108" s="39" t="n">
        <v>2539</v>
      </c>
      <c r="T108" s="39" t="n">
        <v>1885</v>
      </c>
      <c r="U108" s="39" t="n">
        <v>1928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114</v>
      </c>
      <c r="Q109" s="39" t="n">
        <v>2279</v>
      </c>
      <c r="R109" s="39" t="n">
        <v>1791</v>
      </c>
      <c r="S109" s="39" t="n">
        <v>2218</v>
      </c>
      <c r="T109" s="39" t="n">
        <v>2362</v>
      </c>
      <c r="U109" s="39" t="n">
        <v>191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1713</v>
      </c>
      <c r="Q110" s="39" t="n">
        <v>7615</v>
      </c>
      <c r="R110" s="39" t="n">
        <v>9086</v>
      </c>
      <c r="S110" s="39" t="n">
        <v>11657</v>
      </c>
      <c r="T110" s="39" t="n">
        <v>14117</v>
      </c>
      <c r="U110" s="39" t="n">
        <v>1609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9121</v>
      </c>
      <c r="Q111" s="39" t="n">
        <v>5707</v>
      </c>
      <c r="R111" s="39" t="n">
        <v>7321</v>
      </c>
      <c r="S111" s="39" t="n">
        <v>8583</v>
      </c>
      <c r="T111" s="39" t="n">
        <v>10582</v>
      </c>
      <c r="U111" s="39" t="n">
        <v>13414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592</v>
      </c>
      <c r="Q112" s="39" t="n">
        <v>1908</v>
      </c>
      <c r="R112" s="39" t="n">
        <v>1765</v>
      </c>
      <c r="S112" s="39" t="n">
        <v>3074</v>
      </c>
      <c r="T112" s="39" t="n">
        <v>3535</v>
      </c>
      <c r="U112" s="39" t="n">
        <v>267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06</v>
      </c>
      <c r="Q113" s="39" t="n">
        <v>24831</v>
      </c>
      <c r="R113" s="39" t="n">
        <v>21384</v>
      </c>
      <c r="S113" s="39" t="n">
        <v>20831</v>
      </c>
      <c r="T113" s="39" t="n">
        <v>19830</v>
      </c>
      <c r="U113" s="39" t="n">
        <v>1615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506</v>
      </c>
      <c r="Q114" s="39" t="n">
        <v>24660</v>
      </c>
      <c r="R114" s="39" t="n">
        <v>21296</v>
      </c>
      <c r="S114" s="39" t="n">
        <v>20329</v>
      </c>
      <c r="T114" s="39" t="n">
        <v>13451</v>
      </c>
      <c r="U114" s="39" t="n">
        <v>1279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00</v>
      </c>
      <c r="Q115" s="39" t="n">
        <v>171</v>
      </c>
      <c r="R115" s="39" t="n">
        <v>89</v>
      </c>
      <c r="S115" s="39" t="n">
        <v>503</v>
      </c>
      <c r="T115" s="39" t="n">
        <v>6378</v>
      </c>
      <c r="U115" s="39" t="n">
        <v>336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69</v>
      </c>
      <c r="Q116" s="39" t="n">
        <v>70</v>
      </c>
      <c r="R116" s="39" t="n">
        <v>44</v>
      </c>
      <c r="S116" s="39" t="n">
        <v>83</v>
      </c>
      <c r="T116" s="39" t="n">
        <v>142</v>
      </c>
      <c r="U116" s="39" t="n">
        <v>100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831</v>
      </c>
      <c r="Q117" s="39" t="n">
        <v>101</v>
      </c>
      <c r="R117" s="39" t="n">
        <v>45</v>
      </c>
      <c r="S117" s="39" t="n">
        <v>419</v>
      </c>
      <c r="T117" s="39" t="n">
        <v>6236</v>
      </c>
      <c r="U117" s="39" t="n">
        <v>235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020</v>
      </c>
      <c r="Q118" s="39" t="n">
        <v>21963</v>
      </c>
      <c r="R118" s="39" t="n">
        <v>22028</v>
      </c>
      <c r="S118" s="39" t="n">
        <v>25322</v>
      </c>
      <c r="T118" s="39" t="n">
        <v>24772</v>
      </c>
      <c r="U118" s="39" t="n">
        <v>3101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629</v>
      </c>
      <c r="Q119" s="39" t="n">
        <v>7199</v>
      </c>
      <c r="R119" s="39" t="n">
        <v>8277</v>
      </c>
      <c r="S119" s="39" t="n">
        <v>9675</v>
      </c>
      <c r="T119" s="39" t="n">
        <v>9649</v>
      </c>
      <c r="U119" s="39" t="n">
        <v>13343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683</v>
      </c>
      <c r="Q120" s="39" t="n">
        <v>7541</v>
      </c>
      <c r="R120" s="39" t="n">
        <v>7714</v>
      </c>
      <c r="S120" s="39" t="n">
        <v>8278</v>
      </c>
      <c r="T120" s="39" t="n">
        <v>9042</v>
      </c>
      <c r="U120" s="39" t="n">
        <v>10837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88</v>
      </c>
      <c r="Q121" s="39" t="n">
        <v>1647</v>
      </c>
      <c r="R121" s="39" t="n">
        <v>1421</v>
      </c>
      <c r="S121" s="39" t="n">
        <v>2097</v>
      </c>
      <c r="T121" s="39" t="n">
        <v>1937</v>
      </c>
      <c r="U121" s="39" t="n">
        <v>1339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20</v>
      </c>
      <c r="Q122" s="39" t="n">
        <v>5576</v>
      </c>
      <c r="R122" s="39" t="n">
        <v>4615</v>
      </c>
      <c r="S122" s="39" t="n">
        <v>5271</v>
      </c>
      <c r="T122" s="39" t="n">
        <v>4143</v>
      </c>
      <c r="U122" s="39" t="n">
        <v>5496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865</v>
      </c>
      <c r="Q123" s="39" t="n">
        <v>5510</v>
      </c>
      <c r="R123" s="39" t="n">
        <v>8589</v>
      </c>
      <c r="S123" s="39" t="n">
        <v>7674</v>
      </c>
      <c r="T123" s="39" t="n">
        <v>10210</v>
      </c>
      <c r="U123" s="39" t="n">
        <v>734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017</v>
      </c>
      <c r="Q124" s="39" t="n">
        <v>652</v>
      </c>
      <c r="R124" s="39" t="n">
        <v>2705</v>
      </c>
      <c r="S124" s="39" t="n">
        <v>1879</v>
      </c>
      <c r="T124" s="39" t="n">
        <v>3348</v>
      </c>
      <c r="U124" s="39" t="n">
        <v>150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78</v>
      </c>
      <c r="Q125" s="39" t="n">
        <v>285</v>
      </c>
      <c r="R125" s="39" t="n">
        <v>2604</v>
      </c>
      <c r="S125" s="39" t="n">
        <v>1584</v>
      </c>
      <c r="T125" s="39" t="n">
        <v>2400</v>
      </c>
      <c r="U125" s="39" t="n">
        <v>1016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14</v>
      </c>
      <c r="Q126" s="39" t="n">
        <v>353</v>
      </c>
      <c r="R126" s="39" t="n">
        <v>0</v>
      </c>
      <c r="S126" s="39" t="n">
        <v>119</v>
      </c>
      <c r="T126" s="39" t="n">
        <v>268</v>
      </c>
      <c r="U126" s="39" t="n">
        <v>32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25</v>
      </c>
      <c r="Q127" s="39" t="n">
        <v>14</v>
      </c>
      <c r="R127" s="39" t="n">
        <v>101</v>
      </c>
      <c r="S127" s="39" t="n">
        <v>176</v>
      </c>
      <c r="T127" s="39" t="n">
        <v>680</v>
      </c>
      <c r="U127" s="39" t="n">
        <v>155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99</v>
      </c>
      <c r="Q128" s="39" t="n">
        <v>522</v>
      </c>
      <c r="R128" s="39" t="n">
        <v>519</v>
      </c>
      <c r="S128" s="39" t="n">
        <v>258</v>
      </c>
      <c r="T128" s="39" t="n">
        <v>833</v>
      </c>
      <c r="U128" s="39" t="n">
        <v>86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24</v>
      </c>
      <c r="Q129" s="39" t="n">
        <v>591</v>
      </c>
      <c r="R129" s="39" t="n">
        <v>517</v>
      </c>
      <c r="S129" s="39" t="n">
        <v>462</v>
      </c>
      <c r="T129" s="39" t="n">
        <v>892</v>
      </c>
      <c r="U129" s="39" t="n">
        <v>15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950</v>
      </c>
      <c r="Q130" s="39" t="n">
        <v>1287</v>
      </c>
      <c r="R130" s="39" t="n">
        <v>2096</v>
      </c>
      <c r="S130" s="39" t="n">
        <v>2268</v>
      </c>
      <c r="T130" s="39" t="n">
        <v>2140</v>
      </c>
      <c r="U130" s="39" t="n">
        <v>196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88</v>
      </c>
      <c r="Q131" s="39" t="n">
        <v>1646</v>
      </c>
      <c r="R131" s="39" t="n">
        <v>1741</v>
      </c>
      <c r="S131" s="39" t="n">
        <v>2363</v>
      </c>
      <c r="T131" s="39" t="n">
        <v>1959</v>
      </c>
      <c r="U131" s="39" t="n">
        <v>223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87</v>
      </c>
      <c r="Q132" s="52" t="n">
        <v>812</v>
      </c>
      <c r="R132" s="52" t="n">
        <v>1011</v>
      </c>
      <c r="S132" s="52" t="n">
        <v>443</v>
      </c>
      <c r="T132" s="52" t="n">
        <v>1037</v>
      </c>
      <c r="U132" s="52" t="n">
        <v>63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767</v>
      </c>
      <c r="Q133" s="39" t="n">
        <v>7672</v>
      </c>
      <c r="R133" s="39" t="n">
        <v>8528</v>
      </c>
      <c r="S133" s="39" t="n">
        <v>10722</v>
      </c>
      <c r="T133" s="39" t="n">
        <v>15887</v>
      </c>
      <c r="U133" s="39" t="n">
        <v>16025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</v>
      </c>
      <c r="Q134" s="39" t="n">
        <v>0</v>
      </c>
      <c r="R134" s="39" t="n">
        <v>0</v>
      </c>
      <c r="S134" s="39" t="n">
        <v>3</v>
      </c>
      <c r="T134" s="39" t="n">
        <v>1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548</v>
      </c>
      <c r="Q135" s="39" t="n">
        <v>4112</v>
      </c>
      <c r="R135" s="39" t="n">
        <v>3853</v>
      </c>
      <c r="S135" s="39" t="n">
        <v>4409</v>
      </c>
      <c r="T135" s="39" t="n">
        <v>9210</v>
      </c>
      <c r="U135" s="39" t="n">
        <v>615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523</v>
      </c>
      <c r="Q136" s="39" t="n">
        <v>1265</v>
      </c>
      <c r="R136" s="39" t="n">
        <v>280</v>
      </c>
      <c r="S136" s="39" t="n">
        <v>1657</v>
      </c>
      <c r="T136" s="39" t="n">
        <v>2080</v>
      </c>
      <c r="U136" s="39" t="n">
        <v>233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75</v>
      </c>
      <c r="Q137" s="39" t="n">
        <v>1420</v>
      </c>
      <c r="R137" s="39" t="n">
        <v>1682</v>
      </c>
      <c r="S137" s="39" t="n">
        <v>1269</v>
      </c>
      <c r="T137" s="39" t="n">
        <v>5510</v>
      </c>
      <c r="U137" s="39" t="n">
        <v>2494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50</v>
      </c>
      <c r="Q138" s="39" t="n">
        <v>1427</v>
      </c>
      <c r="R138" s="39" t="n">
        <v>1891</v>
      </c>
      <c r="S138" s="39" t="n">
        <v>1483</v>
      </c>
      <c r="T138" s="39" t="n">
        <v>1620</v>
      </c>
      <c r="U138" s="39" t="n">
        <v>133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1946</v>
      </c>
      <c r="Q139" s="39" t="n">
        <v>807</v>
      </c>
      <c r="R139" s="39" t="n">
        <v>1061</v>
      </c>
      <c r="S139" s="39" t="n">
        <v>1777</v>
      </c>
      <c r="T139" s="39" t="n">
        <v>2477</v>
      </c>
      <c r="U139" s="39" t="n">
        <v>360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91</v>
      </c>
      <c r="Q140" s="39" t="n">
        <v>179</v>
      </c>
      <c r="R140" s="39" t="n">
        <v>83</v>
      </c>
      <c r="S140" s="39" t="n">
        <v>576</v>
      </c>
      <c r="T140" s="39" t="n">
        <v>351</v>
      </c>
      <c r="U140" s="39" t="n">
        <v>176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54</v>
      </c>
      <c r="Q141" s="39" t="n">
        <v>316</v>
      </c>
      <c r="R141" s="39" t="n">
        <v>497</v>
      </c>
      <c r="S141" s="39" t="n">
        <v>981</v>
      </c>
      <c r="T141" s="39" t="n">
        <v>1757</v>
      </c>
      <c r="U141" s="39" t="n">
        <v>171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301</v>
      </c>
      <c r="Q142" s="39" t="n">
        <v>312</v>
      </c>
      <c r="R142" s="39" t="n">
        <v>481</v>
      </c>
      <c r="S142" s="39" t="n">
        <v>220</v>
      </c>
      <c r="T142" s="39" t="n">
        <v>369</v>
      </c>
      <c r="U142" s="39" t="n">
        <v>12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852</v>
      </c>
      <c r="Q143" s="39" t="n">
        <v>652</v>
      </c>
      <c r="R143" s="39" t="n">
        <v>622</v>
      </c>
      <c r="S143" s="39" t="n">
        <v>794</v>
      </c>
      <c r="T143" s="39" t="n">
        <v>1089</v>
      </c>
      <c r="U143" s="39" t="n">
        <v>110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50</v>
      </c>
      <c r="Q144" s="39" t="n">
        <v>117</v>
      </c>
      <c r="R144" s="39" t="n">
        <v>87</v>
      </c>
      <c r="S144" s="39" t="n">
        <v>186</v>
      </c>
      <c r="T144" s="39" t="n">
        <v>435</v>
      </c>
      <c r="U144" s="39" t="n">
        <v>42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89</v>
      </c>
      <c r="Q145" s="39" t="n">
        <v>225</v>
      </c>
      <c r="R145" s="39" t="n">
        <v>293</v>
      </c>
      <c r="S145" s="39" t="n">
        <v>463</v>
      </c>
      <c r="T145" s="39" t="n">
        <v>461</v>
      </c>
      <c r="U145" s="39" t="n">
        <v>50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14</v>
      </c>
      <c r="Q146" s="39" t="n">
        <v>310</v>
      </c>
      <c r="R146" s="39" t="n">
        <v>242</v>
      </c>
      <c r="S146" s="39" t="n">
        <v>145</v>
      </c>
      <c r="T146" s="39" t="n">
        <v>192</v>
      </c>
      <c r="U146" s="39" t="n">
        <v>17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02</v>
      </c>
      <c r="Q147" s="39" t="n">
        <v>227</v>
      </c>
      <c r="R147" s="39" t="n">
        <v>509</v>
      </c>
      <c r="S147" s="39" t="n">
        <v>379</v>
      </c>
      <c r="T147" s="39" t="n">
        <v>206</v>
      </c>
      <c r="U147" s="39" t="n">
        <v>190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69</v>
      </c>
      <c r="Q148" s="39" t="n">
        <v>866</v>
      </c>
      <c r="R148" s="39" t="n">
        <v>669</v>
      </c>
      <c r="S148" s="39" t="n">
        <v>856</v>
      </c>
      <c r="T148" s="39" t="n">
        <v>1179</v>
      </c>
      <c r="U148" s="39" t="n">
        <v>127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488</v>
      </c>
      <c r="Q149" s="39" t="n">
        <v>720</v>
      </c>
      <c r="R149" s="39" t="n">
        <v>975</v>
      </c>
      <c r="S149" s="39" t="n">
        <v>1804</v>
      </c>
      <c r="T149" s="39" t="n">
        <v>1135</v>
      </c>
      <c r="U149" s="39" t="n">
        <v>280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59</v>
      </c>
      <c r="Q150" s="39" t="n">
        <v>289</v>
      </c>
      <c r="R150" s="39" t="n">
        <v>840</v>
      </c>
      <c r="S150" s="39" t="n">
        <v>701</v>
      </c>
      <c r="T150" s="39" t="n">
        <v>580</v>
      </c>
      <c r="U150" s="39" t="n">
        <v>88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341</v>
      </c>
      <c r="Q151" s="39" t="n">
        <v>9772</v>
      </c>
      <c r="R151" s="39" t="n">
        <v>7263</v>
      </c>
      <c r="S151" s="39" t="n">
        <v>10994</v>
      </c>
      <c r="T151" s="39" t="n">
        <v>25158</v>
      </c>
      <c r="U151" s="39" t="n">
        <v>1352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50</v>
      </c>
      <c r="Q152" s="39" t="n">
        <v>1080</v>
      </c>
      <c r="R152" s="39" t="n">
        <v>854</v>
      </c>
      <c r="S152" s="39" t="n">
        <v>1274</v>
      </c>
      <c r="T152" s="39" t="n">
        <v>1360</v>
      </c>
      <c r="U152" s="39" t="n">
        <v>168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99</v>
      </c>
      <c r="Q153" s="39" t="n">
        <v>123</v>
      </c>
      <c r="R153" s="39" t="n">
        <v>217</v>
      </c>
      <c r="S153" s="39" t="n">
        <v>97</v>
      </c>
      <c r="T153" s="39" t="n">
        <v>1070</v>
      </c>
      <c r="U153" s="39" t="n">
        <v>987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193</v>
      </c>
      <c r="Q154" s="39" t="n">
        <v>3179</v>
      </c>
      <c r="R154" s="39" t="n">
        <v>2041</v>
      </c>
      <c r="S154" s="39" t="n">
        <v>2209</v>
      </c>
      <c r="T154" s="39" t="n">
        <v>1585</v>
      </c>
      <c r="U154" s="39" t="n">
        <v>194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400</v>
      </c>
      <c r="Q155" s="39" t="n">
        <v>5389</v>
      </c>
      <c r="R155" s="39" t="n">
        <v>4152</v>
      </c>
      <c r="S155" s="39" t="n">
        <v>7415</v>
      </c>
      <c r="T155" s="39" t="n">
        <v>21142</v>
      </c>
      <c r="U155" s="39" t="n">
        <v>890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8024</v>
      </c>
      <c r="Q156" s="39" t="n">
        <v>59859</v>
      </c>
      <c r="R156" s="39" t="n">
        <v>27515</v>
      </c>
      <c r="S156" s="39" t="n">
        <v>46141</v>
      </c>
      <c r="T156" s="39" t="n">
        <v>65937</v>
      </c>
      <c r="U156" s="39" t="n">
        <v>4066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674</v>
      </c>
      <c r="Q157" s="39" t="n">
        <v>1790</v>
      </c>
      <c r="R157" s="39" t="n">
        <v>3886</v>
      </c>
      <c r="S157" s="39" t="n">
        <v>5283</v>
      </c>
      <c r="T157" s="39" t="n">
        <v>9922</v>
      </c>
      <c r="U157" s="39" t="n">
        <v>749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0606</v>
      </c>
      <c r="Q158" s="39" t="n">
        <v>46394</v>
      </c>
      <c r="R158" s="39" t="n">
        <v>13339</v>
      </c>
      <c r="S158" s="39" t="n">
        <v>29069</v>
      </c>
      <c r="T158" s="39" t="n">
        <v>45252</v>
      </c>
      <c r="U158" s="39" t="n">
        <v>1897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3341</v>
      </c>
      <c r="Q159" s="39" t="n">
        <v>30900</v>
      </c>
      <c r="R159" s="39" t="n">
        <v>0</v>
      </c>
      <c r="S159" s="39" t="n">
        <v>8328</v>
      </c>
      <c r="T159" s="39" t="n">
        <v>27476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11</v>
      </c>
      <c r="Q160" s="39" t="n">
        <v>249</v>
      </c>
      <c r="R160" s="39" t="n">
        <v>222</v>
      </c>
      <c r="S160" s="39" t="n">
        <v>668</v>
      </c>
      <c r="T160" s="39" t="n">
        <v>348</v>
      </c>
      <c r="U160" s="39" t="n">
        <v>106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754</v>
      </c>
      <c r="Q161" s="39" t="n">
        <v>15244</v>
      </c>
      <c r="R161" s="39" t="n">
        <v>13117</v>
      </c>
      <c r="S161" s="39" t="n">
        <v>20073</v>
      </c>
      <c r="T161" s="39" t="n">
        <v>17427</v>
      </c>
      <c r="U161" s="39" t="n">
        <v>17911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744</v>
      </c>
      <c r="Q162" s="39" t="n">
        <v>11675</v>
      </c>
      <c r="R162" s="39" t="n">
        <v>10290</v>
      </c>
      <c r="S162" s="39" t="n">
        <v>11789</v>
      </c>
      <c r="T162" s="39" t="n">
        <v>10763</v>
      </c>
      <c r="U162" s="39" t="n">
        <v>14200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7418</v>
      </c>
      <c r="Q163" s="39" t="n">
        <v>12422</v>
      </c>
      <c r="R163" s="39" t="n">
        <v>13354</v>
      </c>
      <c r="S163" s="39" t="n">
        <v>27523</v>
      </c>
      <c r="T163" s="39" t="n">
        <v>27420</v>
      </c>
      <c r="U163" s="39" t="n">
        <v>56369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018</v>
      </c>
      <c r="Q164" s="39" t="n">
        <v>9794</v>
      </c>
      <c r="R164" s="39" t="n">
        <v>9525</v>
      </c>
      <c r="S164" s="39" t="n">
        <v>19927</v>
      </c>
      <c r="T164" s="39" t="n">
        <v>21476</v>
      </c>
      <c r="U164" s="39" t="n">
        <v>4436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957</v>
      </c>
      <c r="Q165" s="39" t="n">
        <v>353</v>
      </c>
      <c r="R165" s="39" t="n">
        <v>1274</v>
      </c>
      <c r="S165" s="39" t="n">
        <v>876</v>
      </c>
      <c r="T165" s="39" t="n">
        <v>588</v>
      </c>
      <c r="U165" s="39" t="n">
        <v>169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443</v>
      </c>
      <c r="Q166" s="39" t="n">
        <v>2275</v>
      </c>
      <c r="R166" s="39" t="n">
        <v>2556</v>
      </c>
      <c r="S166" s="39" t="n">
        <v>6720</v>
      </c>
      <c r="T166" s="39" t="n">
        <v>5356</v>
      </c>
      <c r="U166" s="39" t="n">
        <v>1030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0010</v>
      </c>
      <c r="Q167" s="39" t="n">
        <v>15127</v>
      </c>
      <c r="R167" s="39" t="n">
        <v>22060</v>
      </c>
      <c r="S167" s="39" t="n">
        <v>30187</v>
      </c>
      <c r="T167" s="39" t="n">
        <v>42154</v>
      </c>
      <c r="U167" s="39" t="n">
        <v>4052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216</v>
      </c>
      <c r="Q168" s="39" t="n">
        <v>1369</v>
      </c>
      <c r="R168" s="39" t="n">
        <v>1989</v>
      </c>
      <c r="S168" s="39" t="n">
        <v>1823</v>
      </c>
      <c r="T168" s="39" t="n">
        <v>6992</v>
      </c>
      <c r="U168" s="39" t="n">
        <v>390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5840</v>
      </c>
      <c r="Q169" s="39" t="n">
        <v>3351</v>
      </c>
      <c r="R169" s="39" t="n">
        <v>5843</v>
      </c>
      <c r="S169" s="39" t="n">
        <v>5910</v>
      </c>
      <c r="T169" s="39" t="n">
        <v>6415</v>
      </c>
      <c r="U169" s="39" t="n">
        <v>7681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16</v>
      </c>
      <c r="Q170" s="39" t="n">
        <v>3741</v>
      </c>
      <c r="R170" s="39" t="n">
        <v>3474</v>
      </c>
      <c r="S170" s="39" t="n">
        <v>4873</v>
      </c>
      <c r="T170" s="39" t="n">
        <v>5341</v>
      </c>
      <c r="U170" s="39" t="n">
        <v>5649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339</v>
      </c>
      <c r="Q171" s="39" t="n">
        <v>6667</v>
      </c>
      <c r="R171" s="39" t="n">
        <v>10755</v>
      </c>
      <c r="S171" s="39" t="n">
        <v>17581</v>
      </c>
      <c r="T171" s="39" t="n">
        <v>23406</v>
      </c>
      <c r="U171" s="39" t="n">
        <v>23288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817</v>
      </c>
      <c r="Q172" s="39" t="n">
        <v>248</v>
      </c>
      <c r="R172" s="39" t="n">
        <v>862</v>
      </c>
      <c r="S172" s="39" t="n">
        <v>1278</v>
      </c>
      <c r="T172" s="39" t="n">
        <v>246</v>
      </c>
      <c r="U172" s="39" t="n">
        <v>145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672</v>
      </c>
      <c r="Q173" s="39" t="n">
        <v>354</v>
      </c>
      <c r="R173" s="39" t="n">
        <v>788</v>
      </c>
      <c r="S173" s="39" t="n">
        <v>893</v>
      </c>
      <c r="T173" s="39" t="n">
        <v>3836</v>
      </c>
      <c r="U173" s="39" t="n">
        <v>248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372</v>
      </c>
      <c r="Q174" s="39" t="n">
        <v>2403</v>
      </c>
      <c r="R174" s="39" t="n">
        <v>4492</v>
      </c>
      <c r="S174" s="39" t="n">
        <v>7410</v>
      </c>
      <c r="T174" s="39" t="n">
        <v>11222</v>
      </c>
      <c r="U174" s="39" t="n">
        <v>1133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478</v>
      </c>
      <c r="Q175" s="39" t="n">
        <v>3661</v>
      </c>
      <c r="R175" s="39" t="n">
        <v>4613</v>
      </c>
      <c r="S175" s="39" t="n">
        <v>8001</v>
      </c>
      <c r="T175" s="39" t="n">
        <v>8102</v>
      </c>
      <c r="U175" s="39" t="n">
        <v>801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965</v>
      </c>
      <c r="Q176" s="39" t="n">
        <v>31115</v>
      </c>
      <c r="R176" s="39" t="n">
        <v>39320</v>
      </c>
      <c r="S176" s="39" t="n">
        <v>45774</v>
      </c>
      <c r="T176" s="39" t="n">
        <v>57139</v>
      </c>
      <c r="U176" s="39" t="n">
        <v>71476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606</v>
      </c>
      <c r="Q177" s="39" t="n">
        <v>11584</v>
      </c>
      <c r="R177" s="39" t="n">
        <v>10582</v>
      </c>
      <c r="S177" s="39" t="n">
        <v>16154</v>
      </c>
      <c r="T177" s="39" t="n">
        <v>15516</v>
      </c>
      <c r="U177" s="39" t="n">
        <v>1919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09</v>
      </c>
      <c r="Q178" s="39" t="n">
        <v>1283</v>
      </c>
      <c r="R178" s="39" t="n">
        <v>1458</v>
      </c>
      <c r="S178" s="39" t="n">
        <v>2387</v>
      </c>
      <c r="T178" s="39" t="n">
        <v>2829</v>
      </c>
      <c r="U178" s="39" t="n">
        <v>358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2956</v>
      </c>
      <c r="Q179" s="39" t="n">
        <v>2084</v>
      </c>
      <c r="R179" s="39" t="n">
        <v>2432</v>
      </c>
      <c r="S179" s="39" t="n">
        <v>2544</v>
      </c>
      <c r="T179" s="39" t="n">
        <v>3942</v>
      </c>
      <c r="U179" s="39" t="n">
        <v>377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93</v>
      </c>
      <c r="Q180" s="39" t="n">
        <v>962</v>
      </c>
      <c r="R180" s="39" t="n">
        <v>877</v>
      </c>
      <c r="S180" s="39" t="n">
        <v>2355</v>
      </c>
      <c r="T180" s="39" t="n">
        <v>2321</v>
      </c>
      <c r="U180" s="39" t="n">
        <v>245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47</v>
      </c>
      <c r="Q181" s="39" t="n">
        <v>1373</v>
      </c>
      <c r="R181" s="39" t="n">
        <v>897</v>
      </c>
      <c r="S181" s="39" t="n">
        <v>1139</v>
      </c>
      <c r="T181" s="39" t="n">
        <v>639</v>
      </c>
      <c r="U181" s="39" t="n">
        <v>118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502</v>
      </c>
      <c r="Q182" s="39" t="n">
        <v>5882</v>
      </c>
      <c r="R182" s="39" t="n">
        <v>4919</v>
      </c>
      <c r="S182" s="39" t="n">
        <v>7730</v>
      </c>
      <c r="T182" s="39" t="n">
        <v>5785</v>
      </c>
      <c r="U182" s="39" t="n">
        <v>8194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334</v>
      </c>
      <c r="Q183" s="39" t="n">
        <v>12308</v>
      </c>
      <c r="R183" s="39" t="n">
        <v>18949</v>
      </c>
      <c r="S183" s="39" t="n">
        <v>17797</v>
      </c>
      <c r="T183" s="39" t="n">
        <v>25293</v>
      </c>
      <c r="U183" s="39" t="n">
        <v>2232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580</v>
      </c>
      <c r="Q184" s="39" t="n">
        <v>7224</v>
      </c>
      <c r="R184" s="39" t="n">
        <v>9789</v>
      </c>
      <c r="S184" s="39" t="n">
        <v>11823</v>
      </c>
      <c r="T184" s="39" t="n">
        <v>16024</v>
      </c>
      <c r="U184" s="39" t="n">
        <v>1804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702</v>
      </c>
      <c r="Q185" s="39" t="n">
        <v>1521</v>
      </c>
      <c r="R185" s="39" t="n">
        <v>901</v>
      </c>
      <c r="S185" s="39" t="n">
        <v>1691</v>
      </c>
      <c r="T185" s="39" t="n">
        <v>1982</v>
      </c>
      <c r="U185" s="39" t="n">
        <v>241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69</v>
      </c>
      <c r="Q186" s="39" t="n">
        <v>123</v>
      </c>
      <c r="R186" s="39" t="n">
        <v>157</v>
      </c>
      <c r="S186" s="39" t="n">
        <v>19</v>
      </c>
      <c r="T186" s="39" t="n">
        <v>32</v>
      </c>
      <c r="U186" s="39" t="n">
        <v>51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88</v>
      </c>
      <c r="Q187" s="39" t="n">
        <v>252</v>
      </c>
      <c r="R187" s="39" t="n">
        <v>486</v>
      </c>
      <c r="S187" s="39" t="n">
        <v>349</v>
      </c>
      <c r="T187" s="39" t="n">
        <v>253</v>
      </c>
      <c r="U187" s="39" t="n">
        <v>10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26</v>
      </c>
      <c r="Q188" s="39" t="n">
        <v>107</v>
      </c>
      <c r="R188" s="39" t="n">
        <v>188</v>
      </c>
      <c r="S188" s="39" t="n">
        <v>228</v>
      </c>
      <c r="T188" s="39" t="n">
        <v>506</v>
      </c>
      <c r="U188" s="39" t="n">
        <v>110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44</v>
      </c>
      <c r="Q189" s="39" t="n">
        <v>93</v>
      </c>
      <c r="R189" s="39" t="n">
        <v>330</v>
      </c>
      <c r="S189" s="39" t="n">
        <v>81</v>
      </c>
      <c r="T189" s="39" t="n">
        <v>196</v>
      </c>
      <c r="U189" s="39" t="n">
        <v>51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182</v>
      </c>
      <c r="Q190" s="39" t="n">
        <v>3120</v>
      </c>
      <c r="R190" s="39" t="n">
        <v>2354</v>
      </c>
      <c r="S190" s="39" t="n">
        <v>3297</v>
      </c>
      <c r="T190" s="39" t="n">
        <v>5360</v>
      </c>
      <c r="U190" s="39" t="n">
        <v>678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68</v>
      </c>
      <c r="Q191" s="39" t="n">
        <v>2009</v>
      </c>
      <c r="R191" s="39" t="n">
        <v>5373</v>
      </c>
      <c r="S191" s="39" t="n">
        <v>6157</v>
      </c>
      <c r="T191" s="39" t="n">
        <v>7696</v>
      </c>
      <c r="U191" s="39" t="n">
        <v>6606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445</v>
      </c>
      <c r="Q192" s="39" t="n">
        <v>0</v>
      </c>
      <c r="R192" s="39" t="n">
        <v>0</v>
      </c>
      <c r="S192" s="39" t="n">
        <v>0</v>
      </c>
      <c r="T192" s="39" t="n">
        <v>306</v>
      </c>
      <c r="U192" s="39" t="n">
        <v>1191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5338</v>
      </c>
      <c r="Q193" s="39" t="n">
        <v>16956</v>
      </c>
      <c r="R193" s="39" t="n">
        <v>17277</v>
      </c>
      <c r="S193" s="39" t="n">
        <v>35592</v>
      </c>
      <c r="T193" s="39" t="n">
        <v>34596</v>
      </c>
      <c r="U193" s="39" t="n">
        <v>7226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1694</v>
      </c>
      <c r="Q194" s="39" t="n">
        <v>14731</v>
      </c>
      <c r="R194" s="39" t="n">
        <v>23450</v>
      </c>
      <c r="S194" s="39" t="n">
        <v>30913</v>
      </c>
      <c r="T194" s="39" t="n">
        <v>46073</v>
      </c>
      <c r="U194" s="39" t="n">
        <v>4330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627</v>
      </c>
      <c r="Q195" s="39" t="n">
        <v>3120</v>
      </c>
      <c r="R195" s="39" t="n">
        <v>2354</v>
      </c>
      <c r="S195" s="39" t="n">
        <v>3297</v>
      </c>
      <c r="T195" s="39" t="n">
        <v>5666</v>
      </c>
      <c r="U195" s="39" t="n">
        <v>18700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4048</v>
      </c>
      <c r="Q196" s="52" t="n">
        <v>183902</v>
      </c>
      <c r="R196" s="52" t="n">
        <v>195565</v>
      </c>
      <c r="S196" s="52" t="n">
        <v>234253</v>
      </c>
      <c r="T196" s="52" t="n">
        <v>268458</v>
      </c>
      <c r="U196" s="52" t="n">
        <v>28806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1491</v>
      </c>
      <c r="Q197" s="39" t="n">
        <v>38797</v>
      </c>
      <c r="R197" s="39" t="n">
        <v>50236</v>
      </c>
      <c r="S197" s="39" t="n">
        <v>72894</v>
      </c>
      <c r="T197" s="39" t="n">
        <v>85140</v>
      </c>
      <c r="U197" s="39" t="n">
        <v>110386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525</v>
      </c>
      <c r="Q198" s="39" t="n">
        <v>7199</v>
      </c>
      <c r="R198" s="39" t="n">
        <v>13726</v>
      </c>
      <c r="S198" s="39" t="n">
        <v>23701</v>
      </c>
      <c r="T198" s="39" t="n">
        <v>31492</v>
      </c>
      <c r="U198" s="39" t="n">
        <v>5150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9956</v>
      </c>
      <c r="Q199" s="39" t="n">
        <v>3711</v>
      </c>
      <c r="R199" s="39" t="n">
        <v>5125</v>
      </c>
      <c r="S199" s="39" t="n">
        <v>10445</v>
      </c>
      <c r="T199" s="39" t="n">
        <v>11894</v>
      </c>
      <c r="U199" s="39" t="n">
        <v>1860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492</v>
      </c>
      <c r="Q200" s="39" t="n">
        <v>1836</v>
      </c>
      <c r="R200" s="39" t="n">
        <v>5341</v>
      </c>
      <c r="S200" s="39" t="n">
        <v>9558</v>
      </c>
      <c r="T200" s="39" t="n">
        <v>14751</v>
      </c>
      <c r="U200" s="39" t="n">
        <v>2597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4077</v>
      </c>
      <c r="Q201" s="39" t="n">
        <v>1652</v>
      </c>
      <c r="R201" s="39" t="n">
        <v>3260</v>
      </c>
      <c r="S201" s="39" t="n">
        <v>3697</v>
      </c>
      <c r="T201" s="39" t="n">
        <v>4847</v>
      </c>
      <c r="U201" s="39" t="n">
        <v>693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487</v>
      </c>
      <c r="Q202" s="39" t="n">
        <v>29546</v>
      </c>
      <c r="R202" s="39" t="n">
        <v>36377</v>
      </c>
      <c r="S202" s="39" t="n">
        <v>49109</v>
      </c>
      <c r="T202" s="39" t="n">
        <v>53534</v>
      </c>
      <c r="U202" s="39" t="n">
        <v>5886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8878</v>
      </c>
      <c r="Q203" s="39" t="n">
        <v>17894</v>
      </c>
      <c r="R203" s="39" t="n">
        <v>22706</v>
      </c>
      <c r="S203" s="39" t="n">
        <v>32012</v>
      </c>
      <c r="T203" s="39" t="n">
        <v>34091</v>
      </c>
      <c r="U203" s="39" t="n">
        <v>3768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670</v>
      </c>
      <c r="Q204" s="39" t="n">
        <v>10089</v>
      </c>
      <c r="R204" s="39" t="n">
        <v>12099</v>
      </c>
      <c r="S204" s="39" t="n">
        <v>15136</v>
      </c>
      <c r="T204" s="39" t="n">
        <v>17215</v>
      </c>
      <c r="U204" s="39" t="n">
        <v>18811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939</v>
      </c>
      <c r="Q205" s="39" t="n">
        <v>1562</v>
      </c>
      <c r="R205" s="39" t="n">
        <v>1573</v>
      </c>
      <c r="S205" s="39" t="n">
        <v>1961</v>
      </c>
      <c r="T205" s="39" t="n">
        <v>2227</v>
      </c>
      <c r="U205" s="39" t="n">
        <v>237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79</v>
      </c>
      <c r="Q206" s="39" t="n">
        <v>2052</v>
      </c>
      <c r="R206" s="39" t="n">
        <v>133</v>
      </c>
      <c r="S206" s="39" t="n">
        <v>84</v>
      </c>
      <c r="T206" s="39" t="n">
        <v>114</v>
      </c>
      <c r="U206" s="39" t="n">
        <v>9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3333</v>
      </c>
      <c r="Q207" s="39" t="n">
        <v>297609</v>
      </c>
      <c r="R207" s="39" t="n">
        <v>311877</v>
      </c>
      <c r="S207" s="39" t="n">
        <v>453360</v>
      </c>
      <c r="T207" s="39" t="n">
        <v>454248</v>
      </c>
      <c r="U207" s="39" t="n">
        <v>54957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1018</v>
      </c>
      <c r="Q208" s="39" t="n">
        <v>231605</v>
      </c>
      <c r="R208" s="39" t="n">
        <v>237324</v>
      </c>
      <c r="S208" s="39" t="n">
        <v>328604</v>
      </c>
      <c r="T208" s="39" t="n">
        <v>333961</v>
      </c>
      <c r="U208" s="39" t="n">
        <v>42359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5888</v>
      </c>
      <c r="Q209" s="39" t="n">
        <v>22395</v>
      </c>
      <c r="R209" s="39" t="n">
        <v>27192</v>
      </c>
      <c r="S209" s="39" t="n">
        <v>42477</v>
      </c>
      <c r="T209" s="39" t="n">
        <v>36765</v>
      </c>
      <c r="U209" s="39" t="n">
        <v>5061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237</v>
      </c>
      <c r="Q210" s="39" t="n">
        <v>1366</v>
      </c>
      <c r="R210" s="39" t="n">
        <v>2169</v>
      </c>
      <c r="S210" s="39" t="n">
        <v>2475</v>
      </c>
      <c r="T210" s="39" t="n">
        <v>3780</v>
      </c>
      <c r="U210" s="39" t="n">
        <v>639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651</v>
      </c>
      <c r="Q211" s="39" t="n">
        <v>21029</v>
      </c>
      <c r="R211" s="39" t="n">
        <v>25023</v>
      </c>
      <c r="S211" s="39" t="n">
        <v>40002</v>
      </c>
      <c r="T211" s="39" t="n">
        <v>32984</v>
      </c>
      <c r="U211" s="39" t="n">
        <v>4421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46</v>
      </c>
      <c r="Q212" s="39" t="n">
        <v>47</v>
      </c>
      <c r="R212" s="39" t="n">
        <v>1249</v>
      </c>
      <c r="S212" s="39" t="n">
        <v>764</v>
      </c>
      <c r="T212" s="39" t="n">
        <v>834</v>
      </c>
      <c r="U212" s="39" t="n">
        <v>283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3903</v>
      </c>
      <c r="Q213" s="39" t="n">
        <v>17117</v>
      </c>
      <c r="R213" s="39" t="n">
        <v>30071</v>
      </c>
      <c r="S213" s="39" t="n">
        <v>35103</v>
      </c>
      <c r="T213" s="39" t="n">
        <v>45773</v>
      </c>
      <c r="U213" s="39" t="n">
        <v>4145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911</v>
      </c>
      <c r="Q214" s="39" t="n">
        <v>2675</v>
      </c>
      <c r="R214" s="39" t="n">
        <v>874</v>
      </c>
      <c r="S214" s="39" t="n">
        <v>2742</v>
      </c>
      <c r="T214" s="39" t="n">
        <v>2317</v>
      </c>
      <c r="U214" s="39" t="n">
        <v>94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950</v>
      </c>
      <c r="Q215" s="39" t="n">
        <v>16657</v>
      </c>
      <c r="R215" s="39" t="n">
        <v>3209</v>
      </c>
      <c r="S215" s="39" t="n">
        <v>5612</v>
      </c>
      <c r="T215" s="39" t="n">
        <v>6875</v>
      </c>
      <c r="U215" s="39" t="n">
        <v>239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679</v>
      </c>
      <c r="Q216" s="39" t="n">
        <v>6730</v>
      </c>
      <c r="R216" s="39" t="n">
        <v>11707</v>
      </c>
      <c r="S216" s="39" t="n">
        <v>16829</v>
      </c>
      <c r="T216" s="39" t="n">
        <v>27412</v>
      </c>
      <c r="U216" s="39" t="n">
        <v>2571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179</v>
      </c>
      <c r="Q217" s="39" t="n">
        <v>0</v>
      </c>
      <c r="R217" s="39" t="n">
        <v>0</v>
      </c>
      <c r="S217" s="39" t="n">
        <v>20896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59</v>
      </c>
      <c r="Q218" s="39" t="n">
        <v>383</v>
      </c>
      <c r="R218" s="39" t="n">
        <v>249</v>
      </c>
      <c r="S218" s="39" t="n">
        <v>332</v>
      </c>
      <c r="T218" s="39" t="n">
        <v>311</v>
      </c>
      <c r="U218" s="39" t="n">
        <v>202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7239</v>
      </c>
      <c r="Q219" s="39" t="n">
        <v>53059</v>
      </c>
      <c r="R219" s="39" t="n">
        <v>74166</v>
      </c>
      <c r="S219" s="39" t="n">
        <v>61837</v>
      </c>
      <c r="T219" s="39" t="n">
        <v>76570</v>
      </c>
      <c r="U219" s="39" t="n">
        <v>7056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5995</v>
      </c>
      <c r="Q220" s="39" t="n">
        <v>5329</v>
      </c>
      <c r="R220" s="39" t="n">
        <v>5329</v>
      </c>
      <c r="S220" s="39" t="n">
        <v>6396</v>
      </c>
      <c r="T220" s="39" t="n">
        <v>6408</v>
      </c>
      <c r="U220" s="39" t="n">
        <v>651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8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8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6</v>
      </c>
      <c r="Q222" s="39" t="n">
        <v>13</v>
      </c>
      <c r="R222" s="39" t="n">
        <v>0</v>
      </c>
      <c r="S222" s="39" t="n">
        <v>1</v>
      </c>
      <c r="T222" s="39" t="n">
        <v>16</v>
      </c>
      <c r="U222" s="39" t="n">
        <v>5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5961</v>
      </c>
      <c r="Q223" s="39" t="n">
        <v>5316</v>
      </c>
      <c r="R223" s="39" t="n">
        <v>5329</v>
      </c>
      <c r="S223" s="39" t="n">
        <v>6395</v>
      </c>
      <c r="T223" s="39" t="n">
        <v>6392</v>
      </c>
      <c r="U223" s="39" t="n">
        <v>637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5995</v>
      </c>
      <c r="Q224" s="39" t="n">
        <v>5329</v>
      </c>
      <c r="R224" s="39" t="n">
        <v>5329</v>
      </c>
      <c r="S224" s="39" t="n">
        <v>6396</v>
      </c>
      <c r="T224" s="39" t="n">
        <v>6408</v>
      </c>
      <c r="U224" s="39" t="n">
        <v>651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3480</v>
      </c>
      <c r="Q225" s="39" t="n">
        <v>3314</v>
      </c>
      <c r="R225" s="39" t="n">
        <v>3442</v>
      </c>
      <c r="S225" s="39" t="n">
        <v>2641</v>
      </c>
      <c r="T225" s="39" t="n">
        <v>4326</v>
      </c>
      <c r="U225" s="39" t="n">
        <v>367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5</v>
      </c>
      <c r="Q226" s="39" t="n">
        <v>13</v>
      </c>
      <c r="R226" s="39" t="n">
        <v>0</v>
      </c>
      <c r="S226" s="39" t="n">
        <v>1</v>
      </c>
      <c r="T226" s="39" t="n">
        <v>11</v>
      </c>
      <c r="U226" s="39" t="n">
        <v>5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7</v>
      </c>
      <c r="Q228" s="39" t="n">
        <v>25</v>
      </c>
      <c r="R228" s="39" t="n">
        <v>12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49</v>
      </c>
      <c r="Q229" s="39" t="n">
        <v>259</v>
      </c>
      <c r="R229" s="39" t="n">
        <v>178</v>
      </c>
      <c r="S229" s="39" t="n">
        <v>280</v>
      </c>
      <c r="T229" s="39" t="n">
        <v>313</v>
      </c>
      <c r="U229" s="39" t="n">
        <v>21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507</v>
      </c>
      <c r="Q230" s="39" t="n">
        <v>127</v>
      </c>
      <c r="R230" s="39" t="n">
        <v>845</v>
      </c>
      <c r="S230" s="39" t="n">
        <v>506</v>
      </c>
      <c r="T230" s="39" t="n">
        <v>148</v>
      </c>
      <c r="U230" s="39" t="n">
        <v>909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08</v>
      </c>
      <c r="Q231" s="39" t="n">
        <v>299</v>
      </c>
      <c r="R231" s="39" t="n">
        <v>67</v>
      </c>
      <c r="S231" s="39" t="n">
        <v>162</v>
      </c>
      <c r="T231" s="39" t="n">
        <v>409</v>
      </c>
      <c r="U231" s="39" t="n">
        <v>60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1</v>
      </c>
      <c r="Q232" s="39" t="n">
        <v>143</v>
      </c>
      <c r="R232" s="39" t="n">
        <v>3</v>
      </c>
      <c r="S232" s="39" t="n">
        <v>2</v>
      </c>
      <c r="T232" s="39" t="n">
        <v>70</v>
      </c>
      <c r="U232" s="39" t="n">
        <v>13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914</v>
      </c>
      <c r="Q234" s="39" t="n">
        <v>1064</v>
      </c>
      <c r="R234" s="39" t="n">
        <v>246</v>
      </c>
      <c r="S234" s="39" t="n">
        <v>1933</v>
      </c>
      <c r="T234" s="39" t="n">
        <v>537</v>
      </c>
      <c r="U234" s="39" t="n">
        <v>79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58</v>
      </c>
      <c r="Q235" s="39" t="n">
        <v>99</v>
      </c>
      <c r="R235" s="39" t="n">
        <v>536</v>
      </c>
      <c r="S235" s="39" t="n">
        <v>873</v>
      </c>
      <c r="T235" s="39" t="n">
        <v>604</v>
      </c>
      <c r="U235" s="39" t="n">
        <v>17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5140</v>
      </c>
      <c r="Q236" s="39" t="n">
        <v>256374</v>
      </c>
      <c r="R236" s="39" t="n">
        <v>288446</v>
      </c>
      <c r="S236" s="39" t="n">
        <v>384411</v>
      </c>
      <c r="T236" s="39" t="n">
        <v>384797</v>
      </c>
      <c r="U236" s="39" t="n">
        <v>46167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6396</v>
      </c>
      <c r="Q237" s="39" t="n">
        <v>18852</v>
      </c>
      <c r="R237" s="39" t="n">
        <v>64554</v>
      </c>
      <c r="S237" s="39" t="n">
        <v>92358</v>
      </c>
      <c r="T237" s="39" t="n">
        <v>21244</v>
      </c>
      <c r="U237" s="39" t="n">
        <v>8497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3508</v>
      </c>
      <c r="Q238" s="39" t="n">
        <v>24667</v>
      </c>
      <c r="R238" s="39" t="n">
        <v>26855</v>
      </c>
      <c r="S238" s="39" t="n">
        <v>51358</v>
      </c>
      <c r="T238" s="39" t="n">
        <v>-13356</v>
      </c>
      <c r="U238" s="39" t="n">
        <v>2801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2362</v>
      </c>
      <c r="Q239" s="39" t="n">
        <v>24620</v>
      </c>
      <c r="R239" s="39" t="n">
        <v>25606</v>
      </c>
      <c r="S239" s="39" t="n">
        <v>50594</v>
      </c>
      <c r="T239" s="39" t="n">
        <v>-14190</v>
      </c>
      <c r="U239" s="39" t="n">
        <v>25181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0718</v>
      </c>
      <c r="Q240" s="39" t="n">
        <v>2421</v>
      </c>
      <c r="R240" s="39" t="n">
        <v>-1587</v>
      </c>
      <c r="S240" s="39" t="n">
        <v>8753</v>
      </c>
      <c r="T240" s="39" t="n">
        <v>-37969</v>
      </c>
      <c r="U240" s="39" t="n">
        <v>-25206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3080</v>
      </c>
      <c r="Q241" s="39" t="n">
        <v>22199</v>
      </c>
      <c r="R241" s="39" t="n">
        <v>27192</v>
      </c>
      <c r="S241" s="39" t="n">
        <v>41841</v>
      </c>
      <c r="T241" s="39" t="n">
        <v>23779</v>
      </c>
      <c r="U241" s="39" t="n">
        <v>5038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37</v>
      </c>
      <c r="Q242" s="39" t="n">
        <v>1366</v>
      </c>
      <c r="R242" s="39" t="n">
        <v>2169</v>
      </c>
      <c r="S242" s="39" t="n">
        <v>2475</v>
      </c>
      <c r="T242" s="39" t="n">
        <v>3780</v>
      </c>
      <c r="U242" s="39" t="n">
        <v>639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9843</v>
      </c>
      <c r="Q243" s="39" t="n">
        <v>20833</v>
      </c>
      <c r="R243" s="39" t="n">
        <v>25023</v>
      </c>
      <c r="S243" s="39" t="n">
        <v>39366</v>
      </c>
      <c r="T243" s="39" t="n">
        <v>19998</v>
      </c>
      <c r="U243" s="39" t="n">
        <v>4399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46</v>
      </c>
      <c r="Q244" s="39" t="n">
        <v>47</v>
      </c>
      <c r="R244" s="39" t="n">
        <v>1249</v>
      </c>
      <c r="S244" s="39" t="n">
        <v>764</v>
      </c>
      <c r="T244" s="39" t="n">
        <v>834</v>
      </c>
      <c r="U244" s="39" t="n">
        <v>283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9724</v>
      </c>
      <c r="Q245" s="39" t="n">
        <v>17117</v>
      </c>
      <c r="R245" s="39" t="n">
        <v>30071</v>
      </c>
      <c r="S245" s="39" t="n">
        <v>14207</v>
      </c>
      <c r="T245" s="39" t="n">
        <v>45773</v>
      </c>
      <c r="U245" s="39" t="n">
        <v>41451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83</v>
      </c>
      <c r="Q246" s="39" t="n">
        <v>2540</v>
      </c>
      <c r="R246" s="39" t="n">
        <v>874</v>
      </c>
      <c r="S246" s="39" t="n">
        <v>2742</v>
      </c>
      <c r="T246" s="39" t="n">
        <v>2317</v>
      </c>
      <c r="U246" s="39" t="n">
        <v>94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6118</v>
      </c>
      <c r="Q247" s="39" t="n">
        <v>-17246</v>
      </c>
      <c r="R247" s="39" t="n">
        <v>2639</v>
      </c>
      <c r="S247" s="39" t="n">
        <v>4873</v>
      </c>
      <c r="T247" s="39" t="n">
        <v>-21454</v>
      </c>
      <c r="U247" s="39" t="n">
        <v>59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31</v>
      </c>
      <c r="Q248" s="39" t="n">
        <v>762</v>
      </c>
      <c r="R248" s="39" t="n">
        <v>-554</v>
      </c>
      <c r="S248" s="39" t="n">
        <v>496</v>
      </c>
      <c r="T248" s="39" t="n">
        <v>-2436</v>
      </c>
      <c r="U248" s="39" t="n">
        <v>238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179</v>
      </c>
      <c r="Q249" s="39" t="n">
        <v>0</v>
      </c>
      <c r="R249" s="39" t="n">
        <v>0</v>
      </c>
      <c r="S249" s="39" t="n">
        <v>20896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72</v>
      </c>
      <c r="Q250" s="39" t="n">
        <v>317</v>
      </c>
      <c r="R250" s="39" t="n">
        <v>191</v>
      </c>
      <c r="S250" s="39" t="n">
        <v>300</v>
      </c>
      <c r="T250" s="39" t="n">
        <v>299</v>
      </c>
      <c r="U250" s="39" t="n">
        <v>175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517</v>
      </c>
      <c r="Q251" s="39" t="n">
        <v>-9304</v>
      </c>
      <c r="R251" s="39" t="n">
        <v>4477</v>
      </c>
      <c r="S251" s="39" t="n">
        <v>-2513</v>
      </c>
      <c r="T251" s="39" t="n">
        <v>10101</v>
      </c>
      <c r="U251" s="39" t="n">
        <v>982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4.1</v>
      </c>
      <c r="Q252" s="41" t="n">
        <v>92.6</v>
      </c>
      <c r="R252" s="41" t="n">
        <v>77.6</v>
      </c>
      <c r="S252" s="41" t="n">
        <v>76</v>
      </c>
      <c r="T252" s="41" t="n">
        <v>94.5</v>
      </c>
      <c r="U252" s="41" t="n">
        <v>81.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5.9</v>
      </c>
      <c r="Q253" s="41" t="n">
        <v>7.4</v>
      </c>
      <c r="R253" s="41" t="n">
        <v>22.4</v>
      </c>
      <c r="S253" s="41" t="n">
        <v>24</v>
      </c>
      <c r="T253" s="41" t="n">
        <v>5.5</v>
      </c>
      <c r="U253" s="41" t="n">
        <v>18.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6.6</v>
      </c>
      <c r="Q254" s="41" t="n">
        <v>9.6</v>
      </c>
      <c r="R254" s="41" t="n">
        <v>9.3</v>
      </c>
      <c r="S254" s="41" t="n">
        <v>13.4</v>
      </c>
      <c r="T254" s="41" t="n">
        <v>-3.5</v>
      </c>
      <c r="U254" s="41" t="n">
        <v>6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6.3</v>
      </c>
      <c r="Q255" s="41" t="n">
        <v>9.6</v>
      </c>
      <c r="R255" s="41" t="n">
        <v>8.9</v>
      </c>
      <c r="S255" s="41" t="n">
        <v>13.2</v>
      </c>
      <c r="T255" s="41" t="n">
        <v>-3.7</v>
      </c>
      <c r="U255" s="41" t="n">
        <v>5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3</v>
      </c>
      <c r="Q256" s="41" t="n">
        <v>0.9</v>
      </c>
      <c r="R256" s="41" t="n">
        <v>-0.6</v>
      </c>
      <c r="S256" s="41" t="n">
        <v>2.3</v>
      </c>
      <c r="T256" s="41" t="n">
        <v>-9.9</v>
      </c>
      <c r="U256" s="41" t="n">
        <v>-5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3</v>
      </c>
      <c r="Q257" s="41" t="n">
        <v>8.7</v>
      </c>
      <c r="R257" s="41" t="n">
        <v>9.4</v>
      </c>
      <c r="S257" s="41" t="n">
        <v>10.9</v>
      </c>
      <c r="T257" s="41" t="n">
        <v>6.2</v>
      </c>
      <c r="U257" s="41" t="n">
        <v>10.9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5</v>
      </c>
      <c r="R258" s="41" t="n">
        <v>0.8</v>
      </c>
      <c r="S258" s="41" t="n">
        <v>0.6</v>
      </c>
      <c r="T258" s="41" t="n">
        <v>1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4</v>
      </c>
      <c r="Q259" s="41" t="n">
        <v>8.1</v>
      </c>
      <c r="R259" s="41" t="n">
        <v>8.7</v>
      </c>
      <c r="S259" s="41" t="n">
        <v>10.2</v>
      </c>
      <c r="T259" s="41" t="n">
        <v>5.2</v>
      </c>
      <c r="U259" s="41" t="n">
        <v>9.5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4</v>
      </c>
      <c r="S260" s="41" t="n">
        <v>0.2</v>
      </c>
      <c r="T260" s="41" t="n">
        <v>0.2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8.4</v>
      </c>
      <c r="Q261" s="41" t="n">
        <v>6.7</v>
      </c>
      <c r="R261" s="41" t="n">
        <v>10.4</v>
      </c>
      <c r="S261" s="41" t="n">
        <v>3.7</v>
      </c>
      <c r="T261" s="41" t="n">
        <v>11.9</v>
      </c>
      <c r="U261" s="41" t="n">
        <v>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0.3</v>
      </c>
      <c r="S262" s="41" t="n">
        <v>0.7</v>
      </c>
      <c r="T262" s="41" t="n">
        <v>0.6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1.7</v>
      </c>
      <c r="Q263" s="41" t="n">
        <v>-6.7</v>
      </c>
      <c r="R263" s="41" t="n">
        <v>0.9</v>
      </c>
      <c r="S263" s="41" t="n">
        <v>1.3</v>
      </c>
      <c r="T263" s="41" t="n">
        <v>-5.6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</v>
      </c>
      <c r="Q264" s="41" t="n">
        <v>0.3</v>
      </c>
      <c r="R264" s="41" t="n">
        <v>-0.2</v>
      </c>
      <c r="S264" s="41" t="n">
        <v>0.1</v>
      </c>
      <c r="T264" s="41" t="n">
        <v>-0.6</v>
      </c>
      <c r="U264" s="41" t="n">
        <v>0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1.2</v>
      </c>
      <c r="Q265" s="41" t="n">
        <v>0</v>
      </c>
      <c r="R265" s="41" t="n">
        <v>0</v>
      </c>
      <c r="S265" s="41" t="n">
        <v>5.4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</v>
      </c>
      <c r="Q266" s="41" t="n">
        <v>20.7</v>
      </c>
      <c r="R266" s="41" t="n">
        <v>24.1</v>
      </c>
      <c r="S266" s="41" t="n">
        <v>22.9</v>
      </c>
      <c r="T266" s="41" t="n">
        <v>20.6</v>
      </c>
      <c r="U266" s="41" t="n">
        <v>22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7</v>
      </c>
      <c r="Q267" s="39" t="n">
        <v>382</v>
      </c>
      <c r="R267" s="39" t="n">
        <v>519</v>
      </c>
      <c r="S267" s="39" t="n">
        <v>642</v>
      </c>
      <c r="T267" s="39" t="n">
        <v>777</v>
      </c>
      <c r="U267" s="39" t="n">
        <v>101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6230</v>
      </c>
      <c r="Q268" s="61" t="n">
        <v>11246</v>
      </c>
      <c r="R268" s="61" t="n">
        <v>11246</v>
      </c>
      <c r="S268" s="61" t="n">
        <v>11246</v>
      </c>
      <c r="T268" s="61" t="n">
        <v>11246</v>
      </c>
      <c r="U268" s="61" t="n">
        <v>1124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4:04:08Z</dcterms:created>
  <dc:creator>     </dc:creator>
  <dc:description/>
  <dc:language>en-US</dc:language>
  <cp:lastModifiedBy>     </cp:lastModifiedBy>
  <dcterms:modified xsi:type="dcterms:W3CDTF">2003-04-08T09:25:56Z</dcterms:modified>
  <cp:revision>0</cp:revision>
  <dc:subject/>
  <dc:title/>
</cp:coreProperties>
</file>