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8</v>
      </c>
      <c r="Q15" s="39" t="n">
        <v>157</v>
      </c>
      <c r="R15" s="39" t="n">
        <v>137</v>
      </c>
      <c r="S15" s="39" t="n">
        <v>150</v>
      </c>
      <c r="T15" s="39" t="n">
        <v>136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8</v>
      </c>
      <c r="R17" s="40" t="n">
        <v>1.98</v>
      </c>
      <c r="S17" s="40" t="n">
        <v>1.91</v>
      </c>
      <c r="T17" s="40" t="n">
        <v>1.76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7</v>
      </c>
      <c r="R22" s="41" t="n">
        <v>37</v>
      </c>
      <c r="S22" s="41" t="n">
        <v>40.3</v>
      </c>
      <c r="T22" s="41" t="n">
        <v>43.4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1.3</v>
      </c>
      <c r="R23" s="41" t="n">
        <v>50.6</v>
      </c>
      <c r="S23" s="41" t="n">
        <v>59.3</v>
      </c>
      <c r="T23" s="41" t="n">
        <v>69.8</v>
      </c>
      <c r="U23" s="41" t="n">
        <v>73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0.1</v>
      </c>
      <c r="R24" s="41" t="n">
        <v>37.3</v>
      </c>
      <c r="S24" s="41" t="n">
        <v>38</v>
      </c>
      <c r="T24" s="41" t="n">
        <v>36.9</v>
      </c>
      <c r="U24" s="41" t="n">
        <v>38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54.8</v>
      </c>
      <c r="R27" s="41" t="n">
        <v>37.5</v>
      </c>
      <c r="S27" s="41" t="n">
        <v>35.5</v>
      </c>
      <c r="T27" s="41" t="n">
        <v>27.8</v>
      </c>
      <c r="U27" s="41" t="n">
        <v>25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20.2</v>
      </c>
      <c r="R28" s="41" t="n">
        <v>20.8</v>
      </c>
      <c r="S28" s="41" t="n">
        <v>24.8</v>
      </c>
      <c r="T28" s="41" t="n">
        <v>24</v>
      </c>
      <c r="U28" s="41" t="n">
        <v>25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3.1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4128</v>
      </c>
      <c r="Q30" s="39" t="n">
        <v>233441</v>
      </c>
      <c r="R30" s="39" t="n">
        <v>244437</v>
      </c>
      <c r="S30" s="39" t="n">
        <v>317416</v>
      </c>
      <c r="T30" s="39" t="n">
        <v>349379</v>
      </c>
      <c r="U30" s="39" t="n">
        <v>42596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8650</v>
      </c>
      <c r="Q31" s="39" t="n">
        <v>53211</v>
      </c>
      <c r="R31" s="39" t="n">
        <v>54373</v>
      </c>
      <c r="S31" s="39" t="n">
        <v>69869</v>
      </c>
      <c r="T31" s="39" t="n">
        <v>77028</v>
      </c>
      <c r="U31" s="39" t="n">
        <v>8876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734</v>
      </c>
      <c r="Q32" s="39" t="n">
        <v>5079</v>
      </c>
      <c r="R32" s="39" t="n">
        <v>5905</v>
      </c>
      <c r="S32" s="39" t="n">
        <v>6623</v>
      </c>
      <c r="T32" s="39" t="n">
        <v>7638</v>
      </c>
      <c r="U32" s="39" t="n">
        <v>842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1936</v>
      </c>
      <c r="Q33" s="39" t="n">
        <v>1358</v>
      </c>
      <c r="R33" s="39" t="n">
        <v>1335</v>
      </c>
      <c r="S33" s="39" t="n">
        <v>1725</v>
      </c>
      <c r="T33" s="39" t="n">
        <v>2401</v>
      </c>
      <c r="U33" s="39" t="n">
        <v>286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64</v>
      </c>
      <c r="Q34" s="39" t="n">
        <v>2156</v>
      </c>
      <c r="R34" s="39" t="n">
        <v>2708</v>
      </c>
      <c r="S34" s="39" t="n">
        <v>2971</v>
      </c>
      <c r="T34" s="39" t="n">
        <v>3065</v>
      </c>
      <c r="U34" s="39" t="n">
        <v>341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0</v>
      </c>
      <c r="Q35" s="39" t="n">
        <v>1363</v>
      </c>
      <c r="R35" s="39" t="n">
        <v>1456</v>
      </c>
      <c r="S35" s="39" t="n">
        <v>1701</v>
      </c>
      <c r="T35" s="39" t="n">
        <v>1754</v>
      </c>
      <c r="U35" s="39" t="n">
        <v>177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24</v>
      </c>
      <c r="Q36" s="39" t="n">
        <v>202</v>
      </c>
      <c r="R36" s="39" t="n">
        <v>406</v>
      </c>
      <c r="S36" s="39" t="n">
        <v>226</v>
      </c>
      <c r="T36" s="39" t="n">
        <v>417</v>
      </c>
      <c r="U36" s="39" t="n">
        <v>36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30</v>
      </c>
      <c r="Q37" s="39" t="n">
        <v>3970</v>
      </c>
      <c r="R37" s="39" t="n">
        <v>3863</v>
      </c>
      <c r="S37" s="39" t="n">
        <v>5747</v>
      </c>
      <c r="T37" s="39" t="n">
        <v>6419</v>
      </c>
      <c r="U37" s="39" t="n">
        <v>815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97</v>
      </c>
      <c r="Q38" s="39" t="n">
        <v>2356</v>
      </c>
      <c r="R38" s="39" t="n">
        <v>2334</v>
      </c>
      <c r="S38" s="39" t="n">
        <v>3547</v>
      </c>
      <c r="T38" s="39" t="n">
        <v>4121</v>
      </c>
      <c r="U38" s="39" t="n">
        <v>512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1</v>
      </c>
      <c r="Q39" s="39" t="n">
        <v>653</v>
      </c>
      <c r="R39" s="39" t="n">
        <v>683</v>
      </c>
      <c r="S39" s="39" t="n">
        <v>932</v>
      </c>
      <c r="T39" s="39" t="n">
        <v>1075</v>
      </c>
      <c r="U39" s="39" t="n">
        <v>141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2</v>
      </c>
      <c r="Q40" s="39" t="n">
        <v>504</v>
      </c>
      <c r="R40" s="39" t="n">
        <v>379</v>
      </c>
      <c r="S40" s="39" t="n">
        <v>655</v>
      </c>
      <c r="T40" s="39" t="n">
        <v>567</v>
      </c>
      <c r="U40" s="39" t="n">
        <v>80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0</v>
      </c>
      <c r="Q41" s="39" t="n">
        <v>457</v>
      </c>
      <c r="R41" s="39" t="n">
        <v>466</v>
      </c>
      <c r="S41" s="39" t="n">
        <v>613</v>
      </c>
      <c r="T41" s="39" t="n">
        <v>656</v>
      </c>
      <c r="U41" s="39" t="n">
        <v>80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36</v>
      </c>
      <c r="Q42" s="39" t="n">
        <v>5141</v>
      </c>
      <c r="R42" s="39" t="n">
        <v>5346</v>
      </c>
      <c r="S42" s="39" t="n">
        <v>6108</v>
      </c>
      <c r="T42" s="39" t="n">
        <v>7394</v>
      </c>
      <c r="U42" s="39" t="n">
        <v>869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25</v>
      </c>
      <c r="Q43" s="39" t="n">
        <v>4049</v>
      </c>
      <c r="R43" s="39" t="n">
        <v>4116</v>
      </c>
      <c r="S43" s="39" t="n">
        <v>4723</v>
      </c>
      <c r="T43" s="39" t="n">
        <v>5792</v>
      </c>
      <c r="U43" s="39" t="n">
        <v>694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11</v>
      </c>
      <c r="Q44" s="39" t="n">
        <v>1092</v>
      </c>
      <c r="R44" s="39" t="n">
        <v>1230</v>
      </c>
      <c r="S44" s="39" t="n">
        <v>1385</v>
      </c>
      <c r="T44" s="39" t="n">
        <v>1602</v>
      </c>
      <c r="U44" s="39" t="n">
        <v>174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22</v>
      </c>
      <c r="Q45" s="39" t="n">
        <v>3545</v>
      </c>
      <c r="R45" s="39" t="n">
        <v>3596</v>
      </c>
      <c r="S45" s="39" t="n">
        <v>4193</v>
      </c>
      <c r="T45" s="39" t="n">
        <v>4238</v>
      </c>
      <c r="U45" s="39" t="n">
        <v>503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81</v>
      </c>
      <c r="Q46" s="39" t="n">
        <v>1630</v>
      </c>
      <c r="R46" s="39" t="n">
        <v>1545</v>
      </c>
      <c r="S46" s="39" t="n">
        <v>1663</v>
      </c>
      <c r="T46" s="39" t="n">
        <v>2111</v>
      </c>
      <c r="U46" s="39" t="n">
        <v>245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84</v>
      </c>
      <c r="Q47" s="39" t="n">
        <v>1291</v>
      </c>
      <c r="R47" s="39" t="n">
        <v>1424</v>
      </c>
      <c r="S47" s="39" t="n">
        <v>1684</v>
      </c>
      <c r="T47" s="39" t="n">
        <v>1313</v>
      </c>
      <c r="U47" s="39" t="n">
        <v>171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7</v>
      </c>
      <c r="Q48" s="39" t="n">
        <v>623</v>
      </c>
      <c r="R48" s="39" t="n">
        <v>627</v>
      </c>
      <c r="S48" s="39" t="n">
        <v>847</v>
      </c>
      <c r="T48" s="39" t="n">
        <v>814</v>
      </c>
      <c r="U48" s="39" t="n">
        <v>87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55</v>
      </c>
      <c r="Q49" s="39" t="n">
        <v>5896</v>
      </c>
      <c r="R49" s="39" t="n">
        <v>6220</v>
      </c>
      <c r="S49" s="39" t="n">
        <v>7902</v>
      </c>
      <c r="T49" s="39" t="n">
        <v>8937</v>
      </c>
      <c r="U49" s="39" t="n">
        <v>1032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33</v>
      </c>
      <c r="Q50" s="39" t="n">
        <v>3685</v>
      </c>
      <c r="R50" s="39" t="n">
        <v>4042</v>
      </c>
      <c r="S50" s="39" t="n">
        <v>5004</v>
      </c>
      <c r="T50" s="39" t="n">
        <v>5823</v>
      </c>
      <c r="U50" s="39" t="n">
        <v>661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4</v>
      </c>
      <c r="Q51" s="39" t="n">
        <v>384</v>
      </c>
      <c r="R51" s="39" t="n">
        <v>511</v>
      </c>
      <c r="S51" s="39" t="n">
        <v>597</v>
      </c>
      <c r="T51" s="39" t="n">
        <v>736</v>
      </c>
      <c r="U51" s="39" t="n">
        <v>74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5</v>
      </c>
      <c r="Q52" s="39" t="n">
        <v>954</v>
      </c>
      <c r="R52" s="39" t="n">
        <v>928</v>
      </c>
      <c r="S52" s="39" t="n">
        <v>1178</v>
      </c>
      <c r="T52" s="39" t="n">
        <v>1191</v>
      </c>
      <c r="U52" s="39" t="n">
        <v>142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3</v>
      </c>
      <c r="Q53" s="39" t="n">
        <v>873</v>
      </c>
      <c r="R53" s="39" t="n">
        <v>739</v>
      </c>
      <c r="S53" s="39" t="n">
        <v>1123</v>
      </c>
      <c r="T53" s="39" t="n">
        <v>1188</v>
      </c>
      <c r="U53" s="39" t="n">
        <v>154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23</v>
      </c>
      <c r="Q54" s="39" t="n">
        <v>1372</v>
      </c>
      <c r="R54" s="39" t="n">
        <v>1409</v>
      </c>
      <c r="S54" s="39" t="n">
        <v>1758</v>
      </c>
      <c r="T54" s="39" t="n">
        <v>2481</v>
      </c>
      <c r="U54" s="39" t="n">
        <v>259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03</v>
      </c>
      <c r="Q55" s="39" t="n">
        <v>1302</v>
      </c>
      <c r="R55" s="39" t="n">
        <v>1320</v>
      </c>
      <c r="S55" s="39" t="n">
        <v>1664</v>
      </c>
      <c r="T55" s="39" t="n">
        <v>2250</v>
      </c>
      <c r="U55" s="39" t="n">
        <v>247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0</v>
      </c>
      <c r="Q56" s="39" t="n">
        <v>70</v>
      </c>
      <c r="R56" s="39" t="n">
        <v>88</v>
      </c>
      <c r="S56" s="39" t="n">
        <v>95</v>
      </c>
      <c r="T56" s="39" t="n">
        <v>231</v>
      </c>
      <c r="U56" s="39" t="n">
        <v>11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971</v>
      </c>
      <c r="Q57" s="39" t="n">
        <v>2468</v>
      </c>
      <c r="R57" s="39" t="n">
        <v>2424</v>
      </c>
      <c r="S57" s="39" t="n">
        <v>2947</v>
      </c>
      <c r="T57" s="39" t="n">
        <v>3153</v>
      </c>
      <c r="U57" s="39" t="n">
        <v>38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2</v>
      </c>
      <c r="Q58" s="39" t="n">
        <v>252</v>
      </c>
      <c r="R58" s="39" t="n">
        <v>223</v>
      </c>
      <c r="S58" s="39" t="n">
        <v>254</v>
      </c>
      <c r="T58" s="39" t="n">
        <v>279</v>
      </c>
      <c r="U58" s="39" t="n">
        <v>30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09</v>
      </c>
      <c r="Q59" s="39" t="n">
        <v>2216</v>
      </c>
      <c r="R59" s="39" t="n">
        <v>2201</v>
      </c>
      <c r="S59" s="39" t="n">
        <v>2693</v>
      </c>
      <c r="T59" s="39" t="n">
        <v>2874</v>
      </c>
      <c r="U59" s="39" t="n">
        <v>356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53</v>
      </c>
      <c r="Q60" s="39" t="n">
        <v>4770</v>
      </c>
      <c r="R60" s="39" t="n">
        <v>5247</v>
      </c>
      <c r="S60" s="39" t="n">
        <v>5962</v>
      </c>
      <c r="T60" s="39" t="n">
        <v>6388</v>
      </c>
      <c r="U60" s="39" t="n">
        <v>639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80</v>
      </c>
      <c r="Q61" s="39" t="n">
        <v>5655</v>
      </c>
      <c r="R61" s="39" t="n">
        <v>6762</v>
      </c>
      <c r="S61" s="39" t="n">
        <v>7864</v>
      </c>
      <c r="T61" s="39" t="n">
        <v>8182</v>
      </c>
      <c r="U61" s="39" t="n">
        <v>893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34</v>
      </c>
      <c r="Q62" s="39" t="n">
        <v>2138</v>
      </c>
      <c r="R62" s="39" t="n">
        <v>2554</v>
      </c>
      <c r="S62" s="39" t="n">
        <v>3378</v>
      </c>
      <c r="T62" s="39" t="n">
        <v>3177</v>
      </c>
      <c r="U62" s="39" t="n">
        <v>392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46</v>
      </c>
      <c r="Q63" s="39" t="n">
        <v>3517</v>
      </c>
      <c r="R63" s="39" t="n">
        <v>4208</v>
      </c>
      <c r="S63" s="39" t="n">
        <v>4486</v>
      </c>
      <c r="T63" s="39" t="n">
        <v>5005</v>
      </c>
      <c r="U63" s="39" t="n">
        <v>501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68</v>
      </c>
      <c r="Q64" s="39" t="n">
        <v>3164</v>
      </c>
      <c r="R64" s="39" t="n">
        <v>2757</v>
      </c>
      <c r="S64" s="39" t="n">
        <v>3741</v>
      </c>
      <c r="T64" s="39" t="n">
        <v>3590</v>
      </c>
      <c r="U64" s="39" t="n">
        <v>408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88</v>
      </c>
      <c r="Q65" s="39" t="n">
        <v>442</v>
      </c>
      <c r="R65" s="39" t="n">
        <v>518</v>
      </c>
      <c r="S65" s="39" t="n">
        <v>788</v>
      </c>
      <c r="T65" s="39" t="n">
        <v>670</v>
      </c>
      <c r="U65" s="39" t="n">
        <v>102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4</v>
      </c>
      <c r="Q66" s="39" t="n">
        <v>600</v>
      </c>
      <c r="R66" s="39" t="n">
        <v>537</v>
      </c>
      <c r="S66" s="39" t="n">
        <v>642</v>
      </c>
      <c r="T66" s="39" t="n">
        <v>899</v>
      </c>
      <c r="U66" s="39" t="n">
        <v>79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86</v>
      </c>
      <c r="Q67" s="39" t="n">
        <v>2122</v>
      </c>
      <c r="R67" s="39" t="n">
        <v>1701</v>
      </c>
      <c r="S67" s="39" t="n">
        <v>2311</v>
      </c>
      <c r="T67" s="39" t="n">
        <v>2021</v>
      </c>
      <c r="U67" s="39" t="n">
        <v>227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1735</v>
      </c>
      <c r="Q68" s="39" t="n">
        <v>2104</v>
      </c>
      <c r="R68" s="39" t="n">
        <v>1162</v>
      </c>
      <c r="S68" s="39" t="n">
        <v>1579</v>
      </c>
      <c r="T68" s="39" t="n">
        <v>1847</v>
      </c>
      <c r="U68" s="39" t="n">
        <v>198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443</v>
      </c>
      <c r="Q69" s="39" t="n">
        <v>10049</v>
      </c>
      <c r="R69" s="39" t="n">
        <v>9683</v>
      </c>
      <c r="S69" s="39" t="n">
        <v>15445</v>
      </c>
      <c r="T69" s="39" t="n">
        <v>16762</v>
      </c>
      <c r="U69" s="39" t="n">
        <v>2027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705</v>
      </c>
      <c r="Q70" s="39" t="n">
        <v>8198</v>
      </c>
      <c r="R70" s="39" t="n">
        <v>7940</v>
      </c>
      <c r="S70" s="39" t="n">
        <v>11913</v>
      </c>
      <c r="T70" s="39" t="n">
        <v>13473</v>
      </c>
      <c r="U70" s="39" t="n">
        <v>1700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38</v>
      </c>
      <c r="Q71" s="52" t="n">
        <v>1851</v>
      </c>
      <c r="R71" s="52" t="n">
        <v>1743</v>
      </c>
      <c r="S71" s="52" t="n">
        <v>3532</v>
      </c>
      <c r="T71" s="52" t="n">
        <v>3289</v>
      </c>
      <c r="U71" s="52" t="n">
        <v>327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426</v>
      </c>
      <c r="Q72" s="39" t="n">
        <v>27740</v>
      </c>
      <c r="R72" s="39" t="n">
        <v>17525</v>
      </c>
      <c r="S72" s="39" t="n">
        <v>17636</v>
      </c>
      <c r="T72" s="39" t="n">
        <v>15412</v>
      </c>
      <c r="U72" s="39" t="n">
        <v>1881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265</v>
      </c>
      <c r="Q73" s="39" t="n">
        <v>27058</v>
      </c>
      <c r="R73" s="39" t="n">
        <v>16830</v>
      </c>
      <c r="S73" s="39" t="n">
        <v>17202</v>
      </c>
      <c r="T73" s="39" t="n">
        <v>13194</v>
      </c>
      <c r="U73" s="39" t="n">
        <v>1203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61</v>
      </c>
      <c r="Q74" s="39" t="n">
        <v>681</v>
      </c>
      <c r="R74" s="39" t="n">
        <v>695</v>
      </c>
      <c r="S74" s="39" t="n">
        <v>434</v>
      </c>
      <c r="T74" s="39" t="n">
        <v>2218</v>
      </c>
      <c r="U74" s="39" t="n">
        <v>677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89</v>
      </c>
      <c r="Q75" s="39" t="n">
        <v>349</v>
      </c>
      <c r="R75" s="39" t="n">
        <v>384</v>
      </c>
      <c r="S75" s="39" t="n">
        <v>270</v>
      </c>
      <c r="T75" s="39" t="n">
        <v>482</v>
      </c>
      <c r="U75" s="39" t="n">
        <v>45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772</v>
      </c>
      <c r="Q76" s="39" t="n">
        <v>332</v>
      </c>
      <c r="R76" s="39" t="n">
        <v>311</v>
      </c>
      <c r="S76" s="39" t="n">
        <v>165</v>
      </c>
      <c r="T76" s="39" t="n">
        <v>1737</v>
      </c>
      <c r="U76" s="39" t="n">
        <v>631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849</v>
      </c>
      <c r="Q77" s="39" t="n">
        <v>20437</v>
      </c>
      <c r="R77" s="39" t="n">
        <v>21102</v>
      </c>
      <c r="S77" s="39" t="n">
        <v>24880</v>
      </c>
      <c r="T77" s="39" t="n">
        <v>26543</v>
      </c>
      <c r="U77" s="39" t="n">
        <v>3128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60</v>
      </c>
      <c r="Q78" s="39" t="n">
        <v>7798</v>
      </c>
      <c r="R78" s="39" t="n">
        <v>7849</v>
      </c>
      <c r="S78" s="39" t="n">
        <v>10369</v>
      </c>
      <c r="T78" s="39" t="n">
        <v>11478</v>
      </c>
      <c r="U78" s="39" t="n">
        <v>1330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047</v>
      </c>
      <c r="Q79" s="39" t="n">
        <v>7000</v>
      </c>
      <c r="R79" s="39" t="n">
        <v>7632</v>
      </c>
      <c r="S79" s="39" t="n">
        <v>7700</v>
      </c>
      <c r="T79" s="39" t="n">
        <v>7991</v>
      </c>
      <c r="U79" s="39" t="n">
        <v>991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29</v>
      </c>
      <c r="Q80" s="39" t="n">
        <v>1515</v>
      </c>
      <c r="R80" s="39" t="n">
        <v>1260</v>
      </c>
      <c r="S80" s="39" t="n">
        <v>1534</v>
      </c>
      <c r="T80" s="39" t="n">
        <v>2019</v>
      </c>
      <c r="U80" s="39" t="n">
        <v>131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13</v>
      </c>
      <c r="Q81" s="39" t="n">
        <v>4125</v>
      </c>
      <c r="R81" s="39" t="n">
        <v>4362</v>
      </c>
      <c r="S81" s="39" t="n">
        <v>5277</v>
      </c>
      <c r="T81" s="39" t="n">
        <v>5055</v>
      </c>
      <c r="U81" s="39" t="n">
        <v>674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484</v>
      </c>
      <c r="Q82" s="39" t="n">
        <v>5250</v>
      </c>
      <c r="R82" s="39" t="n">
        <v>5981</v>
      </c>
      <c r="S82" s="39" t="n">
        <v>10797</v>
      </c>
      <c r="T82" s="39" t="n">
        <v>9183</v>
      </c>
      <c r="U82" s="39" t="n">
        <v>1120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57</v>
      </c>
      <c r="Q83" s="39" t="n">
        <v>1103</v>
      </c>
      <c r="R83" s="39" t="n">
        <v>1655</v>
      </c>
      <c r="S83" s="39" t="n">
        <v>3409</v>
      </c>
      <c r="T83" s="39" t="n">
        <v>2916</v>
      </c>
      <c r="U83" s="39" t="n">
        <v>320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19</v>
      </c>
      <c r="Q84" s="39" t="n">
        <v>691</v>
      </c>
      <c r="R84" s="39" t="n">
        <v>1124</v>
      </c>
      <c r="S84" s="39" t="n">
        <v>1143</v>
      </c>
      <c r="T84" s="39" t="n">
        <v>1385</v>
      </c>
      <c r="U84" s="39" t="n">
        <v>174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11</v>
      </c>
      <c r="Q85" s="39" t="n">
        <v>66</v>
      </c>
      <c r="R85" s="39" t="n">
        <v>373</v>
      </c>
      <c r="S85" s="39" t="n">
        <v>1629</v>
      </c>
      <c r="T85" s="39" t="n">
        <v>1453</v>
      </c>
      <c r="U85" s="39" t="n">
        <v>103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28</v>
      </c>
      <c r="Q86" s="39" t="n">
        <v>345</v>
      </c>
      <c r="R86" s="39" t="n">
        <v>158</v>
      </c>
      <c r="S86" s="39" t="n">
        <v>637</v>
      </c>
      <c r="T86" s="39" t="n">
        <v>78</v>
      </c>
      <c r="U86" s="39" t="n">
        <v>42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13</v>
      </c>
      <c r="Q87" s="39" t="n">
        <v>453</v>
      </c>
      <c r="R87" s="39" t="n">
        <v>123</v>
      </c>
      <c r="S87" s="39" t="n">
        <v>942</v>
      </c>
      <c r="T87" s="39" t="n">
        <v>521</v>
      </c>
      <c r="U87" s="39" t="n">
        <v>52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71</v>
      </c>
      <c r="Q88" s="39" t="n">
        <v>90</v>
      </c>
      <c r="R88" s="39" t="n">
        <v>295</v>
      </c>
      <c r="S88" s="39" t="n">
        <v>749</v>
      </c>
      <c r="T88" s="39" t="n">
        <v>558</v>
      </c>
      <c r="U88" s="39" t="n">
        <v>66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82</v>
      </c>
      <c r="Q89" s="39" t="n">
        <v>1661</v>
      </c>
      <c r="R89" s="39" t="n">
        <v>2154</v>
      </c>
      <c r="S89" s="39" t="n">
        <v>2933</v>
      </c>
      <c r="T89" s="39" t="n">
        <v>2503</v>
      </c>
      <c r="U89" s="39" t="n">
        <v>265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82</v>
      </c>
      <c r="Q90" s="39" t="n">
        <v>1550</v>
      </c>
      <c r="R90" s="39" t="n">
        <v>1476</v>
      </c>
      <c r="S90" s="39" t="n">
        <v>2103</v>
      </c>
      <c r="T90" s="39" t="n">
        <v>1998</v>
      </c>
      <c r="U90" s="39" t="n">
        <v>228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78</v>
      </c>
      <c r="Q91" s="39" t="n">
        <v>393</v>
      </c>
      <c r="R91" s="39" t="n">
        <v>279</v>
      </c>
      <c r="S91" s="39" t="n">
        <v>660</v>
      </c>
      <c r="T91" s="39" t="n">
        <v>688</v>
      </c>
      <c r="U91" s="39" t="n">
        <v>187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845</v>
      </c>
      <c r="Q92" s="39" t="n">
        <v>10117</v>
      </c>
      <c r="R92" s="39" t="n">
        <v>14615</v>
      </c>
      <c r="S92" s="39" t="n">
        <v>13556</v>
      </c>
      <c r="T92" s="39" t="n">
        <v>17102</v>
      </c>
      <c r="U92" s="39" t="n">
        <v>2383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65</v>
      </c>
      <c r="Q93" s="39" t="n">
        <v>0</v>
      </c>
      <c r="R93" s="39" t="n">
        <v>59</v>
      </c>
      <c r="S93" s="39" t="n">
        <v>0</v>
      </c>
      <c r="T93" s="39" t="n">
        <v>140</v>
      </c>
      <c r="U93" s="39" t="n">
        <v>12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923</v>
      </c>
      <c r="Q94" s="39" t="n">
        <v>5205</v>
      </c>
      <c r="R94" s="39" t="n">
        <v>7690</v>
      </c>
      <c r="S94" s="39" t="n">
        <v>6077</v>
      </c>
      <c r="T94" s="39" t="n">
        <v>8766</v>
      </c>
      <c r="U94" s="39" t="n">
        <v>1187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174</v>
      </c>
      <c r="Q95" s="39" t="n">
        <v>2356</v>
      </c>
      <c r="R95" s="39" t="n">
        <v>2401</v>
      </c>
      <c r="S95" s="39" t="n">
        <v>581</v>
      </c>
      <c r="T95" s="39" t="n">
        <v>2549</v>
      </c>
      <c r="U95" s="39" t="n">
        <v>298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10</v>
      </c>
      <c r="Q96" s="39" t="n">
        <v>1577</v>
      </c>
      <c r="R96" s="39" t="n">
        <v>2878</v>
      </c>
      <c r="S96" s="39" t="n">
        <v>1765</v>
      </c>
      <c r="T96" s="39" t="n">
        <v>4216</v>
      </c>
      <c r="U96" s="39" t="n">
        <v>661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339</v>
      </c>
      <c r="Q97" s="39" t="n">
        <v>1272</v>
      </c>
      <c r="R97" s="39" t="n">
        <v>2412</v>
      </c>
      <c r="S97" s="39" t="n">
        <v>3731</v>
      </c>
      <c r="T97" s="39" t="n">
        <v>2001</v>
      </c>
      <c r="U97" s="39" t="n">
        <v>227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64</v>
      </c>
      <c r="Q98" s="39" t="n">
        <v>1537</v>
      </c>
      <c r="R98" s="39" t="n">
        <v>2094</v>
      </c>
      <c r="S98" s="39" t="n">
        <v>2812</v>
      </c>
      <c r="T98" s="39" t="n">
        <v>3177</v>
      </c>
      <c r="U98" s="39" t="n">
        <v>469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35</v>
      </c>
      <c r="Q99" s="39" t="n">
        <v>394</v>
      </c>
      <c r="R99" s="39" t="n">
        <v>542</v>
      </c>
      <c r="S99" s="39" t="n">
        <v>768</v>
      </c>
      <c r="T99" s="39" t="n">
        <v>1480</v>
      </c>
      <c r="U99" s="39" t="n">
        <v>149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79</v>
      </c>
      <c r="Q100" s="39" t="n">
        <v>503</v>
      </c>
      <c r="R100" s="39" t="n">
        <v>740</v>
      </c>
      <c r="S100" s="39" t="n">
        <v>1274</v>
      </c>
      <c r="T100" s="39" t="n">
        <v>1411</v>
      </c>
      <c r="U100" s="39" t="n">
        <v>246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50</v>
      </c>
      <c r="Q101" s="39" t="n">
        <v>640</v>
      </c>
      <c r="R101" s="39" t="n">
        <v>812</v>
      </c>
      <c r="S101" s="39" t="n">
        <v>771</v>
      </c>
      <c r="T101" s="39" t="n">
        <v>286</v>
      </c>
      <c r="U101" s="39" t="n">
        <v>74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5</v>
      </c>
      <c r="Q102" s="39" t="n">
        <v>823</v>
      </c>
      <c r="R102" s="39" t="n">
        <v>733</v>
      </c>
      <c r="S102" s="39" t="n">
        <v>1196</v>
      </c>
      <c r="T102" s="39" t="n">
        <v>1365</v>
      </c>
      <c r="U102" s="39" t="n">
        <v>165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37</v>
      </c>
      <c r="Q103" s="39" t="n">
        <v>139</v>
      </c>
      <c r="R103" s="39" t="n">
        <v>157</v>
      </c>
      <c r="S103" s="39" t="n">
        <v>292</v>
      </c>
      <c r="T103" s="39" t="n">
        <v>501</v>
      </c>
      <c r="U103" s="39" t="n">
        <v>59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43</v>
      </c>
      <c r="Q104" s="39" t="n">
        <v>378</v>
      </c>
      <c r="R104" s="39" t="n">
        <v>347</v>
      </c>
      <c r="S104" s="39" t="n">
        <v>508</v>
      </c>
      <c r="T104" s="39" t="n">
        <v>682</v>
      </c>
      <c r="U104" s="39" t="n">
        <v>79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75</v>
      </c>
      <c r="Q105" s="39" t="n">
        <v>306</v>
      </c>
      <c r="R105" s="39" t="n">
        <v>229</v>
      </c>
      <c r="S105" s="39" t="n">
        <v>396</v>
      </c>
      <c r="T105" s="39" t="n">
        <v>182</v>
      </c>
      <c r="U105" s="39" t="n">
        <v>26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0</v>
      </c>
      <c r="Q106" s="39" t="n">
        <v>169</v>
      </c>
      <c r="R106" s="39" t="n">
        <v>257</v>
      </c>
      <c r="S106" s="39" t="n">
        <v>199</v>
      </c>
      <c r="T106" s="39" t="n">
        <v>296</v>
      </c>
      <c r="U106" s="39" t="n">
        <v>12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59</v>
      </c>
      <c r="Q107" s="39" t="n">
        <v>1019</v>
      </c>
      <c r="R107" s="39" t="n">
        <v>1878</v>
      </c>
      <c r="S107" s="39" t="n">
        <v>1224</v>
      </c>
      <c r="T107" s="39" t="n">
        <v>1303</v>
      </c>
      <c r="U107" s="39" t="n">
        <v>187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523</v>
      </c>
      <c r="Q108" s="39" t="n">
        <v>1261</v>
      </c>
      <c r="R108" s="39" t="n">
        <v>1496</v>
      </c>
      <c r="S108" s="39" t="n">
        <v>1432</v>
      </c>
      <c r="T108" s="39" t="n">
        <v>1456</v>
      </c>
      <c r="U108" s="39" t="n">
        <v>197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46</v>
      </c>
      <c r="Q109" s="39" t="n">
        <v>103</v>
      </c>
      <c r="R109" s="39" t="n">
        <v>407</v>
      </c>
      <c r="S109" s="39" t="n">
        <v>615</v>
      </c>
      <c r="T109" s="39" t="n">
        <v>599</v>
      </c>
      <c r="U109" s="39" t="n">
        <v>150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733</v>
      </c>
      <c r="Q110" s="39" t="n">
        <v>9164</v>
      </c>
      <c r="R110" s="39" t="n">
        <v>12750</v>
      </c>
      <c r="S110" s="39" t="n">
        <v>17160</v>
      </c>
      <c r="T110" s="39" t="n">
        <v>11743</v>
      </c>
      <c r="U110" s="39" t="n">
        <v>1784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77</v>
      </c>
      <c r="Q111" s="39" t="n">
        <v>1256</v>
      </c>
      <c r="R111" s="39" t="n">
        <v>1230</v>
      </c>
      <c r="S111" s="39" t="n">
        <v>1987</v>
      </c>
      <c r="T111" s="39" t="n">
        <v>1375</v>
      </c>
      <c r="U111" s="39" t="n">
        <v>203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72</v>
      </c>
      <c r="Q112" s="39" t="n">
        <v>345</v>
      </c>
      <c r="R112" s="39" t="n">
        <v>441</v>
      </c>
      <c r="S112" s="39" t="n">
        <v>315</v>
      </c>
      <c r="T112" s="39" t="n">
        <v>494</v>
      </c>
      <c r="U112" s="39" t="n">
        <v>76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86</v>
      </c>
      <c r="Q113" s="39" t="n">
        <v>3472</v>
      </c>
      <c r="R113" s="39" t="n">
        <v>2442</v>
      </c>
      <c r="S113" s="39" t="n">
        <v>2297</v>
      </c>
      <c r="T113" s="39" t="n">
        <v>2177</v>
      </c>
      <c r="U113" s="39" t="n">
        <v>354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897</v>
      </c>
      <c r="Q114" s="39" t="n">
        <v>4091</v>
      </c>
      <c r="R114" s="39" t="n">
        <v>8637</v>
      </c>
      <c r="S114" s="39" t="n">
        <v>12561</v>
      </c>
      <c r="T114" s="39" t="n">
        <v>7696</v>
      </c>
      <c r="U114" s="39" t="n">
        <v>1150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4426</v>
      </c>
      <c r="Q115" s="39" t="n">
        <v>29769</v>
      </c>
      <c r="R115" s="39" t="n">
        <v>27490</v>
      </c>
      <c r="S115" s="39" t="n">
        <v>34732</v>
      </c>
      <c r="T115" s="39" t="n">
        <v>40579</v>
      </c>
      <c r="U115" s="39" t="n">
        <v>3956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34</v>
      </c>
      <c r="Q116" s="39" t="n">
        <v>2595</v>
      </c>
      <c r="R116" s="39" t="n">
        <v>4820</v>
      </c>
      <c r="S116" s="39" t="n">
        <v>5089</v>
      </c>
      <c r="T116" s="39" t="n">
        <v>10533</v>
      </c>
      <c r="U116" s="39" t="n">
        <v>1063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4866</v>
      </c>
      <c r="Q117" s="39" t="n">
        <v>14158</v>
      </c>
      <c r="R117" s="39" t="n">
        <v>11870</v>
      </c>
      <c r="S117" s="39" t="n">
        <v>16891</v>
      </c>
      <c r="T117" s="39" t="n">
        <v>17708</v>
      </c>
      <c r="U117" s="39" t="n">
        <v>1370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10</v>
      </c>
      <c r="Q119" s="39" t="n">
        <v>128</v>
      </c>
      <c r="R119" s="39" t="n">
        <v>0</v>
      </c>
      <c r="S119" s="39" t="n">
        <v>100</v>
      </c>
      <c r="T119" s="39" t="n">
        <v>147</v>
      </c>
      <c r="U119" s="39" t="n">
        <v>67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656</v>
      </c>
      <c r="Q120" s="39" t="n">
        <v>14030</v>
      </c>
      <c r="R120" s="39" t="n">
        <v>11870</v>
      </c>
      <c r="S120" s="39" t="n">
        <v>16790</v>
      </c>
      <c r="T120" s="39" t="n">
        <v>17562</v>
      </c>
      <c r="U120" s="39" t="n">
        <v>1302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26</v>
      </c>
      <c r="Q121" s="52" t="n">
        <v>13015</v>
      </c>
      <c r="R121" s="52" t="n">
        <v>10801</v>
      </c>
      <c r="S121" s="52" t="n">
        <v>12752</v>
      </c>
      <c r="T121" s="52" t="n">
        <v>12338</v>
      </c>
      <c r="U121" s="52" t="n">
        <v>1522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027</v>
      </c>
      <c r="Q122" s="39" t="n">
        <v>14743</v>
      </c>
      <c r="R122" s="39" t="n">
        <v>17100</v>
      </c>
      <c r="S122" s="39" t="n">
        <v>19914</v>
      </c>
      <c r="T122" s="39" t="n">
        <v>30446</v>
      </c>
      <c r="U122" s="39" t="n">
        <v>5793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490</v>
      </c>
      <c r="Q123" s="39" t="n">
        <v>9851</v>
      </c>
      <c r="R123" s="39" t="n">
        <v>15150</v>
      </c>
      <c r="S123" s="39" t="n">
        <v>13733</v>
      </c>
      <c r="T123" s="39" t="n">
        <v>22823</v>
      </c>
      <c r="U123" s="39" t="n">
        <v>4589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53</v>
      </c>
      <c r="Q124" s="39" t="n">
        <v>474</v>
      </c>
      <c r="R124" s="39" t="n">
        <v>251</v>
      </c>
      <c r="S124" s="39" t="n">
        <v>238</v>
      </c>
      <c r="T124" s="39" t="n">
        <v>740</v>
      </c>
      <c r="U124" s="39" t="n">
        <v>156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885</v>
      </c>
      <c r="Q125" s="39" t="n">
        <v>4418</v>
      </c>
      <c r="R125" s="39" t="n">
        <v>1700</v>
      </c>
      <c r="S125" s="39" t="n">
        <v>5942</v>
      </c>
      <c r="T125" s="39" t="n">
        <v>6883</v>
      </c>
      <c r="U125" s="39" t="n">
        <v>1048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782</v>
      </c>
      <c r="Q126" s="39" t="n">
        <v>21745</v>
      </c>
      <c r="R126" s="39" t="n">
        <v>25580</v>
      </c>
      <c r="S126" s="39" t="n">
        <v>40521</v>
      </c>
      <c r="T126" s="39" t="n">
        <v>46575</v>
      </c>
      <c r="U126" s="39" t="n">
        <v>4948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310</v>
      </c>
      <c r="Q127" s="39" t="n">
        <v>2435</v>
      </c>
      <c r="R127" s="39" t="n">
        <v>2383</v>
      </c>
      <c r="S127" s="39" t="n">
        <v>5690</v>
      </c>
      <c r="T127" s="39" t="n">
        <v>6078</v>
      </c>
      <c r="U127" s="39" t="n">
        <v>496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898</v>
      </c>
      <c r="Q128" s="39" t="n">
        <v>8071</v>
      </c>
      <c r="R128" s="39" t="n">
        <v>9723</v>
      </c>
      <c r="S128" s="39" t="n">
        <v>7731</v>
      </c>
      <c r="T128" s="39" t="n">
        <v>9364</v>
      </c>
      <c r="U128" s="39" t="n">
        <v>960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25</v>
      </c>
      <c r="Q129" s="39" t="n">
        <v>3117</v>
      </c>
      <c r="R129" s="39" t="n">
        <v>3375</v>
      </c>
      <c r="S129" s="39" t="n">
        <v>5089</v>
      </c>
      <c r="T129" s="39" t="n">
        <v>5616</v>
      </c>
      <c r="U129" s="39" t="n">
        <v>692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49</v>
      </c>
      <c r="Q130" s="39" t="n">
        <v>8123</v>
      </c>
      <c r="R130" s="39" t="n">
        <v>10100</v>
      </c>
      <c r="S130" s="39" t="n">
        <v>22011</v>
      </c>
      <c r="T130" s="39" t="n">
        <v>25517</v>
      </c>
      <c r="U130" s="39" t="n">
        <v>2799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73</v>
      </c>
      <c r="Q131" s="39" t="n">
        <v>62</v>
      </c>
      <c r="R131" s="39" t="n">
        <v>189</v>
      </c>
      <c r="S131" s="39" t="n">
        <v>156</v>
      </c>
      <c r="T131" s="39" t="n">
        <v>1435</v>
      </c>
      <c r="U131" s="39" t="n">
        <v>302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329</v>
      </c>
      <c r="Q132" s="39" t="n">
        <v>756</v>
      </c>
      <c r="R132" s="39" t="n">
        <v>1500</v>
      </c>
      <c r="S132" s="39" t="n">
        <v>7746</v>
      </c>
      <c r="T132" s="39" t="n">
        <v>3343</v>
      </c>
      <c r="U132" s="39" t="n">
        <v>330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24</v>
      </c>
      <c r="Q133" s="39" t="n">
        <v>2378</v>
      </c>
      <c r="R133" s="39" t="n">
        <v>4613</v>
      </c>
      <c r="S133" s="39" t="n">
        <v>8940</v>
      </c>
      <c r="T133" s="39" t="n">
        <v>10857</v>
      </c>
      <c r="U133" s="39" t="n">
        <v>1283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23</v>
      </c>
      <c r="Q134" s="39" t="n">
        <v>4927</v>
      </c>
      <c r="R134" s="39" t="n">
        <v>3798</v>
      </c>
      <c r="S134" s="39" t="n">
        <v>5170</v>
      </c>
      <c r="T134" s="39" t="n">
        <v>9882</v>
      </c>
      <c r="U134" s="39" t="n">
        <v>883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907</v>
      </c>
      <c r="Q135" s="39" t="n">
        <v>41265</v>
      </c>
      <c r="R135" s="39" t="n">
        <v>47921</v>
      </c>
      <c r="S135" s="39" t="n">
        <v>68352</v>
      </c>
      <c r="T135" s="39" t="n">
        <v>74767</v>
      </c>
      <c r="U135" s="39" t="n">
        <v>8723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232</v>
      </c>
      <c r="Q136" s="39" t="n">
        <v>13866</v>
      </c>
      <c r="R136" s="39" t="n">
        <v>11449</v>
      </c>
      <c r="S136" s="39" t="n">
        <v>15127</v>
      </c>
      <c r="T136" s="39" t="n">
        <v>16461</v>
      </c>
      <c r="U136" s="39" t="n">
        <v>1925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1857</v>
      </c>
      <c r="Q137" s="39" t="n">
        <v>999</v>
      </c>
      <c r="R137" s="39" t="n">
        <v>1337</v>
      </c>
      <c r="S137" s="39" t="n">
        <v>1923</v>
      </c>
      <c r="T137" s="39" t="n">
        <v>2183</v>
      </c>
      <c r="U137" s="39" t="n">
        <v>284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42</v>
      </c>
      <c r="Q138" s="39" t="n">
        <v>3172</v>
      </c>
      <c r="R138" s="39" t="n">
        <v>2221</v>
      </c>
      <c r="S138" s="39" t="n">
        <v>3027</v>
      </c>
      <c r="T138" s="39" t="n">
        <v>3478</v>
      </c>
      <c r="U138" s="39" t="n">
        <v>481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45</v>
      </c>
      <c r="Q139" s="39" t="n">
        <v>1107</v>
      </c>
      <c r="R139" s="39" t="n">
        <v>1360</v>
      </c>
      <c r="S139" s="39" t="n">
        <v>1542</v>
      </c>
      <c r="T139" s="39" t="n">
        <v>2152</v>
      </c>
      <c r="U139" s="39" t="n">
        <v>156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88</v>
      </c>
      <c r="Q140" s="39" t="n">
        <v>1439</v>
      </c>
      <c r="R140" s="39" t="n">
        <v>880</v>
      </c>
      <c r="S140" s="39" t="n">
        <v>1054</v>
      </c>
      <c r="T140" s="39" t="n">
        <v>810</v>
      </c>
      <c r="U140" s="39" t="n">
        <v>75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500</v>
      </c>
      <c r="Q141" s="39" t="n">
        <v>7150</v>
      </c>
      <c r="R141" s="39" t="n">
        <v>5650</v>
      </c>
      <c r="S141" s="39" t="n">
        <v>7580</v>
      </c>
      <c r="T141" s="39" t="n">
        <v>7838</v>
      </c>
      <c r="U141" s="39" t="n">
        <v>928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048</v>
      </c>
      <c r="Q142" s="39" t="n">
        <v>11252</v>
      </c>
      <c r="R142" s="39" t="n">
        <v>19900</v>
      </c>
      <c r="S142" s="39" t="n">
        <v>24392</v>
      </c>
      <c r="T142" s="39" t="n">
        <v>27593</v>
      </c>
      <c r="U142" s="39" t="n">
        <v>3710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3933</v>
      </c>
      <c r="Q143" s="39" t="n">
        <v>16139</v>
      </c>
      <c r="R143" s="39" t="n">
        <v>16131</v>
      </c>
      <c r="S143" s="39" t="n">
        <v>27819</v>
      </c>
      <c r="T143" s="39" t="n">
        <v>30707</v>
      </c>
      <c r="U143" s="39" t="n">
        <v>2887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63</v>
      </c>
      <c r="Q144" s="39" t="n">
        <v>3110</v>
      </c>
      <c r="R144" s="39" t="n">
        <v>1663</v>
      </c>
      <c r="S144" s="39" t="n">
        <v>3306</v>
      </c>
      <c r="T144" s="39" t="n">
        <v>4380</v>
      </c>
      <c r="U144" s="39" t="n">
        <v>385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06</v>
      </c>
      <c r="Q145" s="39" t="n">
        <v>318</v>
      </c>
      <c r="R145" s="39" t="n">
        <v>325</v>
      </c>
      <c r="S145" s="39" t="n">
        <v>216</v>
      </c>
      <c r="T145" s="39" t="n">
        <v>97</v>
      </c>
      <c r="U145" s="39" t="n">
        <v>7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97</v>
      </c>
      <c r="Q146" s="39" t="n">
        <v>456</v>
      </c>
      <c r="R146" s="39" t="n">
        <v>635</v>
      </c>
      <c r="S146" s="39" t="n">
        <v>1049</v>
      </c>
      <c r="T146" s="39" t="n">
        <v>366</v>
      </c>
      <c r="U146" s="39" t="n">
        <v>97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69</v>
      </c>
      <c r="Q147" s="39" t="n">
        <v>283</v>
      </c>
      <c r="R147" s="39" t="n">
        <v>496</v>
      </c>
      <c r="S147" s="39" t="n">
        <v>530</v>
      </c>
      <c r="T147" s="39" t="n">
        <v>1906</v>
      </c>
      <c r="U147" s="39" t="n">
        <v>112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47</v>
      </c>
      <c r="Q148" s="39" t="n">
        <v>64</v>
      </c>
      <c r="R148" s="39" t="n">
        <v>236</v>
      </c>
      <c r="S148" s="39" t="n">
        <v>219</v>
      </c>
      <c r="T148" s="39" t="n">
        <v>156</v>
      </c>
      <c r="U148" s="39" t="n">
        <v>56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3460</v>
      </c>
      <c r="Q149" s="39" t="n">
        <v>9362</v>
      </c>
      <c r="R149" s="39" t="n">
        <v>8153</v>
      </c>
      <c r="S149" s="39" t="n">
        <v>15798</v>
      </c>
      <c r="T149" s="39" t="n">
        <v>17790</v>
      </c>
      <c r="U149" s="39" t="n">
        <v>1619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91</v>
      </c>
      <c r="Q150" s="39" t="n">
        <v>2546</v>
      </c>
      <c r="R150" s="39" t="n">
        <v>4623</v>
      </c>
      <c r="S150" s="39" t="n">
        <v>6702</v>
      </c>
      <c r="T150" s="39" t="n">
        <v>6011</v>
      </c>
      <c r="U150" s="39" t="n">
        <v>607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93</v>
      </c>
      <c r="Q151" s="39" t="n">
        <v>8</v>
      </c>
      <c r="R151" s="39" t="n">
        <v>440</v>
      </c>
      <c r="S151" s="39" t="n">
        <v>1013</v>
      </c>
      <c r="T151" s="39" t="n">
        <v>7</v>
      </c>
      <c r="U151" s="39" t="n">
        <v>199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048</v>
      </c>
      <c r="Q152" s="39" t="n">
        <v>18185</v>
      </c>
      <c r="R152" s="39" t="n">
        <v>21954</v>
      </c>
      <c r="S152" s="39" t="n">
        <v>27683</v>
      </c>
      <c r="T152" s="39" t="n">
        <v>37057</v>
      </c>
      <c r="U152" s="39" t="n">
        <v>6536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631</v>
      </c>
      <c r="Q153" s="39" t="n">
        <v>22384</v>
      </c>
      <c r="R153" s="39" t="n">
        <v>28945</v>
      </c>
      <c r="S153" s="39" t="n">
        <v>41032</v>
      </c>
      <c r="T153" s="39" t="n">
        <v>50817</v>
      </c>
      <c r="U153" s="39" t="n">
        <v>5497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4153</v>
      </c>
      <c r="Q154" s="39" t="n">
        <v>9371</v>
      </c>
      <c r="R154" s="39" t="n">
        <v>8593</v>
      </c>
      <c r="S154" s="39" t="n">
        <v>16811</v>
      </c>
      <c r="T154" s="39" t="n">
        <v>17797</v>
      </c>
      <c r="U154" s="39" t="n">
        <v>1819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3708</v>
      </c>
      <c r="Q155" s="39" t="n">
        <v>204907</v>
      </c>
      <c r="R155" s="39" t="n">
        <v>201750</v>
      </c>
      <c r="S155" s="39" t="n">
        <v>262413</v>
      </c>
      <c r="T155" s="39" t="n">
        <v>278720</v>
      </c>
      <c r="U155" s="39" t="n">
        <v>32074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449</v>
      </c>
      <c r="Q156" s="39" t="n">
        <v>10792</v>
      </c>
      <c r="R156" s="39" t="n">
        <v>6649</v>
      </c>
      <c r="S156" s="39" t="n">
        <v>9794</v>
      </c>
      <c r="T156" s="39" t="n">
        <v>9584</v>
      </c>
      <c r="U156" s="39" t="n">
        <v>1042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034</v>
      </c>
      <c r="Q157" s="39" t="n">
        <v>8425</v>
      </c>
      <c r="R157" s="39" t="n">
        <v>5360</v>
      </c>
      <c r="S157" s="39" t="n">
        <v>6536</v>
      </c>
      <c r="T157" s="39" t="n">
        <v>7356</v>
      </c>
      <c r="U157" s="39" t="n">
        <v>749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9</v>
      </c>
      <c r="Q158" s="39" t="n">
        <v>60</v>
      </c>
      <c r="R158" s="39" t="n">
        <v>3</v>
      </c>
      <c r="S158" s="39" t="n">
        <v>4</v>
      </c>
      <c r="T158" s="39" t="n">
        <v>9</v>
      </c>
      <c r="U158" s="39" t="n">
        <v>2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4</v>
      </c>
      <c r="Q160" s="39" t="n">
        <v>39</v>
      </c>
      <c r="R160" s="39" t="n">
        <v>29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2</v>
      </c>
      <c r="Q161" s="39" t="n">
        <v>220</v>
      </c>
      <c r="R161" s="39" t="n">
        <v>52</v>
      </c>
      <c r="S161" s="39" t="n">
        <v>955</v>
      </c>
      <c r="T161" s="39" t="n">
        <v>293</v>
      </c>
      <c r="U161" s="39" t="n">
        <v>19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06</v>
      </c>
      <c r="Q162" s="39" t="n">
        <v>808</v>
      </c>
      <c r="R162" s="39" t="n">
        <v>406</v>
      </c>
      <c r="S162" s="39" t="n">
        <v>562</v>
      </c>
      <c r="T162" s="39" t="n">
        <v>666</v>
      </c>
      <c r="U162" s="39" t="n">
        <v>108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7</v>
      </c>
      <c r="Q163" s="39" t="n">
        <v>258</v>
      </c>
      <c r="R163" s="39" t="n">
        <v>53</v>
      </c>
      <c r="S163" s="39" t="n">
        <v>4</v>
      </c>
      <c r="T163" s="39" t="n">
        <v>18</v>
      </c>
      <c r="U163" s="39" t="n">
        <v>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99</v>
      </c>
      <c r="Q164" s="39" t="n">
        <v>109</v>
      </c>
      <c r="R164" s="39" t="n">
        <v>93</v>
      </c>
      <c r="S164" s="39" t="n">
        <v>23</v>
      </c>
      <c r="T164" s="39" t="n">
        <v>17</v>
      </c>
      <c r="U164" s="39" t="n">
        <v>25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44</v>
      </c>
      <c r="Q166" s="39" t="n">
        <v>619</v>
      </c>
      <c r="R166" s="39" t="n">
        <v>443</v>
      </c>
      <c r="S166" s="39" t="n">
        <v>1658</v>
      </c>
      <c r="T166" s="39" t="n">
        <v>633</v>
      </c>
      <c r="U166" s="39" t="n">
        <v>36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44</v>
      </c>
      <c r="Q167" s="39" t="n">
        <v>315</v>
      </c>
      <c r="R167" s="39" t="n">
        <v>213</v>
      </c>
      <c r="S167" s="39" t="n">
        <v>56</v>
      </c>
      <c r="T167" s="39" t="n">
        <v>602</v>
      </c>
      <c r="U167" s="39" t="n">
        <v>103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2.8</v>
      </c>
      <c r="R168" s="41" t="n">
        <v>22.2</v>
      </c>
      <c r="S168" s="41" t="n">
        <v>22</v>
      </c>
      <c r="T168" s="41" t="n">
        <v>22</v>
      </c>
      <c r="U168" s="41" t="n">
        <v>20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8</v>
      </c>
      <c r="Q169" s="39" t="n">
        <v>373</v>
      </c>
      <c r="R169" s="39" t="n">
        <v>518</v>
      </c>
      <c r="S169" s="39" t="n">
        <v>642</v>
      </c>
      <c r="T169" s="39" t="n">
        <v>774</v>
      </c>
      <c r="U169" s="39" t="n">
        <v>103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395</v>
      </c>
      <c r="Q170" s="61" t="n">
        <v>12079</v>
      </c>
      <c r="R170" s="61" t="n">
        <v>12079</v>
      </c>
      <c r="S170" s="61" t="n">
        <v>12079</v>
      </c>
      <c r="T170" s="61" t="n">
        <v>12079</v>
      </c>
      <c r="U170" s="61" t="n">
        <v>1207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50</v>
      </c>
      <c r="R15" s="39" t="n">
        <v>123</v>
      </c>
      <c r="S15" s="39" t="n">
        <v>141</v>
      </c>
      <c r="T15" s="39" t="n">
        <v>128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98</v>
      </c>
      <c r="S17" s="40" t="n">
        <v>1.93</v>
      </c>
      <c r="T17" s="40" t="n">
        <v>1.75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5.8</v>
      </c>
      <c r="R22" s="41" t="n">
        <v>37.4</v>
      </c>
      <c r="S22" s="41" t="n">
        <v>40.2</v>
      </c>
      <c r="T22" s="41" t="n">
        <v>43.3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40.1</v>
      </c>
      <c r="R23" s="41" t="n">
        <v>52</v>
      </c>
      <c r="S23" s="41" t="n">
        <v>57.8</v>
      </c>
      <c r="T23" s="41" t="n">
        <v>73.3</v>
      </c>
      <c r="U23" s="41" t="n">
        <v>71.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29.5</v>
      </c>
      <c r="R24" s="41" t="n">
        <v>38.2</v>
      </c>
      <c r="S24" s="41" t="n">
        <v>37.3</v>
      </c>
      <c r="T24" s="41" t="n">
        <v>37.2</v>
      </c>
      <c r="U24" s="41" t="n">
        <v>38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2</v>
      </c>
      <c r="Q25" s="41" t="n">
        <v>24.5</v>
      </c>
      <c r="R25" s="41" t="n">
        <v>29.1</v>
      </c>
      <c r="S25" s="41" t="n">
        <v>40.7</v>
      </c>
      <c r="T25" s="41" t="n">
        <v>45.8</v>
      </c>
      <c r="U25" s="41" t="n">
        <v>50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</v>
      </c>
      <c r="Q26" s="41" t="n">
        <v>30</v>
      </c>
      <c r="R26" s="41" t="n">
        <v>36.3</v>
      </c>
      <c r="S26" s="41" t="n">
        <v>38.8</v>
      </c>
      <c r="T26" s="41" t="n">
        <v>35.7</v>
      </c>
      <c r="U26" s="41" t="n">
        <v>40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5</v>
      </c>
      <c r="Q27" s="41" t="n">
        <v>54.1</v>
      </c>
      <c r="R27" s="41" t="n">
        <v>34.8</v>
      </c>
      <c r="S27" s="41" t="n">
        <v>37.1</v>
      </c>
      <c r="T27" s="41" t="n">
        <v>24</v>
      </c>
      <c r="U27" s="41" t="n">
        <v>27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20.2</v>
      </c>
      <c r="R28" s="41" t="n">
        <v>20.7</v>
      </c>
      <c r="S28" s="41" t="n">
        <v>25</v>
      </c>
      <c r="T28" s="41" t="n">
        <v>24.2</v>
      </c>
      <c r="U28" s="41" t="n">
        <v>25.2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8146</v>
      </c>
      <c r="Q30" s="39" t="n">
        <v>633186</v>
      </c>
      <c r="R30" s="39" t="n">
        <v>726580</v>
      </c>
      <c r="S30" s="39" t="n">
        <v>881628</v>
      </c>
      <c r="T30" s="39" t="n">
        <v>994235</v>
      </c>
      <c r="U30" s="39" t="n">
        <v>125510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0632</v>
      </c>
      <c r="Q31" s="39" t="n">
        <v>305879</v>
      </c>
      <c r="R31" s="39" t="n">
        <v>348191</v>
      </c>
      <c r="S31" s="39" t="n">
        <v>433472</v>
      </c>
      <c r="T31" s="39" t="n">
        <v>469301</v>
      </c>
      <c r="U31" s="39" t="n">
        <v>59631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0978</v>
      </c>
      <c r="Q32" s="39" t="n">
        <v>290325</v>
      </c>
      <c r="R32" s="39" t="n">
        <v>328827</v>
      </c>
      <c r="S32" s="39" t="n">
        <v>411084</v>
      </c>
      <c r="T32" s="39" t="n">
        <v>451572</v>
      </c>
      <c r="U32" s="39" t="n">
        <v>57308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9372</v>
      </c>
      <c r="Q33" s="39" t="n">
        <v>290203</v>
      </c>
      <c r="R33" s="39" t="n">
        <v>328120</v>
      </c>
      <c r="S33" s="39" t="n">
        <v>408329</v>
      </c>
      <c r="T33" s="39" t="n">
        <v>451372</v>
      </c>
      <c r="U33" s="39" t="n">
        <v>56883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9372</v>
      </c>
      <c r="Q34" s="39" t="n">
        <v>290203</v>
      </c>
      <c r="R34" s="39" t="n">
        <v>328120</v>
      </c>
      <c r="S34" s="39" t="n">
        <v>408329</v>
      </c>
      <c r="T34" s="39" t="n">
        <v>451372</v>
      </c>
      <c r="U34" s="39" t="n">
        <v>56883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9372</v>
      </c>
      <c r="Q35" s="39" t="n">
        <v>290203</v>
      </c>
      <c r="R35" s="39" t="n">
        <v>328120</v>
      </c>
      <c r="S35" s="39" t="n">
        <v>408329</v>
      </c>
      <c r="T35" s="39" t="n">
        <v>451372</v>
      </c>
      <c r="U35" s="39" t="n">
        <v>56883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664</v>
      </c>
      <c r="Q36" s="39" t="n">
        <v>288899</v>
      </c>
      <c r="R36" s="39" t="n">
        <v>325477</v>
      </c>
      <c r="S36" s="39" t="n">
        <v>406915</v>
      </c>
      <c r="T36" s="39" t="n">
        <v>451025</v>
      </c>
      <c r="U36" s="39" t="n">
        <v>56600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376</v>
      </c>
      <c r="Q37" s="39" t="n">
        <v>1175</v>
      </c>
      <c r="R37" s="39" t="n">
        <v>2643</v>
      </c>
      <c r="S37" s="39" t="n">
        <v>1414</v>
      </c>
      <c r="T37" s="39" t="n">
        <v>347</v>
      </c>
      <c r="U37" s="39" t="n">
        <v>130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32</v>
      </c>
      <c r="Q38" s="39" t="n">
        <v>129</v>
      </c>
      <c r="R38" s="39" t="n">
        <v>0</v>
      </c>
      <c r="S38" s="39" t="n">
        <v>0</v>
      </c>
      <c r="T38" s="39" t="n">
        <v>0</v>
      </c>
      <c r="U38" s="39" t="n">
        <v>153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08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104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82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91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6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28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398</v>
      </c>
      <c r="Q47" s="39" t="n">
        <v>121</v>
      </c>
      <c r="R47" s="39" t="n">
        <v>707</v>
      </c>
      <c r="S47" s="39" t="n">
        <v>2755</v>
      </c>
      <c r="T47" s="39" t="n">
        <v>200</v>
      </c>
      <c r="U47" s="39" t="n">
        <v>3207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56</v>
      </c>
      <c r="Q48" s="39" t="n">
        <v>0</v>
      </c>
      <c r="R48" s="39" t="n">
        <v>0</v>
      </c>
      <c r="S48" s="39" t="n">
        <v>62</v>
      </c>
      <c r="T48" s="39" t="n">
        <v>94</v>
      </c>
      <c r="U48" s="39" t="n">
        <v>12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21</v>
      </c>
      <c r="Q49" s="39" t="n">
        <v>121</v>
      </c>
      <c r="R49" s="39" t="n">
        <v>697</v>
      </c>
      <c r="S49" s="39" t="n">
        <v>2693</v>
      </c>
      <c r="T49" s="39" t="n">
        <v>17</v>
      </c>
      <c r="U49" s="39" t="n">
        <v>307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21</v>
      </c>
      <c r="Q51" s="39" t="n">
        <v>121</v>
      </c>
      <c r="R51" s="39" t="n">
        <v>697</v>
      </c>
      <c r="S51" s="39" t="n">
        <v>2693</v>
      </c>
      <c r="T51" s="39" t="n">
        <v>17</v>
      </c>
      <c r="U51" s="39" t="n">
        <v>307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1</v>
      </c>
      <c r="Q52" s="39" t="n">
        <v>0</v>
      </c>
      <c r="R52" s="39" t="n">
        <v>10</v>
      </c>
      <c r="S52" s="39" t="n">
        <v>0</v>
      </c>
      <c r="T52" s="39" t="n">
        <v>88</v>
      </c>
      <c r="U52" s="39" t="n">
        <v>8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9655</v>
      </c>
      <c r="Q53" s="39" t="n">
        <v>15554</v>
      </c>
      <c r="R53" s="39" t="n">
        <v>19364</v>
      </c>
      <c r="S53" s="39" t="n">
        <v>22389</v>
      </c>
      <c r="T53" s="39" t="n">
        <v>17730</v>
      </c>
      <c r="U53" s="39" t="n">
        <v>2323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4054</v>
      </c>
      <c r="Q54" s="39" t="n">
        <v>10570</v>
      </c>
      <c r="R54" s="39" t="n">
        <v>13344</v>
      </c>
      <c r="S54" s="39" t="n">
        <v>15966</v>
      </c>
      <c r="T54" s="39" t="n">
        <v>14780</v>
      </c>
      <c r="U54" s="39" t="n">
        <v>15612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600</v>
      </c>
      <c r="Q55" s="39" t="n">
        <v>4984</v>
      </c>
      <c r="R55" s="39" t="n">
        <v>6020</v>
      </c>
      <c r="S55" s="39" t="n">
        <v>6423</v>
      </c>
      <c r="T55" s="39" t="n">
        <v>2950</v>
      </c>
      <c r="U55" s="39" t="n">
        <v>762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5048</v>
      </c>
      <c r="Q56" s="39" t="n">
        <v>252057</v>
      </c>
      <c r="R56" s="39" t="n">
        <v>308767</v>
      </c>
      <c r="S56" s="39" t="n">
        <v>362258</v>
      </c>
      <c r="T56" s="39" t="n">
        <v>421161</v>
      </c>
      <c r="U56" s="39" t="n">
        <v>530998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0398</v>
      </c>
      <c r="Q57" s="39" t="n">
        <v>240110</v>
      </c>
      <c r="R57" s="39" t="n">
        <v>289675</v>
      </c>
      <c r="S57" s="39" t="n">
        <v>337448</v>
      </c>
      <c r="T57" s="39" t="n">
        <v>389593</v>
      </c>
      <c r="U57" s="39" t="n">
        <v>49516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324</v>
      </c>
      <c r="Q58" s="39" t="n">
        <v>0</v>
      </c>
      <c r="R58" s="39" t="n">
        <v>0</v>
      </c>
      <c r="S58" s="39" t="n">
        <v>6622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24</v>
      </c>
      <c r="Q60" s="39" t="n">
        <v>0</v>
      </c>
      <c r="R60" s="39" t="n">
        <v>0</v>
      </c>
      <c r="S60" s="39" t="n">
        <v>6622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0</v>
      </c>
      <c r="Q63" s="39" t="n">
        <v>0</v>
      </c>
      <c r="R63" s="39" t="n">
        <v>10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869</v>
      </c>
      <c r="Q64" s="39" t="n">
        <v>4478</v>
      </c>
      <c r="R64" s="39" t="n">
        <v>1312</v>
      </c>
      <c r="S64" s="39" t="n">
        <v>1015</v>
      </c>
      <c r="T64" s="39" t="n">
        <v>1702</v>
      </c>
      <c r="U64" s="39" t="n">
        <v>84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937</v>
      </c>
      <c r="Q65" s="39" t="n">
        <v>6943</v>
      </c>
      <c r="R65" s="39" t="n">
        <v>17086</v>
      </c>
      <c r="S65" s="39" t="n">
        <v>16979</v>
      </c>
      <c r="T65" s="39" t="n">
        <v>29715</v>
      </c>
      <c r="U65" s="39" t="n">
        <v>3396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00</v>
      </c>
      <c r="Q67" s="39" t="n">
        <v>526</v>
      </c>
      <c r="R67" s="39" t="n">
        <v>593</v>
      </c>
      <c r="S67" s="39" t="n">
        <v>194</v>
      </c>
      <c r="T67" s="39" t="n">
        <v>152</v>
      </c>
      <c r="U67" s="39" t="n">
        <v>103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92465</v>
      </c>
      <c r="Q68" s="52" t="n">
        <v>75250</v>
      </c>
      <c r="R68" s="52" t="n">
        <v>69622</v>
      </c>
      <c r="S68" s="52" t="n">
        <v>85897</v>
      </c>
      <c r="T68" s="52" t="n">
        <v>103772</v>
      </c>
      <c r="U68" s="52" t="n">
        <v>127785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8146</v>
      </c>
      <c r="Q69" s="39" t="n">
        <v>633186</v>
      </c>
      <c r="R69" s="39" t="n">
        <v>726580</v>
      </c>
      <c r="S69" s="39" t="n">
        <v>881628</v>
      </c>
      <c r="T69" s="39" t="n">
        <v>994235</v>
      </c>
      <c r="U69" s="39" t="n">
        <v>125510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5043</v>
      </c>
      <c r="Q70" s="39" t="n">
        <v>270083</v>
      </c>
      <c r="R70" s="39" t="n">
        <v>303717</v>
      </c>
      <c r="S70" s="39" t="n">
        <v>377464</v>
      </c>
      <c r="T70" s="39" t="n">
        <v>437279</v>
      </c>
      <c r="U70" s="39" t="n">
        <v>536674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5710</v>
      </c>
      <c r="Q71" s="39" t="n">
        <v>233254</v>
      </c>
      <c r="R71" s="39" t="n">
        <v>253563</v>
      </c>
      <c r="S71" s="39" t="n">
        <v>309333</v>
      </c>
      <c r="T71" s="39" t="n">
        <v>355938</v>
      </c>
      <c r="U71" s="39" t="n">
        <v>42646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8217</v>
      </c>
      <c r="Q72" s="39" t="n">
        <v>51723</v>
      </c>
      <c r="R72" s="39" t="n">
        <v>54945</v>
      </c>
      <c r="S72" s="39" t="n">
        <v>69253</v>
      </c>
      <c r="T72" s="39" t="n">
        <v>76705</v>
      </c>
      <c r="U72" s="39" t="n">
        <v>8845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662</v>
      </c>
      <c r="Q73" s="39" t="n">
        <v>5098</v>
      </c>
      <c r="R73" s="39" t="n">
        <v>5859</v>
      </c>
      <c r="S73" s="39" t="n">
        <v>6495</v>
      </c>
      <c r="T73" s="39" t="n">
        <v>7632</v>
      </c>
      <c r="U73" s="39" t="n">
        <v>822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891</v>
      </c>
      <c r="Q74" s="39" t="n">
        <v>1270</v>
      </c>
      <c r="R74" s="39" t="n">
        <v>1299</v>
      </c>
      <c r="S74" s="39" t="n">
        <v>1738</v>
      </c>
      <c r="T74" s="39" t="n">
        <v>2431</v>
      </c>
      <c r="U74" s="39" t="n">
        <v>271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9</v>
      </c>
      <c r="Q75" s="39" t="n">
        <v>2269</v>
      </c>
      <c r="R75" s="39" t="n">
        <v>2667</v>
      </c>
      <c r="S75" s="39" t="n">
        <v>2864</v>
      </c>
      <c r="T75" s="39" t="n">
        <v>3017</v>
      </c>
      <c r="U75" s="39" t="n">
        <v>338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16</v>
      </c>
      <c r="Q76" s="39" t="n">
        <v>1362</v>
      </c>
      <c r="R76" s="39" t="n">
        <v>1479</v>
      </c>
      <c r="S76" s="39" t="n">
        <v>1677</v>
      </c>
      <c r="T76" s="39" t="n">
        <v>1798</v>
      </c>
      <c r="U76" s="39" t="n">
        <v>176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6</v>
      </c>
      <c r="Q77" s="39" t="n">
        <v>197</v>
      </c>
      <c r="R77" s="39" t="n">
        <v>415</v>
      </c>
      <c r="S77" s="39" t="n">
        <v>217</v>
      </c>
      <c r="T77" s="39" t="n">
        <v>386</v>
      </c>
      <c r="U77" s="39" t="n">
        <v>36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59</v>
      </c>
      <c r="Q78" s="39" t="n">
        <v>3910</v>
      </c>
      <c r="R78" s="39" t="n">
        <v>4113</v>
      </c>
      <c r="S78" s="39" t="n">
        <v>5463</v>
      </c>
      <c r="T78" s="39" t="n">
        <v>6584</v>
      </c>
      <c r="U78" s="39" t="n">
        <v>822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35</v>
      </c>
      <c r="Q79" s="39" t="n">
        <v>2315</v>
      </c>
      <c r="R79" s="39" t="n">
        <v>2479</v>
      </c>
      <c r="S79" s="39" t="n">
        <v>3446</v>
      </c>
      <c r="T79" s="39" t="n">
        <v>4197</v>
      </c>
      <c r="U79" s="39" t="n">
        <v>523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0</v>
      </c>
      <c r="Q80" s="39" t="n">
        <v>675</v>
      </c>
      <c r="R80" s="39" t="n">
        <v>747</v>
      </c>
      <c r="S80" s="39" t="n">
        <v>830</v>
      </c>
      <c r="T80" s="39" t="n">
        <v>1115</v>
      </c>
      <c r="U80" s="39" t="n">
        <v>138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73</v>
      </c>
      <c r="Q81" s="39" t="n">
        <v>437</v>
      </c>
      <c r="R81" s="39" t="n">
        <v>391</v>
      </c>
      <c r="S81" s="39" t="n">
        <v>632</v>
      </c>
      <c r="T81" s="39" t="n">
        <v>612</v>
      </c>
      <c r="U81" s="39" t="n">
        <v>796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0</v>
      </c>
      <c r="Q82" s="39" t="n">
        <v>483</v>
      </c>
      <c r="R82" s="39" t="n">
        <v>497</v>
      </c>
      <c r="S82" s="39" t="n">
        <v>555</v>
      </c>
      <c r="T82" s="39" t="n">
        <v>660</v>
      </c>
      <c r="U82" s="39" t="n">
        <v>80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537</v>
      </c>
      <c r="Q83" s="39" t="n">
        <v>5079</v>
      </c>
      <c r="R83" s="39" t="n">
        <v>5277</v>
      </c>
      <c r="S83" s="39" t="n">
        <v>6025</v>
      </c>
      <c r="T83" s="39" t="n">
        <v>7679</v>
      </c>
      <c r="U83" s="39" t="n">
        <v>862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97</v>
      </c>
      <c r="Q84" s="39" t="n">
        <v>3877</v>
      </c>
      <c r="R84" s="39" t="n">
        <v>4053</v>
      </c>
      <c r="S84" s="39" t="n">
        <v>4658</v>
      </c>
      <c r="T84" s="39" t="n">
        <v>6076</v>
      </c>
      <c r="U84" s="39" t="n">
        <v>682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40</v>
      </c>
      <c r="Q85" s="39" t="n">
        <v>1202</v>
      </c>
      <c r="R85" s="39" t="n">
        <v>1224</v>
      </c>
      <c r="S85" s="39" t="n">
        <v>1367</v>
      </c>
      <c r="T85" s="39" t="n">
        <v>1604</v>
      </c>
      <c r="U85" s="39" t="n">
        <v>180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20</v>
      </c>
      <c r="Q86" s="39" t="n">
        <v>3682</v>
      </c>
      <c r="R86" s="39" t="n">
        <v>3448</v>
      </c>
      <c r="S86" s="39" t="n">
        <v>4213</v>
      </c>
      <c r="T86" s="39" t="n">
        <v>4224</v>
      </c>
      <c r="U86" s="39" t="n">
        <v>5031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73</v>
      </c>
      <c r="Q87" s="39" t="n">
        <v>1595</v>
      </c>
      <c r="R87" s="39" t="n">
        <v>1514</v>
      </c>
      <c r="S87" s="39" t="n">
        <v>1687</v>
      </c>
      <c r="T87" s="39" t="n">
        <v>2084</v>
      </c>
      <c r="U87" s="39" t="n">
        <v>248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6</v>
      </c>
      <c r="Q88" s="39" t="n">
        <v>1456</v>
      </c>
      <c r="R88" s="39" t="n">
        <v>1321</v>
      </c>
      <c r="S88" s="39" t="n">
        <v>1714</v>
      </c>
      <c r="T88" s="39" t="n">
        <v>1314</v>
      </c>
      <c r="U88" s="39" t="n">
        <v>167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1</v>
      </c>
      <c r="Q89" s="39" t="n">
        <v>631</v>
      </c>
      <c r="R89" s="39" t="n">
        <v>614</v>
      </c>
      <c r="S89" s="39" t="n">
        <v>812</v>
      </c>
      <c r="T89" s="39" t="n">
        <v>826</v>
      </c>
      <c r="U89" s="39" t="n">
        <v>87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38</v>
      </c>
      <c r="Q90" s="39" t="n">
        <v>5840</v>
      </c>
      <c r="R90" s="39" t="n">
        <v>6178</v>
      </c>
      <c r="S90" s="39" t="n">
        <v>7901</v>
      </c>
      <c r="T90" s="39" t="n">
        <v>8916</v>
      </c>
      <c r="U90" s="39" t="n">
        <v>1035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26</v>
      </c>
      <c r="Q91" s="39" t="n">
        <v>3747</v>
      </c>
      <c r="R91" s="39" t="n">
        <v>3937</v>
      </c>
      <c r="S91" s="39" t="n">
        <v>4994</v>
      </c>
      <c r="T91" s="39" t="n">
        <v>5815</v>
      </c>
      <c r="U91" s="39" t="n">
        <v>663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6</v>
      </c>
      <c r="Q92" s="39" t="n">
        <v>399</v>
      </c>
      <c r="R92" s="39" t="n">
        <v>490</v>
      </c>
      <c r="S92" s="39" t="n">
        <v>634</v>
      </c>
      <c r="T92" s="39" t="n">
        <v>718</v>
      </c>
      <c r="U92" s="39" t="n">
        <v>74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5</v>
      </c>
      <c r="Q93" s="39" t="n">
        <v>933</v>
      </c>
      <c r="R93" s="39" t="n">
        <v>983</v>
      </c>
      <c r="S93" s="39" t="n">
        <v>1165</v>
      </c>
      <c r="T93" s="39" t="n">
        <v>1206</v>
      </c>
      <c r="U93" s="39" t="n">
        <v>143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1</v>
      </c>
      <c r="Q94" s="39" t="n">
        <v>761</v>
      </c>
      <c r="R94" s="39" t="n">
        <v>768</v>
      </c>
      <c r="S94" s="39" t="n">
        <v>1108</v>
      </c>
      <c r="T94" s="39" t="n">
        <v>1178</v>
      </c>
      <c r="U94" s="39" t="n">
        <v>154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51</v>
      </c>
      <c r="Q95" s="39" t="n">
        <v>1181</v>
      </c>
      <c r="R95" s="39" t="n">
        <v>1461</v>
      </c>
      <c r="S95" s="39" t="n">
        <v>1749</v>
      </c>
      <c r="T95" s="39" t="n">
        <v>2376</v>
      </c>
      <c r="U95" s="39" t="n">
        <v>248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34</v>
      </c>
      <c r="Q96" s="39" t="n">
        <v>1111</v>
      </c>
      <c r="R96" s="39" t="n">
        <v>1371</v>
      </c>
      <c r="S96" s="39" t="n">
        <v>1647</v>
      </c>
      <c r="T96" s="39" t="n">
        <v>2174</v>
      </c>
      <c r="U96" s="39" t="n">
        <v>236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7</v>
      </c>
      <c r="Q97" s="39" t="n">
        <v>70</v>
      </c>
      <c r="R97" s="39" t="n">
        <v>89</v>
      </c>
      <c r="S97" s="39" t="n">
        <v>102</v>
      </c>
      <c r="T97" s="39" t="n">
        <v>201</v>
      </c>
      <c r="U97" s="39" t="n">
        <v>12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33</v>
      </c>
      <c r="Q98" s="39" t="n">
        <v>2418</v>
      </c>
      <c r="R98" s="39" t="n">
        <v>2399</v>
      </c>
      <c r="S98" s="39" t="n">
        <v>2915</v>
      </c>
      <c r="T98" s="39" t="n">
        <v>3145</v>
      </c>
      <c r="U98" s="39" t="n">
        <v>378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4</v>
      </c>
      <c r="Q99" s="39" t="n">
        <v>233</v>
      </c>
      <c r="R99" s="39" t="n">
        <v>222</v>
      </c>
      <c r="S99" s="39" t="n">
        <v>258</v>
      </c>
      <c r="T99" s="39" t="n">
        <v>281</v>
      </c>
      <c r="U99" s="39" t="n">
        <v>27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79</v>
      </c>
      <c r="Q100" s="39" t="n">
        <v>2185</v>
      </c>
      <c r="R100" s="39" t="n">
        <v>2177</v>
      </c>
      <c r="S100" s="39" t="n">
        <v>2657</v>
      </c>
      <c r="T100" s="39" t="n">
        <v>2864</v>
      </c>
      <c r="U100" s="39" t="n">
        <v>351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689</v>
      </c>
      <c r="Q101" s="39" t="n">
        <v>4769</v>
      </c>
      <c r="R101" s="39" t="n">
        <v>5301</v>
      </c>
      <c r="S101" s="39" t="n">
        <v>5714</v>
      </c>
      <c r="T101" s="39" t="n">
        <v>6435</v>
      </c>
      <c r="U101" s="39" t="n">
        <v>622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85</v>
      </c>
      <c r="Q102" s="39" t="n">
        <v>5373</v>
      </c>
      <c r="R102" s="39" t="n">
        <v>7036</v>
      </c>
      <c r="S102" s="39" t="n">
        <v>7720</v>
      </c>
      <c r="T102" s="39" t="n">
        <v>8054</v>
      </c>
      <c r="U102" s="39" t="n">
        <v>874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81</v>
      </c>
      <c r="Q103" s="39" t="n">
        <v>1910</v>
      </c>
      <c r="R103" s="39" t="n">
        <v>2735</v>
      </c>
      <c r="S103" s="39" t="n">
        <v>3186</v>
      </c>
      <c r="T103" s="39" t="n">
        <v>3157</v>
      </c>
      <c r="U103" s="39" t="n">
        <v>391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04</v>
      </c>
      <c r="Q104" s="39" t="n">
        <v>3463</v>
      </c>
      <c r="R104" s="39" t="n">
        <v>4301</v>
      </c>
      <c r="S104" s="39" t="n">
        <v>4534</v>
      </c>
      <c r="T104" s="39" t="n">
        <v>4897</v>
      </c>
      <c r="U104" s="39" t="n">
        <v>482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59</v>
      </c>
      <c r="Q105" s="39" t="n">
        <v>3245</v>
      </c>
      <c r="R105" s="39" t="n">
        <v>2819</v>
      </c>
      <c r="S105" s="39" t="n">
        <v>3604</v>
      </c>
      <c r="T105" s="39" t="n">
        <v>3526</v>
      </c>
      <c r="U105" s="39" t="n">
        <v>410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79</v>
      </c>
      <c r="Q106" s="39" t="n">
        <v>464</v>
      </c>
      <c r="R106" s="39" t="n">
        <v>543</v>
      </c>
      <c r="S106" s="39" t="n">
        <v>694</v>
      </c>
      <c r="T106" s="39" t="n">
        <v>685</v>
      </c>
      <c r="U106" s="39" t="n">
        <v>100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6</v>
      </c>
      <c r="Q107" s="39" t="n">
        <v>654</v>
      </c>
      <c r="R107" s="39" t="n">
        <v>530</v>
      </c>
      <c r="S107" s="39" t="n">
        <v>619</v>
      </c>
      <c r="T107" s="39" t="n">
        <v>926</v>
      </c>
      <c r="U107" s="39" t="n">
        <v>79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75</v>
      </c>
      <c r="Q108" s="39" t="n">
        <v>2126</v>
      </c>
      <c r="R108" s="39" t="n">
        <v>1745</v>
      </c>
      <c r="S108" s="39" t="n">
        <v>2290</v>
      </c>
      <c r="T108" s="39" t="n">
        <v>1916</v>
      </c>
      <c r="U108" s="39" t="n">
        <v>229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1724</v>
      </c>
      <c r="Q109" s="39" t="n">
        <v>2156</v>
      </c>
      <c r="R109" s="39" t="n">
        <v>932</v>
      </c>
      <c r="S109" s="39" t="n">
        <v>1650</v>
      </c>
      <c r="T109" s="39" t="n">
        <v>1870</v>
      </c>
      <c r="U109" s="39" t="n">
        <v>201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359</v>
      </c>
      <c r="Q110" s="39" t="n">
        <v>8971</v>
      </c>
      <c r="R110" s="39" t="n">
        <v>10122</v>
      </c>
      <c r="S110" s="39" t="n">
        <v>15805</v>
      </c>
      <c r="T110" s="39" t="n">
        <v>16264</v>
      </c>
      <c r="U110" s="39" t="n">
        <v>20632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557</v>
      </c>
      <c r="Q111" s="39" t="n">
        <v>7050</v>
      </c>
      <c r="R111" s="39" t="n">
        <v>8362</v>
      </c>
      <c r="S111" s="39" t="n">
        <v>12178</v>
      </c>
      <c r="T111" s="39" t="n">
        <v>12949</v>
      </c>
      <c r="U111" s="39" t="n">
        <v>1724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02</v>
      </c>
      <c r="Q112" s="39" t="n">
        <v>1922</v>
      </c>
      <c r="R112" s="39" t="n">
        <v>1761</v>
      </c>
      <c r="S112" s="39" t="n">
        <v>3627</v>
      </c>
      <c r="T112" s="39" t="n">
        <v>3314</v>
      </c>
      <c r="U112" s="39" t="n">
        <v>338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682</v>
      </c>
      <c r="Q113" s="39" t="n">
        <v>26716</v>
      </c>
      <c r="R113" s="39" t="n">
        <v>15802</v>
      </c>
      <c r="S113" s="39" t="n">
        <v>18564</v>
      </c>
      <c r="T113" s="39" t="n">
        <v>12940</v>
      </c>
      <c r="U113" s="39" t="n">
        <v>1939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524</v>
      </c>
      <c r="Q114" s="39" t="n">
        <v>26058</v>
      </c>
      <c r="R114" s="39" t="n">
        <v>15042</v>
      </c>
      <c r="S114" s="39" t="n">
        <v>18112</v>
      </c>
      <c r="T114" s="39" t="n">
        <v>10560</v>
      </c>
      <c r="U114" s="39" t="n">
        <v>12847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59</v>
      </c>
      <c r="Q115" s="39" t="n">
        <v>658</v>
      </c>
      <c r="R115" s="39" t="n">
        <v>760</v>
      </c>
      <c r="S115" s="39" t="n">
        <v>452</v>
      </c>
      <c r="T115" s="39" t="n">
        <v>2380</v>
      </c>
      <c r="U115" s="39" t="n">
        <v>654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11</v>
      </c>
      <c r="Q116" s="39" t="n">
        <v>356</v>
      </c>
      <c r="R116" s="39" t="n">
        <v>420</v>
      </c>
      <c r="S116" s="39" t="n">
        <v>279</v>
      </c>
      <c r="T116" s="39" t="n">
        <v>504</v>
      </c>
      <c r="U116" s="39" t="n">
        <v>49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748</v>
      </c>
      <c r="Q117" s="39" t="n">
        <v>302</v>
      </c>
      <c r="R117" s="39" t="n">
        <v>341</v>
      </c>
      <c r="S117" s="39" t="n">
        <v>173</v>
      </c>
      <c r="T117" s="39" t="n">
        <v>1875</v>
      </c>
      <c r="U117" s="39" t="n">
        <v>604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549</v>
      </c>
      <c r="Q118" s="39" t="n">
        <v>20719</v>
      </c>
      <c r="R118" s="39" t="n">
        <v>21595</v>
      </c>
      <c r="S118" s="39" t="n">
        <v>24004</v>
      </c>
      <c r="T118" s="39" t="n">
        <v>25941</v>
      </c>
      <c r="U118" s="39" t="n">
        <v>3048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024</v>
      </c>
      <c r="Q119" s="39" t="n">
        <v>8296</v>
      </c>
      <c r="R119" s="39" t="n">
        <v>7650</v>
      </c>
      <c r="S119" s="39" t="n">
        <v>10031</v>
      </c>
      <c r="T119" s="39" t="n">
        <v>11051</v>
      </c>
      <c r="U119" s="39" t="n">
        <v>1308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03</v>
      </c>
      <c r="Q120" s="39" t="n">
        <v>7099</v>
      </c>
      <c r="R120" s="39" t="n">
        <v>7744</v>
      </c>
      <c r="S120" s="39" t="n">
        <v>7699</v>
      </c>
      <c r="T120" s="39" t="n">
        <v>7680</v>
      </c>
      <c r="U120" s="39" t="n">
        <v>979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49</v>
      </c>
      <c r="Q121" s="39" t="n">
        <v>1557</v>
      </c>
      <c r="R121" s="39" t="n">
        <v>1248</v>
      </c>
      <c r="S121" s="39" t="n">
        <v>1482</v>
      </c>
      <c r="T121" s="39" t="n">
        <v>2150</v>
      </c>
      <c r="U121" s="39" t="n">
        <v>130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74</v>
      </c>
      <c r="Q122" s="39" t="n">
        <v>3767</v>
      </c>
      <c r="R122" s="39" t="n">
        <v>4953</v>
      </c>
      <c r="S122" s="39" t="n">
        <v>4793</v>
      </c>
      <c r="T122" s="39" t="n">
        <v>5061</v>
      </c>
      <c r="U122" s="39" t="n">
        <v>629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630</v>
      </c>
      <c r="Q123" s="39" t="n">
        <v>4984</v>
      </c>
      <c r="R123" s="39" t="n">
        <v>6018</v>
      </c>
      <c r="S123" s="39" t="n">
        <v>11210</v>
      </c>
      <c r="T123" s="39" t="n">
        <v>9657</v>
      </c>
      <c r="U123" s="39" t="n">
        <v>1127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38</v>
      </c>
      <c r="Q124" s="39" t="n">
        <v>962</v>
      </c>
      <c r="R124" s="39" t="n">
        <v>1672</v>
      </c>
      <c r="S124" s="39" t="n">
        <v>3614</v>
      </c>
      <c r="T124" s="39" t="n">
        <v>3228</v>
      </c>
      <c r="U124" s="39" t="n">
        <v>321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41</v>
      </c>
      <c r="Q125" s="39" t="n">
        <v>600</v>
      </c>
      <c r="R125" s="39" t="n">
        <v>1204</v>
      </c>
      <c r="S125" s="39" t="n">
        <v>1168</v>
      </c>
      <c r="T125" s="39" t="n">
        <v>1496</v>
      </c>
      <c r="U125" s="39" t="n">
        <v>173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960</v>
      </c>
      <c r="Q126" s="39" t="n">
        <v>71</v>
      </c>
      <c r="R126" s="39" t="n">
        <v>297</v>
      </c>
      <c r="S126" s="39" t="n">
        <v>1758</v>
      </c>
      <c r="T126" s="39" t="n">
        <v>1648</v>
      </c>
      <c r="U126" s="39" t="n">
        <v>102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37</v>
      </c>
      <c r="Q127" s="39" t="n">
        <v>291</v>
      </c>
      <c r="R127" s="39" t="n">
        <v>170</v>
      </c>
      <c r="S127" s="39" t="n">
        <v>688</v>
      </c>
      <c r="T127" s="39" t="n">
        <v>84</v>
      </c>
      <c r="U127" s="39" t="n">
        <v>450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83</v>
      </c>
      <c r="Q128" s="39" t="n">
        <v>404</v>
      </c>
      <c r="R128" s="39" t="n">
        <v>157</v>
      </c>
      <c r="S128" s="39" t="n">
        <v>824</v>
      </c>
      <c r="T128" s="39" t="n">
        <v>544</v>
      </c>
      <c r="U128" s="39" t="n">
        <v>48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75</v>
      </c>
      <c r="Q129" s="39" t="n">
        <v>102</v>
      </c>
      <c r="R129" s="39" t="n">
        <v>309</v>
      </c>
      <c r="S129" s="39" t="n">
        <v>755</v>
      </c>
      <c r="T129" s="39" t="n">
        <v>554</v>
      </c>
      <c r="U129" s="39" t="n">
        <v>65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54</v>
      </c>
      <c r="Q130" s="39" t="n">
        <v>1696</v>
      </c>
      <c r="R130" s="39" t="n">
        <v>2165</v>
      </c>
      <c r="S130" s="39" t="n">
        <v>3131</v>
      </c>
      <c r="T130" s="39" t="n">
        <v>2549</v>
      </c>
      <c r="U130" s="39" t="n">
        <v>273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92</v>
      </c>
      <c r="Q131" s="39" t="n">
        <v>1556</v>
      </c>
      <c r="R131" s="39" t="n">
        <v>1473</v>
      </c>
      <c r="S131" s="39" t="n">
        <v>2171</v>
      </c>
      <c r="T131" s="39" t="n">
        <v>2066</v>
      </c>
      <c r="U131" s="39" t="n">
        <v>219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87</v>
      </c>
      <c r="Q132" s="52" t="n">
        <v>264</v>
      </c>
      <c r="R132" s="52" t="n">
        <v>242</v>
      </c>
      <c r="S132" s="52" t="n">
        <v>715</v>
      </c>
      <c r="T132" s="52" t="n">
        <v>717</v>
      </c>
      <c r="U132" s="52" t="n">
        <v>199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231</v>
      </c>
      <c r="Q133" s="39" t="n">
        <v>8323</v>
      </c>
      <c r="R133" s="39" t="n">
        <v>15327</v>
      </c>
      <c r="S133" s="39" t="n">
        <v>12894</v>
      </c>
      <c r="T133" s="39" t="n">
        <v>17498</v>
      </c>
      <c r="U133" s="39" t="n">
        <v>2211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3</v>
      </c>
      <c r="Q134" s="39" t="n">
        <v>0</v>
      </c>
      <c r="R134" s="39" t="n">
        <v>64</v>
      </c>
      <c r="S134" s="39" t="n">
        <v>0</v>
      </c>
      <c r="T134" s="39" t="n">
        <v>151</v>
      </c>
      <c r="U134" s="39" t="n">
        <v>4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384</v>
      </c>
      <c r="Q135" s="39" t="n">
        <v>3181</v>
      </c>
      <c r="R135" s="39" t="n">
        <v>8490</v>
      </c>
      <c r="S135" s="39" t="n">
        <v>5920</v>
      </c>
      <c r="T135" s="39" t="n">
        <v>8930</v>
      </c>
      <c r="U135" s="39" t="n">
        <v>1039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37</v>
      </c>
      <c r="Q136" s="39" t="n">
        <v>1062</v>
      </c>
      <c r="R136" s="39" t="n">
        <v>2446</v>
      </c>
      <c r="S136" s="39" t="n">
        <v>618</v>
      </c>
      <c r="T136" s="39" t="n">
        <v>2718</v>
      </c>
      <c r="U136" s="39" t="n">
        <v>284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013</v>
      </c>
      <c r="Q137" s="39" t="n">
        <v>860</v>
      </c>
      <c r="R137" s="39" t="n">
        <v>3137</v>
      </c>
      <c r="S137" s="39" t="n">
        <v>1775</v>
      </c>
      <c r="T137" s="39" t="n">
        <v>4167</v>
      </c>
      <c r="U137" s="39" t="n">
        <v>512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435</v>
      </c>
      <c r="Q138" s="39" t="n">
        <v>1260</v>
      </c>
      <c r="R138" s="39" t="n">
        <v>2908</v>
      </c>
      <c r="S138" s="39" t="n">
        <v>3528</v>
      </c>
      <c r="T138" s="39" t="n">
        <v>2044</v>
      </c>
      <c r="U138" s="39" t="n">
        <v>243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42</v>
      </c>
      <c r="Q139" s="39" t="n">
        <v>1528</v>
      </c>
      <c r="R139" s="39" t="n">
        <v>2219</v>
      </c>
      <c r="S139" s="39" t="n">
        <v>2462</v>
      </c>
      <c r="T139" s="39" t="n">
        <v>3290</v>
      </c>
      <c r="U139" s="39" t="n">
        <v>471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46</v>
      </c>
      <c r="Q140" s="39" t="n">
        <v>417</v>
      </c>
      <c r="R140" s="39" t="n">
        <v>570</v>
      </c>
      <c r="S140" s="39" t="n">
        <v>635</v>
      </c>
      <c r="T140" s="39" t="n">
        <v>1598</v>
      </c>
      <c r="U140" s="39" t="n">
        <v>150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12</v>
      </c>
      <c r="Q141" s="39" t="n">
        <v>418</v>
      </c>
      <c r="R141" s="39" t="n">
        <v>745</v>
      </c>
      <c r="S141" s="39" t="n">
        <v>1093</v>
      </c>
      <c r="T141" s="39" t="n">
        <v>1383</v>
      </c>
      <c r="U141" s="39" t="n">
        <v>2422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4</v>
      </c>
      <c r="Q142" s="39" t="n">
        <v>693</v>
      </c>
      <c r="R142" s="39" t="n">
        <v>904</v>
      </c>
      <c r="S142" s="39" t="n">
        <v>734</v>
      </c>
      <c r="T142" s="39" t="n">
        <v>309</v>
      </c>
      <c r="U142" s="39" t="n">
        <v>78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68</v>
      </c>
      <c r="Q143" s="39" t="n">
        <v>968</v>
      </c>
      <c r="R143" s="39" t="n">
        <v>675</v>
      </c>
      <c r="S143" s="39" t="n">
        <v>1214</v>
      </c>
      <c r="T143" s="39" t="n">
        <v>1411</v>
      </c>
      <c r="U143" s="39" t="n">
        <v>157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1</v>
      </c>
      <c r="Q144" s="39" t="n">
        <v>157</v>
      </c>
      <c r="R144" s="39" t="n">
        <v>153</v>
      </c>
      <c r="S144" s="39" t="n">
        <v>311</v>
      </c>
      <c r="T144" s="39" t="n">
        <v>612</v>
      </c>
      <c r="U144" s="39" t="n">
        <v>52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25</v>
      </c>
      <c r="Q145" s="39" t="n">
        <v>399</v>
      </c>
      <c r="R145" s="39" t="n">
        <v>356</v>
      </c>
      <c r="S145" s="39" t="n">
        <v>479</v>
      </c>
      <c r="T145" s="39" t="n">
        <v>614</v>
      </c>
      <c r="U145" s="39" t="n">
        <v>77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93</v>
      </c>
      <c r="Q146" s="39" t="n">
        <v>412</v>
      </c>
      <c r="R146" s="39" t="n">
        <v>167</v>
      </c>
      <c r="S146" s="39" t="n">
        <v>425</v>
      </c>
      <c r="T146" s="39" t="n">
        <v>186</v>
      </c>
      <c r="U146" s="39" t="n">
        <v>27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2</v>
      </c>
      <c r="Q147" s="39" t="n">
        <v>303</v>
      </c>
      <c r="R147" s="39" t="n">
        <v>157</v>
      </c>
      <c r="S147" s="39" t="n">
        <v>203</v>
      </c>
      <c r="T147" s="39" t="n">
        <v>320</v>
      </c>
      <c r="U147" s="39" t="n">
        <v>7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30</v>
      </c>
      <c r="Q148" s="39" t="n">
        <v>1066</v>
      </c>
      <c r="R148" s="39" t="n">
        <v>1777</v>
      </c>
      <c r="S148" s="39" t="n">
        <v>1155</v>
      </c>
      <c r="T148" s="39" t="n">
        <v>1282</v>
      </c>
      <c r="U148" s="39" t="n">
        <v>187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85</v>
      </c>
      <c r="Q149" s="39" t="n">
        <v>1157</v>
      </c>
      <c r="R149" s="39" t="n">
        <v>1443</v>
      </c>
      <c r="S149" s="39" t="n">
        <v>1421</v>
      </c>
      <c r="T149" s="39" t="n">
        <v>1449</v>
      </c>
      <c r="U149" s="39" t="n">
        <v>195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56</v>
      </c>
      <c r="Q150" s="39" t="n">
        <v>119</v>
      </c>
      <c r="R150" s="39" t="n">
        <v>502</v>
      </c>
      <c r="S150" s="39" t="n">
        <v>518</v>
      </c>
      <c r="T150" s="39" t="n">
        <v>665</v>
      </c>
      <c r="U150" s="39" t="n">
        <v>147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084</v>
      </c>
      <c r="Q151" s="39" t="n">
        <v>9439</v>
      </c>
      <c r="R151" s="39" t="n">
        <v>13180</v>
      </c>
      <c r="S151" s="39" t="n">
        <v>18055</v>
      </c>
      <c r="T151" s="39" t="n">
        <v>12586</v>
      </c>
      <c r="U151" s="39" t="n">
        <v>1716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2</v>
      </c>
      <c r="Q152" s="39" t="n">
        <v>1278</v>
      </c>
      <c r="R152" s="39" t="n">
        <v>1208</v>
      </c>
      <c r="S152" s="39" t="n">
        <v>1998</v>
      </c>
      <c r="T152" s="39" t="n">
        <v>1369</v>
      </c>
      <c r="U152" s="39" t="n">
        <v>175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52</v>
      </c>
      <c r="Q153" s="39" t="n">
        <v>385</v>
      </c>
      <c r="R153" s="39" t="n">
        <v>464</v>
      </c>
      <c r="S153" s="39" t="n">
        <v>340</v>
      </c>
      <c r="T153" s="39" t="n">
        <v>534</v>
      </c>
      <c r="U153" s="39" t="n">
        <v>53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79</v>
      </c>
      <c r="Q154" s="39" t="n">
        <v>3787</v>
      </c>
      <c r="R154" s="39" t="n">
        <v>2378</v>
      </c>
      <c r="S154" s="39" t="n">
        <v>2385</v>
      </c>
      <c r="T154" s="39" t="n">
        <v>2706</v>
      </c>
      <c r="U154" s="39" t="n">
        <v>313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231</v>
      </c>
      <c r="Q155" s="39" t="n">
        <v>3989</v>
      </c>
      <c r="R155" s="39" t="n">
        <v>9130</v>
      </c>
      <c r="S155" s="39" t="n">
        <v>13333</v>
      </c>
      <c r="T155" s="39" t="n">
        <v>7978</v>
      </c>
      <c r="U155" s="39" t="n">
        <v>1172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758</v>
      </c>
      <c r="Q156" s="39" t="n">
        <v>31356</v>
      </c>
      <c r="R156" s="39" t="n">
        <v>27231</v>
      </c>
      <c r="S156" s="39" t="n">
        <v>34131</v>
      </c>
      <c r="T156" s="39" t="n">
        <v>40583</v>
      </c>
      <c r="U156" s="39" t="n">
        <v>4048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50</v>
      </c>
      <c r="Q157" s="39" t="n">
        <v>2624</v>
      </c>
      <c r="R157" s="39" t="n">
        <v>4903</v>
      </c>
      <c r="S157" s="39" t="n">
        <v>5031</v>
      </c>
      <c r="T157" s="39" t="n">
        <v>10765</v>
      </c>
      <c r="U157" s="39" t="n">
        <v>10427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5111</v>
      </c>
      <c r="Q158" s="39" t="n">
        <v>15099</v>
      </c>
      <c r="R158" s="39" t="n">
        <v>11332</v>
      </c>
      <c r="S158" s="39" t="n">
        <v>17428</v>
      </c>
      <c r="T158" s="39" t="n">
        <v>17286</v>
      </c>
      <c r="U158" s="39" t="n">
        <v>1441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27</v>
      </c>
      <c r="Q160" s="39" t="n">
        <v>138</v>
      </c>
      <c r="R160" s="39" t="n">
        <v>0</v>
      </c>
      <c r="S160" s="39" t="n">
        <v>108</v>
      </c>
      <c r="T160" s="39" t="n">
        <v>159</v>
      </c>
      <c r="U160" s="39" t="n">
        <v>72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885</v>
      </c>
      <c r="Q161" s="39" t="n">
        <v>14960</v>
      </c>
      <c r="R161" s="39" t="n">
        <v>11332</v>
      </c>
      <c r="S161" s="39" t="n">
        <v>17319</v>
      </c>
      <c r="T161" s="39" t="n">
        <v>17127</v>
      </c>
      <c r="U161" s="39" t="n">
        <v>1368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896</v>
      </c>
      <c r="Q162" s="39" t="n">
        <v>13633</v>
      </c>
      <c r="R162" s="39" t="n">
        <v>10996</v>
      </c>
      <c r="S162" s="39" t="n">
        <v>11672</v>
      </c>
      <c r="T162" s="39" t="n">
        <v>12531</v>
      </c>
      <c r="U162" s="39" t="n">
        <v>1564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932</v>
      </c>
      <c r="Q163" s="39" t="n">
        <v>14110</v>
      </c>
      <c r="R163" s="39" t="n">
        <v>18606</v>
      </c>
      <c r="S163" s="39" t="n">
        <v>18981</v>
      </c>
      <c r="T163" s="39" t="n">
        <v>32328</v>
      </c>
      <c r="U163" s="39" t="n">
        <v>5563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194</v>
      </c>
      <c r="Q164" s="39" t="n">
        <v>9022</v>
      </c>
      <c r="R164" s="39" t="n">
        <v>16229</v>
      </c>
      <c r="S164" s="39" t="n">
        <v>13297</v>
      </c>
      <c r="T164" s="39" t="n">
        <v>24302</v>
      </c>
      <c r="U164" s="39" t="n">
        <v>4311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79</v>
      </c>
      <c r="Q165" s="39" t="n">
        <v>511</v>
      </c>
      <c r="R165" s="39" t="n">
        <v>262</v>
      </c>
      <c r="S165" s="39" t="n">
        <v>216</v>
      </c>
      <c r="T165" s="39" t="n">
        <v>742</v>
      </c>
      <c r="U165" s="39" t="n">
        <v>166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059</v>
      </c>
      <c r="Q166" s="39" t="n">
        <v>4577</v>
      </c>
      <c r="R166" s="39" t="n">
        <v>2115</v>
      </c>
      <c r="S166" s="39" t="n">
        <v>5468</v>
      </c>
      <c r="T166" s="39" t="n">
        <v>7284</v>
      </c>
      <c r="U166" s="39" t="n">
        <v>1085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7484</v>
      </c>
      <c r="Q167" s="39" t="n">
        <v>22589</v>
      </c>
      <c r="R167" s="39" t="n">
        <v>27712</v>
      </c>
      <c r="S167" s="39" t="n">
        <v>38425</v>
      </c>
      <c r="T167" s="39" t="n">
        <v>47787</v>
      </c>
      <c r="U167" s="39" t="n">
        <v>5090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532</v>
      </c>
      <c r="Q168" s="39" t="n">
        <v>2253</v>
      </c>
      <c r="R168" s="39" t="n">
        <v>3041</v>
      </c>
      <c r="S168" s="39" t="n">
        <v>5627</v>
      </c>
      <c r="T168" s="39" t="n">
        <v>6543</v>
      </c>
      <c r="U168" s="39" t="n">
        <v>519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9084</v>
      </c>
      <c r="Q169" s="39" t="n">
        <v>8509</v>
      </c>
      <c r="R169" s="39" t="n">
        <v>10913</v>
      </c>
      <c r="S169" s="39" t="n">
        <v>6985</v>
      </c>
      <c r="T169" s="39" t="n">
        <v>9800</v>
      </c>
      <c r="U169" s="39" t="n">
        <v>921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87</v>
      </c>
      <c r="Q170" s="39" t="n">
        <v>3221</v>
      </c>
      <c r="R170" s="39" t="n">
        <v>3280</v>
      </c>
      <c r="S170" s="39" t="n">
        <v>4713</v>
      </c>
      <c r="T170" s="39" t="n">
        <v>5640</v>
      </c>
      <c r="U170" s="39" t="n">
        <v>708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081</v>
      </c>
      <c r="Q171" s="39" t="n">
        <v>8606</v>
      </c>
      <c r="R171" s="39" t="n">
        <v>10477</v>
      </c>
      <c r="S171" s="39" t="n">
        <v>21098</v>
      </c>
      <c r="T171" s="39" t="n">
        <v>25804</v>
      </c>
      <c r="U171" s="39" t="n">
        <v>2941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51</v>
      </c>
      <c r="Q172" s="39" t="n">
        <v>67</v>
      </c>
      <c r="R172" s="39" t="n">
        <v>204</v>
      </c>
      <c r="S172" s="39" t="n">
        <v>168</v>
      </c>
      <c r="T172" s="39" t="n">
        <v>1549</v>
      </c>
      <c r="U172" s="39" t="n">
        <v>326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282</v>
      </c>
      <c r="Q173" s="39" t="n">
        <v>867</v>
      </c>
      <c r="R173" s="39" t="n">
        <v>1504</v>
      </c>
      <c r="S173" s="39" t="n">
        <v>6866</v>
      </c>
      <c r="T173" s="39" t="n">
        <v>3610</v>
      </c>
      <c r="U173" s="39" t="n">
        <v>356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53</v>
      </c>
      <c r="Q174" s="39" t="n">
        <v>2391</v>
      </c>
      <c r="R174" s="39" t="n">
        <v>5049</v>
      </c>
      <c r="S174" s="39" t="n">
        <v>8849</v>
      </c>
      <c r="T174" s="39" t="n">
        <v>10827</v>
      </c>
      <c r="U174" s="39" t="n">
        <v>1365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595</v>
      </c>
      <c r="Q175" s="39" t="n">
        <v>5282</v>
      </c>
      <c r="R175" s="39" t="n">
        <v>3721</v>
      </c>
      <c r="S175" s="39" t="n">
        <v>5214</v>
      </c>
      <c r="T175" s="39" t="n">
        <v>9817</v>
      </c>
      <c r="U175" s="39" t="n">
        <v>894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6144</v>
      </c>
      <c r="Q176" s="39" t="n">
        <v>43295</v>
      </c>
      <c r="R176" s="39" t="n">
        <v>53146</v>
      </c>
      <c r="S176" s="39" t="n">
        <v>63818</v>
      </c>
      <c r="T176" s="39" t="n">
        <v>79914</v>
      </c>
      <c r="U176" s="39" t="n">
        <v>9054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364</v>
      </c>
      <c r="Q177" s="39" t="n">
        <v>13805</v>
      </c>
      <c r="R177" s="39" t="n">
        <v>11457</v>
      </c>
      <c r="S177" s="39" t="n">
        <v>14832</v>
      </c>
      <c r="T177" s="39" t="n">
        <v>17348</v>
      </c>
      <c r="U177" s="39" t="n">
        <v>1937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820</v>
      </c>
      <c r="Q178" s="39" t="n">
        <v>911</v>
      </c>
      <c r="R178" s="39" t="n">
        <v>1423</v>
      </c>
      <c r="S178" s="39" t="n">
        <v>1920</v>
      </c>
      <c r="T178" s="39" t="n">
        <v>2223</v>
      </c>
      <c r="U178" s="39" t="n">
        <v>262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66</v>
      </c>
      <c r="Q179" s="39" t="n">
        <v>3145</v>
      </c>
      <c r="R179" s="39" t="n">
        <v>2117</v>
      </c>
      <c r="S179" s="39" t="n">
        <v>3192</v>
      </c>
      <c r="T179" s="39" t="n">
        <v>3577</v>
      </c>
      <c r="U179" s="39" t="n">
        <v>479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14</v>
      </c>
      <c r="Q180" s="39" t="n">
        <v>1095</v>
      </c>
      <c r="R180" s="39" t="n">
        <v>1468</v>
      </c>
      <c r="S180" s="39" t="n">
        <v>1584</v>
      </c>
      <c r="T180" s="39" t="n">
        <v>2298</v>
      </c>
      <c r="U180" s="39" t="n">
        <v>162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84</v>
      </c>
      <c r="Q181" s="39" t="n">
        <v>1489</v>
      </c>
      <c r="R181" s="39" t="n">
        <v>843</v>
      </c>
      <c r="S181" s="39" t="n">
        <v>997</v>
      </c>
      <c r="T181" s="39" t="n">
        <v>866</v>
      </c>
      <c r="U181" s="39" t="n">
        <v>72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581</v>
      </c>
      <c r="Q182" s="39" t="n">
        <v>7165</v>
      </c>
      <c r="R182" s="39" t="n">
        <v>5607</v>
      </c>
      <c r="S182" s="39" t="n">
        <v>7139</v>
      </c>
      <c r="T182" s="39" t="n">
        <v>8385</v>
      </c>
      <c r="U182" s="39" t="n">
        <v>960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646</v>
      </c>
      <c r="Q183" s="39" t="n">
        <v>14354</v>
      </c>
      <c r="R183" s="39" t="n">
        <v>21884</v>
      </c>
      <c r="S183" s="39" t="n">
        <v>22847</v>
      </c>
      <c r="T183" s="39" t="n">
        <v>29754</v>
      </c>
      <c r="U183" s="39" t="n">
        <v>3939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440</v>
      </c>
      <c r="Q184" s="39" t="n">
        <v>15127</v>
      </c>
      <c r="R184" s="39" t="n">
        <v>19329</v>
      </c>
      <c r="S184" s="39" t="n">
        <v>25045</v>
      </c>
      <c r="T184" s="39" t="n">
        <v>32805</v>
      </c>
      <c r="U184" s="39" t="n">
        <v>2989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57</v>
      </c>
      <c r="Q185" s="39" t="n">
        <v>2666</v>
      </c>
      <c r="R185" s="39" t="n">
        <v>2185</v>
      </c>
      <c r="S185" s="39" t="n">
        <v>2809</v>
      </c>
      <c r="T185" s="39" t="n">
        <v>4661</v>
      </c>
      <c r="U185" s="39" t="n">
        <v>396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81</v>
      </c>
      <c r="Q186" s="39" t="n">
        <v>261</v>
      </c>
      <c r="R186" s="39" t="n">
        <v>317</v>
      </c>
      <c r="S186" s="39" t="n">
        <v>233</v>
      </c>
      <c r="T186" s="39" t="n">
        <v>22</v>
      </c>
      <c r="U186" s="39" t="n">
        <v>7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96</v>
      </c>
      <c r="Q187" s="39" t="n">
        <v>389</v>
      </c>
      <c r="R187" s="39" t="n">
        <v>697</v>
      </c>
      <c r="S187" s="39" t="n">
        <v>1113</v>
      </c>
      <c r="T187" s="39" t="n">
        <v>395</v>
      </c>
      <c r="U187" s="39" t="n">
        <v>88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913</v>
      </c>
      <c r="Q188" s="39" t="n">
        <v>301</v>
      </c>
      <c r="R188" s="39" t="n">
        <v>444</v>
      </c>
      <c r="S188" s="39" t="n">
        <v>565</v>
      </c>
      <c r="T188" s="39" t="n">
        <v>2059</v>
      </c>
      <c r="U188" s="39" t="n">
        <v>119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44</v>
      </c>
      <c r="Q189" s="39" t="n">
        <v>85</v>
      </c>
      <c r="R189" s="39" t="n">
        <v>238</v>
      </c>
      <c r="S189" s="39" t="n">
        <v>228</v>
      </c>
      <c r="T189" s="39" t="n">
        <v>169</v>
      </c>
      <c r="U189" s="39" t="n">
        <v>49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3718</v>
      </c>
      <c r="Q190" s="39" t="n">
        <v>8685</v>
      </c>
      <c r="R190" s="39" t="n">
        <v>10113</v>
      </c>
      <c r="S190" s="39" t="n">
        <v>13722</v>
      </c>
      <c r="T190" s="39" t="n">
        <v>19185</v>
      </c>
      <c r="U190" s="39" t="n">
        <v>1688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431</v>
      </c>
      <c r="Q191" s="39" t="n">
        <v>2738</v>
      </c>
      <c r="R191" s="39" t="n">
        <v>5335</v>
      </c>
      <c r="S191" s="39" t="n">
        <v>6375</v>
      </c>
      <c r="T191" s="39" t="n">
        <v>6314</v>
      </c>
      <c r="U191" s="39" t="n">
        <v>639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95</v>
      </c>
      <c r="Q192" s="39" t="n">
        <v>9</v>
      </c>
      <c r="R192" s="39" t="n">
        <v>476</v>
      </c>
      <c r="S192" s="39" t="n">
        <v>1094</v>
      </c>
      <c r="T192" s="39" t="n">
        <v>8</v>
      </c>
      <c r="U192" s="39" t="n">
        <v>188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046</v>
      </c>
      <c r="Q193" s="39" t="n">
        <v>17717</v>
      </c>
      <c r="R193" s="39" t="n">
        <v>23745</v>
      </c>
      <c r="S193" s="39" t="n">
        <v>26876</v>
      </c>
      <c r="T193" s="39" t="n">
        <v>39681</v>
      </c>
      <c r="U193" s="39" t="n">
        <v>6221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404</v>
      </c>
      <c r="Q194" s="39" t="n">
        <v>23188</v>
      </c>
      <c r="R194" s="39" t="n">
        <v>31038</v>
      </c>
      <c r="S194" s="39" t="n">
        <v>39073</v>
      </c>
      <c r="T194" s="39" t="n">
        <v>52196</v>
      </c>
      <c r="U194" s="39" t="n">
        <v>5652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4413</v>
      </c>
      <c r="Q195" s="39" t="n">
        <v>8694</v>
      </c>
      <c r="R195" s="39" t="n">
        <v>10588</v>
      </c>
      <c r="S195" s="39" t="n">
        <v>14817</v>
      </c>
      <c r="T195" s="39" t="n">
        <v>19193</v>
      </c>
      <c r="U195" s="39" t="n">
        <v>1877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5635</v>
      </c>
      <c r="Q196" s="52" t="n">
        <v>206445</v>
      </c>
      <c r="R196" s="52" t="n">
        <v>208023</v>
      </c>
      <c r="S196" s="52" t="n">
        <v>255097</v>
      </c>
      <c r="T196" s="52" t="n">
        <v>282088</v>
      </c>
      <c r="U196" s="52" t="n">
        <v>32652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9333</v>
      </c>
      <c r="Q197" s="39" t="n">
        <v>36828</v>
      </c>
      <c r="R197" s="39" t="n">
        <v>50155</v>
      </c>
      <c r="S197" s="39" t="n">
        <v>68131</v>
      </c>
      <c r="T197" s="39" t="n">
        <v>81341</v>
      </c>
      <c r="U197" s="39" t="n">
        <v>11021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2871</v>
      </c>
      <c r="Q198" s="39" t="n">
        <v>5684</v>
      </c>
      <c r="R198" s="39" t="n">
        <v>12335</v>
      </c>
      <c r="S198" s="39" t="n">
        <v>19643</v>
      </c>
      <c r="T198" s="39" t="n">
        <v>27757</v>
      </c>
      <c r="U198" s="39" t="n">
        <v>4893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9491</v>
      </c>
      <c r="Q199" s="39" t="n">
        <v>3025</v>
      </c>
      <c r="R199" s="39" t="n">
        <v>4925</v>
      </c>
      <c r="S199" s="39" t="n">
        <v>8093</v>
      </c>
      <c r="T199" s="39" t="n">
        <v>11507</v>
      </c>
      <c r="U199" s="39" t="n">
        <v>1990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082</v>
      </c>
      <c r="Q200" s="39" t="n">
        <v>2406</v>
      </c>
      <c r="R200" s="39" t="n">
        <v>5765</v>
      </c>
      <c r="S200" s="39" t="n">
        <v>10426</v>
      </c>
      <c r="T200" s="39" t="n">
        <v>14385</v>
      </c>
      <c r="U200" s="39" t="n">
        <v>2742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298</v>
      </c>
      <c r="Q201" s="39" t="n">
        <v>254</v>
      </c>
      <c r="R201" s="39" t="n">
        <v>1645</v>
      </c>
      <c r="S201" s="39" t="n">
        <v>1124</v>
      </c>
      <c r="T201" s="39" t="n">
        <v>1865</v>
      </c>
      <c r="U201" s="39" t="n">
        <v>160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452</v>
      </c>
      <c r="Q202" s="39" t="n">
        <v>31093</v>
      </c>
      <c r="R202" s="39" t="n">
        <v>37819</v>
      </c>
      <c r="S202" s="39" t="n">
        <v>48488</v>
      </c>
      <c r="T202" s="39" t="n">
        <v>53583</v>
      </c>
      <c r="U202" s="39" t="n">
        <v>6127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446</v>
      </c>
      <c r="Q203" s="39" t="n">
        <v>19200</v>
      </c>
      <c r="R203" s="39" t="n">
        <v>23504</v>
      </c>
      <c r="S203" s="39" t="n">
        <v>31230</v>
      </c>
      <c r="T203" s="39" t="n">
        <v>34245</v>
      </c>
      <c r="U203" s="39" t="n">
        <v>3904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895</v>
      </c>
      <c r="Q204" s="39" t="n">
        <v>10262</v>
      </c>
      <c r="R204" s="39" t="n">
        <v>12801</v>
      </c>
      <c r="S204" s="39" t="n">
        <v>14730</v>
      </c>
      <c r="T204" s="39" t="n">
        <v>17406</v>
      </c>
      <c r="U204" s="39" t="n">
        <v>1927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111</v>
      </c>
      <c r="Q205" s="39" t="n">
        <v>1631</v>
      </c>
      <c r="R205" s="39" t="n">
        <v>1514</v>
      </c>
      <c r="S205" s="39" t="n">
        <v>2528</v>
      </c>
      <c r="T205" s="39" t="n">
        <v>1932</v>
      </c>
      <c r="U205" s="39" t="n">
        <v>294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</v>
      </c>
      <c r="Q206" s="39" t="n">
        <v>51</v>
      </c>
      <c r="R206" s="39" t="n">
        <v>0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55800</v>
      </c>
      <c r="Q207" s="39" t="n">
        <v>305997</v>
      </c>
      <c r="R207" s="39" t="n">
        <v>370003</v>
      </c>
      <c r="S207" s="39" t="n">
        <v>445532</v>
      </c>
      <c r="T207" s="39" t="n">
        <v>496392</v>
      </c>
      <c r="U207" s="39" t="n">
        <v>66107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3489</v>
      </c>
      <c r="Q208" s="39" t="n">
        <v>239087</v>
      </c>
      <c r="R208" s="39" t="n">
        <v>265477</v>
      </c>
      <c r="S208" s="39" t="n">
        <v>329686</v>
      </c>
      <c r="T208" s="39" t="n">
        <v>350094</v>
      </c>
      <c r="U208" s="39" t="n">
        <v>43310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613</v>
      </c>
      <c r="Q209" s="39" t="n">
        <v>31018</v>
      </c>
      <c r="R209" s="39" t="n">
        <v>32389</v>
      </c>
      <c r="S209" s="39" t="n">
        <v>37704</v>
      </c>
      <c r="T209" s="39" t="n">
        <v>48691</v>
      </c>
      <c r="U209" s="39" t="n">
        <v>5326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438</v>
      </c>
      <c r="Q210" s="39" t="n">
        <v>1771</v>
      </c>
      <c r="R210" s="39" t="n">
        <v>1921</v>
      </c>
      <c r="S210" s="39" t="n">
        <v>2323</v>
      </c>
      <c r="T210" s="39" t="n">
        <v>4366</v>
      </c>
      <c r="U210" s="39" t="n">
        <v>6807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176</v>
      </c>
      <c r="Q211" s="39" t="n">
        <v>29248</v>
      </c>
      <c r="R211" s="39" t="n">
        <v>30468</v>
      </c>
      <c r="S211" s="39" t="n">
        <v>35381</v>
      </c>
      <c r="T211" s="39" t="n">
        <v>44325</v>
      </c>
      <c r="U211" s="39" t="n">
        <v>4645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838</v>
      </c>
      <c r="Q212" s="39" t="n">
        <v>157</v>
      </c>
      <c r="R212" s="39" t="n">
        <v>580</v>
      </c>
      <c r="S212" s="39" t="n">
        <v>4043</v>
      </c>
      <c r="T212" s="39" t="n">
        <v>453</v>
      </c>
      <c r="U212" s="39" t="n">
        <v>395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56724</v>
      </c>
      <c r="Q213" s="39" t="n">
        <v>19051</v>
      </c>
      <c r="R213" s="39" t="n">
        <v>50980</v>
      </c>
      <c r="S213" s="39" t="n">
        <v>46320</v>
      </c>
      <c r="T213" s="39" t="n">
        <v>63001</v>
      </c>
      <c r="U213" s="39" t="n">
        <v>10426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04</v>
      </c>
      <c r="Q214" s="39" t="n">
        <v>2895</v>
      </c>
      <c r="R214" s="39" t="n">
        <v>1285</v>
      </c>
      <c r="S214" s="39" t="n">
        <v>2315</v>
      </c>
      <c r="T214" s="39" t="n">
        <v>2062</v>
      </c>
      <c r="U214" s="39" t="n">
        <v>146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006</v>
      </c>
      <c r="Q215" s="39" t="n">
        <v>4204</v>
      </c>
      <c r="R215" s="39" t="n">
        <v>4632</v>
      </c>
      <c r="S215" s="39" t="n">
        <v>6112</v>
      </c>
      <c r="T215" s="39" t="n">
        <v>3541</v>
      </c>
      <c r="U215" s="39" t="n">
        <v>153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5613</v>
      </c>
      <c r="Q216" s="39" t="n">
        <v>8686</v>
      </c>
      <c r="R216" s="39" t="n">
        <v>14579</v>
      </c>
      <c r="S216" s="39" t="n">
        <v>19093</v>
      </c>
      <c r="T216" s="39" t="n">
        <v>28288</v>
      </c>
      <c r="U216" s="39" t="n">
        <v>57419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03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515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84</v>
      </c>
      <c r="Q218" s="39" t="n">
        <v>898</v>
      </c>
      <c r="R218" s="39" t="n">
        <v>83</v>
      </c>
      <c r="S218" s="39" t="n">
        <v>259</v>
      </c>
      <c r="T218" s="39" t="n">
        <v>262</v>
      </c>
      <c r="U218" s="39" t="n">
        <v>91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7303</v>
      </c>
      <c r="Q219" s="39" t="n">
        <v>57107</v>
      </c>
      <c r="R219" s="39" t="n">
        <v>52859</v>
      </c>
      <c r="S219" s="39" t="n">
        <v>58632</v>
      </c>
      <c r="T219" s="39" t="n">
        <v>60563</v>
      </c>
      <c r="U219" s="39" t="n">
        <v>5735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798</v>
      </c>
      <c r="Q220" s="39" t="n">
        <v>11411</v>
      </c>
      <c r="R220" s="39" t="n">
        <v>7443</v>
      </c>
      <c r="S220" s="39" t="n">
        <v>9135</v>
      </c>
      <c r="T220" s="39" t="n">
        <v>10028</v>
      </c>
      <c r="U220" s="39" t="n">
        <v>1097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61</v>
      </c>
      <c r="Q221" s="39" t="n">
        <v>45</v>
      </c>
      <c r="R221" s="39" t="n">
        <v>0</v>
      </c>
      <c r="S221" s="39" t="n">
        <v>0</v>
      </c>
      <c r="T221" s="39" t="n">
        <v>0</v>
      </c>
      <c r="U221" s="39" t="n">
        <v>26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1</v>
      </c>
      <c r="Q222" s="39" t="n">
        <v>64</v>
      </c>
      <c r="R222" s="39" t="n">
        <v>4</v>
      </c>
      <c r="S222" s="39" t="n">
        <v>5</v>
      </c>
      <c r="T222" s="39" t="n">
        <v>10</v>
      </c>
      <c r="U222" s="39" t="n">
        <v>2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716</v>
      </c>
      <c r="Q223" s="39" t="n">
        <v>11302</v>
      </c>
      <c r="R223" s="39" t="n">
        <v>7439</v>
      </c>
      <c r="S223" s="39" t="n">
        <v>9130</v>
      </c>
      <c r="T223" s="39" t="n">
        <v>10018</v>
      </c>
      <c r="U223" s="39" t="n">
        <v>1069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798</v>
      </c>
      <c r="Q224" s="39" t="n">
        <v>11411</v>
      </c>
      <c r="R224" s="39" t="n">
        <v>7443</v>
      </c>
      <c r="S224" s="39" t="n">
        <v>9135</v>
      </c>
      <c r="T224" s="39" t="n">
        <v>10028</v>
      </c>
      <c r="U224" s="39" t="n">
        <v>1097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282</v>
      </c>
      <c r="Q225" s="39" t="n">
        <v>8997</v>
      </c>
      <c r="R225" s="39" t="n">
        <v>5826</v>
      </c>
      <c r="S225" s="39" t="n">
        <v>6078</v>
      </c>
      <c r="T225" s="39" t="n">
        <v>7641</v>
      </c>
      <c r="U225" s="39" t="n">
        <v>786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1</v>
      </c>
      <c r="Q226" s="39" t="n">
        <v>64</v>
      </c>
      <c r="R226" s="39" t="n">
        <v>4</v>
      </c>
      <c r="S226" s="39" t="n">
        <v>5</v>
      </c>
      <c r="T226" s="39" t="n">
        <v>10</v>
      </c>
      <c r="U226" s="39" t="n">
        <v>2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5</v>
      </c>
      <c r="Q228" s="39" t="n">
        <v>42</v>
      </c>
      <c r="R228" s="39" t="n">
        <v>31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64</v>
      </c>
      <c r="Q229" s="39" t="n">
        <v>211</v>
      </c>
      <c r="R229" s="39" t="n">
        <v>119</v>
      </c>
      <c r="S229" s="39" t="n">
        <v>967</v>
      </c>
      <c r="T229" s="39" t="n">
        <v>317</v>
      </c>
      <c r="U229" s="39" t="n">
        <v>20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43</v>
      </c>
      <c r="Q230" s="39" t="n">
        <v>963</v>
      </c>
      <c r="R230" s="39" t="n">
        <v>333</v>
      </c>
      <c r="S230" s="39" t="n">
        <v>525</v>
      </c>
      <c r="T230" s="39" t="n">
        <v>719</v>
      </c>
      <c r="U230" s="39" t="n">
        <v>117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3</v>
      </c>
      <c r="Q231" s="39" t="n">
        <v>264</v>
      </c>
      <c r="R231" s="39" t="n">
        <v>42</v>
      </c>
      <c r="S231" s="39" t="n">
        <v>4</v>
      </c>
      <c r="T231" s="39" t="n">
        <v>3</v>
      </c>
      <c r="U231" s="39" t="n">
        <v>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07</v>
      </c>
      <c r="Q232" s="39" t="n">
        <v>118</v>
      </c>
      <c r="R232" s="39" t="n">
        <v>100</v>
      </c>
      <c r="S232" s="39" t="n">
        <v>25</v>
      </c>
      <c r="T232" s="39" t="n">
        <v>19</v>
      </c>
      <c r="U232" s="39" t="n">
        <v>27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62</v>
      </c>
      <c r="Q234" s="39" t="n">
        <v>499</v>
      </c>
      <c r="R234" s="39" t="n">
        <v>771</v>
      </c>
      <c r="S234" s="39" t="n">
        <v>1481</v>
      </c>
      <c r="T234" s="39" t="n">
        <v>680</v>
      </c>
      <c r="U234" s="39" t="n">
        <v>380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64</v>
      </c>
      <c r="Q235" s="39" t="n">
        <v>318</v>
      </c>
      <c r="R235" s="39" t="n">
        <v>221</v>
      </c>
      <c r="S235" s="39" t="n">
        <v>54</v>
      </c>
      <c r="T235" s="39" t="n">
        <v>650</v>
      </c>
      <c r="U235" s="39" t="n">
        <v>107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1299</v>
      </c>
      <c r="Q236" s="39" t="n">
        <v>269050</v>
      </c>
      <c r="R236" s="39" t="n">
        <v>298036</v>
      </c>
      <c r="S236" s="39" t="n">
        <v>365342</v>
      </c>
      <c r="T236" s="39" t="n">
        <v>387961</v>
      </c>
      <c r="U236" s="39" t="n">
        <v>48610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5589</v>
      </c>
      <c r="Q237" s="39" t="n">
        <v>35796</v>
      </c>
      <c r="R237" s="39" t="n">
        <v>44474</v>
      </c>
      <c r="S237" s="39" t="n">
        <v>56009</v>
      </c>
      <c r="T237" s="39" t="n">
        <v>32022</v>
      </c>
      <c r="U237" s="39" t="n">
        <v>5964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4218</v>
      </c>
      <c r="Q238" s="39" t="n">
        <v>30153</v>
      </c>
      <c r="R238" s="39" t="n">
        <v>8770</v>
      </c>
      <c r="S238" s="39" t="n">
        <v>27363</v>
      </c>
      <c r="T238" s="39" t="n">
        <v>9645</v>
      </c>
      <c r="U238" s="39" t="n">
        <v>-484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2380</v>
      </c>
      <c r="Q239" s="39" t="n">
        <v>29996</v>
      </c>
      <c r="R239" s="39" t="n">
        <v>8190</v>
      </c>
      <c r="S239" s="39" t="n">
        <v>23319</v>
      </c>
      <c r="T239" s="39" t="n">
        <v>9192</v>
      </c>
      <c r="U239" s="39" t="n">
        <v>-879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6909</v>
      </c>
      <c r="Q240" s="39" t="n">
        <v>-1022</v>
      </c>
      <c r="R240" s="39" t="n">
        <v>-24198</v>
      </c>
      <c r="S240" s="39" t="n">
        <v>-7762</v>
      </c>
      <c r="T240" s="39" t="n">
        <v>-39499</v>
      </c>
      <c r="U240" s="39" t="n">
        <v>-6206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289</v>
      </c>
      <c r="Q241" s="39" t="n">
        <v>31018</v>
      </c>
      <c r="R241" s="39" t="n">
        <v>32389</v>
      </c>
      <c r="S241" s="39" t="n">
        <v>31081</v>
      </c>
      <c r="T241" s="39" t="n">
        <v>48691</v>
      </c>
      <c r="U241" s="39" t="n">
        <v>53265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38</v>
      </c>
      <c r="Q242" s="39" t="n">
        <v>1771</v>
      </c>
      <c r="R242" s="39" t="n">
        <v>1921</v>
      </c>
      <c r="S242" s="39" t="n">
        <v>2323</v>
      </c>
      <c r="T242" s="39" t="n">
        <v>4366</v>
      </c>
      <c r="U242" s="39" t="n">
        <v>6807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851</v>
      </c>
      <c r="Q243" s="39" t="n">
        <v>29248</v>
      </c>
      <c r="R243" s="39" t="n">
        <v>30468</v>
      </c>
      <c r="S243" s="39" t="n">
        <v>28758</v>
      </c>
      <c r="T243" s="39" t="n">
        <v>44325</v>
      </c>
      <c r="U243" s="39" t="n">
        <v>4645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838</v>
      </c>
      <c r="Q244" s="39" t="n">
        <v>157</v>
      </c>
      <c r="R244" s="39" t="n">
        <v>580</v>
      </c>
      <c r="S244" s="39" t="n">
        <v>4043</v>
      </c>
      <c r="T244" s="39" t="n">
        <v>453</v>
      </c>
      <c r="U244" s="39" t="n">
        <v>395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56724</v>
      </c>
      <c r="Q245" s="39" t="n">
        <v>19051</v>
      </c>
      <c r="R245" s="39" t="n">
        <v>50980</v>
      </c>
      <c r="S245" s="39" t="n">
        <v>46320</v>
      </c>
      <c r="T245" s="39" t="n">
        <v>63001</v>
      </c>
      <c r="U245" s="39" t="n">
        <v>10426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84</v>
      </c>
      <c r="Q246" s="39" t="n">
        <v>2895</v>
      </c>
      <c r="R246" s="39" t="n">
        <v>1185</v>
      </c>
      <c r="S246" s="39" t="n">
        <v>2315</v>
      </c>
      <c r="T246" s="39" t="n">
        <v>2062</v>
      </c>
      <c r="U246" s="39" t="n">
        <v>146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136</v>
      </c>
      <c r="Q247" s="39" t="n">
        <v>-274</v>
      </c>
      <c r="R247" s="39" t="n">
        <v>3320</v>
      </c>
      <c r="S247" s="39" t="n">
        <v>5097</v>
      </c>
      <c r="T247" s="39" t="n">
        <v>1840</v>
      </c>
      <c r="U247" s="39" t="n">
        <v>69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4676</v>
      </c>
      <c r="Q248" s="39" t="n">
        <v>1743</v>
      </c>
      <c r="R248" s="39" t="n">
        <v>-2507</v>
      </c>
      <c r="S248" s="39" t="n">
        <v>2114</v>
      </c>
      <c r="T248" s="39" t="n">
        <v>-1427</v>
      </c>
      <c r="U248" s="39" t="n">
        <v>2345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03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515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16</v>
      </c>
      <c r="Q250" s="39" t="n">
        <v>372</v>
      </c>
      <c r="R250" s="39" t="n">
        <v>-510</v>
      </c>
      <c r="S250" s="39" t="n">
        <v>65</v>
      </c>
      <c r="T250" s="39" t="n">
        <v>110</v>
      </c>
      <c r="U250" s="39" t="n">
        <v>-11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5162</v>
      </c>
      <c r="Q251" s="39" t="n">
        <v>-18143</v>
      </c>
      <c r="R251" s="39" t="n">
        <v>-16763</v>
      </c>
      <c r="S251" s="39" t="n">
        <v>-27265</v>
      </c>
      <c r="T251" s="39" t="n">
        <v>-43209</v>
      </c>
      <c r="U251" s="39" t="n">
        <v>-7043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7.4</v>
      </c>
      <c r="Q252" s="41" t="n">
        <v>86.7</v>
      </c>
      <c r="R252" s="41" t="n">
        <v>85.1</v>
      </c>
      <c r="S252" s="41" t="n">
        <v>84.7</v>
      </c>
      <c r="T252" s="41" t="n">
        <v>91.7</v>
      </c>
      <c r="U252" s="41" t="n">
        <v>87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.6</v>
      </c>
      <c r="Q253" s="41" t="n">
        <v>13.3</v>
      </c>
      <c r="R253" s="41" t="n">
        <v>14.9</v>
      </c>
      <c r="S253" s="41" t="n">
        <v>15.3</v>
      </c>
      <c r="T253" s="41" t="n">
        <v>8.3</v>
      </c>
      <c r="U253" s="41" t="n">
        <v>12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3.9</v>
      </c>
      <c r="Q254" s="41" t="n">
        <v>11.2</v>
      </c>
      <c r="R254" s="41" t="n">
        <v>2.9</v>
      </c>
      <c r="S254" s="41" t="n">
        <v>7.5</v>
      </c>
      <c r="T254" s="41" t="n">
        <v>2.5</v>
      </c>
      <c r="U254" s="41" t="n">
        <v>-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.4</v>
      </c>
      <c r="Q255" s="41" t="n">
        <v>11.1</v>
      </c>
      <c r="R255" s="41" t="n">
        <v>2.7</v>
      </c>
      <c r="S255" s="41" t="n">
        <v>6.4</v>
      </c>
      <c r="T255" s="41" t="n">
        <v>2.4</v>
      </c>
      <c r="U255" s="41" t="n">
        <v>-1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7.4</v>
      </c>
      <c r="Q256" s="41" t="n">
        <v>-0.4</v>
      </c>
      <c r="R256" s="41" t="n">
        <v>-8.1</v>
      </c>
      <c r="S256" s="41" t="n">
        <v>-2.1</v>
      </c>
      <c r="T256" s="41" t="n">
        <v>-10.2</v>
      </c>
      <c r="U256" s="41" t="n">
        <v>-12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9</v>
      </c>
      <c r="Q257" s="41" t="n">
        <v>11.5</v>
      </c>
      <c r="R257" s="41" t="n">
        <v>10.9</v>
      </c>
      <c r="S257" s="41" t="n">
        <v>8.5</v>
      </c>
      <c r="T257" s="41" t="n">
        <v>12.6</v>
      </c>
      <c r="U257" s="41" t="n">
        <v>1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7</v>
      </c>
      <c r="R258" s="41" t="n">
        <v>0.6</v>
      </c>
      <c r="S258" s="41" t="n">
        <v>0.6</v>
      </c>
      <c r="T258" s="41" t="n">
        <v>1.1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9</v>
      </c>
      <c r="Q259" s="41" t="n">
        <v>10.9</v>
      </c>
      <c r="R259" s="41" t="n">
        <v>10.2</v>
      </c>
      <c r="S259" s="41" t="n">
        <v>7.9</v>
      </c>
      <c r="T259" s="41" t="n">
        <v>11.4</v>
      </c>
      <c r="U259" s="41" t="n">
        <v>9.6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.1</v>
      </c>
      <c r="R260" s="41" t="n">
        <v>0.2</v>
      </c>
      <c r="S260" s="41" t="n">
        <v>1.1</v>
      </c>
      <c r="T260" s="41" t="n">
        <v>0.1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5.7</v>
      </c>
      <c r="Q261" s="41" t="n">
        <v>7.1</v>
      </c>
      <c r="R261" s="41" t="n">
        <v>17.1</v>
      </c>
      <c r="S261" s="41" t="n">
        <v>12.7</v>
      </c>
      <c r="T261" s="41" t="n">
        <v>16.2</v>
      </c>
      <c r="U261" s="41" t="n">
        <v>21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.1</v>
      </c>
      <c r="R262" s="41" t="n">
        <v>0.4</v>
      </c>
      <c r="S262" s="41" t="n">
        <v>0.6</v>
      </c>
      <c r="T262" s="41" t="n">
        <v>0.5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-0.1</v>
      </c>
      <c r="R263" s="41" t="n">
        <v>1.1</v>
      </c>
      <c r="S263" s="41" t="n">
        <v>1.4</v>
      </c>
      <c r="T263" s="41" t="n">
        <v>0.5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1.3</v>
      </c>
      <c r="Q264" s="41" t="n">
        <v>0.6</v>
      </c>
      <c r="R264" s="41" t="n">
        <v>-0.8</v>
      </c>
      <c r="S264" s="41" t="n">
        <v>0.6</v>
      </c>
      <c r="T264" s="41" t="n">
        <v>-0.4</v>
      </c>
      <c r="U264" s="41" t="n">
        <v>4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3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6</v>
      </c>
      <c r="Q266" s="41" t="n">
        <v>22.2</v>
      </c>
      <c r="R266" s="41" t="n">
        <v>21.7</v>
      </c>
      <c r="S266" s="41" t="n">
        <v>22.4</v>
      </c>
      <c r="T266" s="41" t="n">
        <v>21.6</v>
      </c>
      <c r="U266" s="41" t="n">
        <v>20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3</v>
      </c>
      <c r="Q267" s="39" t="n">
        <v>388</v>
      </c>
      <c r="R267" s="39" t="n">
        <v>529</v>
      </c>
      <c r="S267" s="39" t="n">
        <v>647</v>
      </c>
      <c r="T267" s="39" t="n">
        <v>774</v>
      </c>
      <c r="U267" s="39" t="n">
        <v>1028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923</v>
      </c>
      <c r="Q268" s="61" t="n">
        <v>11185</v>
      </c>
      <c r="R268" s="61" t="n">
        <v>11185</v>
      </c>
      <c r="S268" s="61" t="n">
        <v>11185</v>
      </c>
      <c r="T268" s="61" t="n">
        <v>11185</v>
      </c>
      <c r="U268" s="61" t="n">
        <v>1118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2:32:51Z</dcterms:created>
  <dc:creator>     </dc:creator>
  <dc:description/>
  <dc:language>en-US</dc:language>
  <cp:lastModifiedBy>     </cp:lastModifiedBy>
  <dcterms:modified xsi:type="dcterms:W3CDTF">2003-03-11T09:28:47Z</dcterms:modified>
  <cp:revision>0</cp:revision>
  <dc:subject/>
  <dc:title/>
</cp:coreProperties>
</file>