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12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9</v>
      </c>
      <c r="Q15" s="39" t="n">
        <v>133</v>
      </c>
      <c r="R15" s="39" t="n">
        <v>125</v>
      </c>
      <c r="S15" s="39" t="n">
        <v>144</v>
      </c>
      <c r="T15" s="39" t="n">
        <v>140</v>
      </c>
      <c r="U15" s="39" t="n">
        <v>13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6</v>
      </c>
      <c r="R17" s="40" t="n">
        <v>1.98</v>
      </c>
      <c r="S17" s="40" t="n">
        <v>1.92</v>
      </c>
      <c r="T17" s="40" t="n">
        <v>1.81</v>
      </c>
      <c r="U17" s="40" t="n">
        <v>1.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7.7</v>
      </c>
      <c r="R22" s="41" t="n">
        <v>37.6</v>
      </c>
      <c r="S22" s="41" t="n">
        <v>39</v>
      </c>
      <c r="T22" s="41" t="n">
        <v>43.3</v>
      </c>
      <c r="U22" s="41" t="n">
        <v>45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7</v>
      </c>
      <c r="Q23" s="41" t="n">
        <v>46.2</v>
      </c>
      <c r="R23" s="41" t="n">
        <v>50.3</v>
      </c>
      <c r="S23" s="41" t="n">
        <v>64.6</v>
      </c>
      <c r="T23" s="41" t="n">
        <v>61.4</v>
      </c>
      <c r="U23" s="41" t="n">
        <v>70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9</v>
      </c>
      <c r="Q24" s="41" t="n">
        <v>29.7</v>
      </c>
      <c r="R24" s="41" t="n">
        <v>34.8</v>
      </c>
      <c r="S24" s="41" t="n">
        <v>38.3</v>
      </c>
      <c r="T24" s="41" t="n">
        <v>37.4</v>
      </c>
      <c r="U24" s="41" t="n">
        <v>37.3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9</v>
      </c>
      <c r="Q27" s="41" t="n">
        <v>46</v>
      </c>
      <c r="R27" s="41" t="n">
        <v>38.3</v>
      </c>
      <c r="S27" s="41" t="n">
        <v>28.9</v>
      </c>
      <c r="T27" s="41" t="n">
        <v>36.2</v>
      </c>
      <c r="U27" s="41" t="n">
        <v>25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2.5</v>
      </c>
      <c r="R28" s="41" t="n">
        <v>20.8</v>
      </c>
      <c r="S28" s="41" t="n">
        <v>23.9</v>
      </c>
      <c r="T28" s="41" t="n">
        <v>23.9</v>
      </c>
      <c r="U28" s="41" t="n">
        <v>26.7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62516</v>
      </c>
      <c r="Q30" s="39" t="n">
        <v>251019</v>
      </c>
      <c r="R30" s="39" t="n">
        <v>277026</v>
      </c>
      <c r="S30" s="39" t="n">
        <v>325712</v>
      </c>
      <c r="T30" s="39" t="n">
        <v>378383</v>
      </c>
      <c r="U30" s="39" t="n">
        <v>58043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84392</v>
      </c>
      <c r="Q31" s="39" t="n">
        <v>63654</v>
      </c>
      <c r="R31" s="39" t="n">
        <v>66299</v>
      </c>
      <c r="S31" s="39" t="n">
        <v>81851</v>
      </c>
      <c r="T31" s="39" t="n">
        <v>95541</v>
      </c>
      <c r="U31" s="39" t="n">
        <v>11461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8261</v>
      </c>
      <c r="Q32" s="39" t="n">
        <v>6656</v>
      </c>
      <c r="R32" s="39" t="n">
        <v>6864</v>
      </c>
      <c r="S32" s="39" t="n">
        <v>7883</v>
      </c>
      <c r="T32" s="39" t="n">
        <v>9157</v>
      </c>
      <c r="U32" s="39" t="n">
        <v>10745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324</v>
      </c>
      <c r="Q33" s="39" t="n">
        <v>2157</v>
      </c>
      <c r="R33" s="39" t="n">
        <v>1737</v>
      </c>
      <c r="S33" s="39" t="n">
        <v>1895</v>
      </c>
      <c r="T33" s="39" t="n">
        <v>2632</v>
      </c>
      <c r="U33" s="39" t="n">
        <v>3199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36</v>
      </c>
      <c r="Q34" s="39" t="n">
        <v>2024</v>
      </c>
      <c r="R34" s="39" t="n">
        <v>2662</v>
      </c>
      <c r="S34" s="39" t="n">
        <v>3267</v>
      </c>
      <c r="T34" s="39" t="n">
        <v>3418</v>
      </c>
      <c r="U34" s="39" t="n">
        <v>381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2086</v>
      </c>
      <c r="Q35" s="39" t="n">
        <v>1775</v>
      </c>
      <c r="R35" s="39" t="n">
        <v>1811</v>
      </c>
      <c r="S35" s="39" t="n">
        <v>2069</v>
      </c>
      <c r="T35" s="39" t="n">
        <v>2250</v>
      </c>
      <c r="U35" s="39" t="n">
        <v>252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815</v>
      </c>
      <c r="Q36" s="39" t="n">
        <v>700</v>
      </c>
      <c r="R36" s="39" t="n">
        <v>654</v>
      </c>
      <c r="S36" s="39" t="n">
        <v>651</v>
      </c>
      <c r="T36" s="39" t="n">
        <v>857</v>
      </c>
      <c r="U36" s="39" t="n">
        <v>121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8159</v>
      </c>
      <c r="Q37" s="39" t="n">
        <v>4798</v>
      </c>
      <c r="R37" s="39" t="n">
        <v>5488</v>
      </c>
      <c r="S37" s="39" t="n">
        <v>8129</v>
      </c>
      <c r="T37" s="39" t="n">
        <v>9923</v>
      </c>
      <c r="U37" s="39" t="n">
        <v>1245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4784</v>
      </c>
      <c r="Q38" s="39" t="n">
        <v>2691</v>
      </c>
      <c r="R38" s="39" t="n">
        <v>3060</v>
      </c>
      <c r="S38" s="39" t="n">
        <v>4873</v>
      </c>
      <c r="T38" s="39" t="n">
        <v>5834</v>
      </c>
      <c r="U38" s="39" t="n">
        <v>7460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291</v>
      </c>
      <c r="Q39" s="39" t="n">
        <v>752</v>
      </c>
      <c r="R39" s="39" t="n">
        <v>971</v>
      </c>
      <c r="S39" s="39" t="n">
        <v>1329</v>
      </c>
      <c r="T39" s="39" t="n">
        <v>1495</v>
      </c>
      <c r="U39" s="39" t="n">
        <v>1908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1020</v>
      </c>
      <c r="Q40" s="39" t="n">
        <v>713</v>
      </c>
      <c r="R40" s="39" t="n">
        <v>767</v>
      </c>
      <c r="S40" s="39" t="n">
        <v>893</v>
      </c>
      <c r="T40" s="39" t="n">
        <v>1197</v>
      </c>
      <c r="U40" s="39" t="n">
        <v>1528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1065</v>
      </c>
      <c r="Q41" s="39" t="n">
        <v>641</v>
      </c>
      <c r="R41" s="39" t="n">
        <v>689</v>
      </c>
      <c r="S41" s="39" t="n">
        <v>1034</v>
      </c>
      <c r="T41" s="39" t="n">
        <v>1397</v>
      </c>
      <c r="U41" s="39" t="n">
        <v>1563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459</v>
      </c>
      <c r="Q42" s="39" t="n">
        <v>5923</v>
      </c>
      <c r="R42" s="39" t="n">
        <v>6012</v>
      </c>
      <c r="S42" s="39" t="n">
        <v>6992</v>
      </c>
      <c r="T42" s="39" t="n">
        <v>8533</v>
      </c>
      <c r="U42" s="39" t="n">
        <v>983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792</v>
      </c>
      <c r="Q43" s="39" t="n">
        <v>4428</v>
      </c>
      <c r="R43" s="39" t="n">
        <v>4689</v>
      </c>
      <c r="S43" s="39" t="n">
        <v>5329</v>
      </c>
      <c r="T43" s="39" t="n">
        <v>6783</v>
      </c>
      <c r="U43" s="39" t="n">
        <v>773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67</v>
      </c>
      <c r="Q44" s="39" t="n">
        <v>1495</v>
      </c>
      <c r="R44" s="39" t="n">
        <v>1322</v>
      </c>
      <c r="S44" s="39" t="n">
        <v>1663</v>
      </c>
      <c r="T44" s="39" t="n">
        <v>1750</v>
      </c>
      <c r="U44" s="39" t="n">
        <v>210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05</v>
      </c>
      <c r="Q45" s="39" t="n">
        <v>4330</v>
      </c>
      <c r="R45" s="39" t="n">
        <v>3763</v>
      </c>
      <c r="S45" s="39" t="n">
        <v>4529</v>
      </c>
      <c r="T45" s="39" t="n">
        <v>4763</v>
      </c>
      <c r="U45" s="39" t="n">
        <v>513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83</v>
      </c>
      <c r="Q46" s="39" t="n">
        <v>1549</v>
      </c>
      <c r="R46" s="39" t="n">
        <v>1444</v>
      </c>
      <c r="S46" s="39" t="n">
        <v>1903</v>
      </c>
      <c r="T46" s="39" t="n">
        <v>2352</v>
      </c>
      <c r="U46" s="39" t="n">
        <v>216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785</v>
      </c>
      <c r="Q47" s="39" t="n">
        <v>2028</v>
      </c>
      <c r="R47" s="39" t="n">
        <v>1602</v>
      </c>
      <c r="S47" s="39" t="n">
        <v>1827</v>
      </c>
      <c r="T47" s="39" t="n">
        <v>1474</v>
      </c>
      <c r="U47" s="39" t="n">
        <v>199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37</v>
      </c>
      <c r="Q48" s="39" t="n">
        <v>753</v>
      </c>
      <c r="R48" s="39" t="n">
        <v>718</v>
      </c>
      <c r="S48" s="39" t="n">
        <v>799</v>
      </c>
      <c r="T48" s="39" t="n">
        <v>937</v>
      </c>
      <c r="U48" s="39" t="n">
        <v>97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495</v>
      </c>
      <c r="Q49" s="39" t="n">
        <v>6157</v>
      </c>
      <c r="R49" s="39" t="n">
        <v>6866</v>
      </c>
      <c r="S49" s="39" t="n">
        <v>7226</v>
      </c>
      <c r="T49" s="39" t="n">
        <v>10149</v>
      </c>
      <c r="U49" s="39" t="n">
        <v>12078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364</v>
      </c>
      <c r="Q50" s="39" t="n">
        <v>3785</v>
      </c>
      <c r="R50" s="39" t="n">
        <v>4332</v>
      </c>
      <c r="S50" s="39" t="n">
        <v>4584</v>
      </c>
      <c r="T50" s="39" t="n">
        <v>6468</v>
      </c>
      <c r="U50" s="39" t="n">
        <v>7649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797</v>
      </c>
      <c r="Q51" s="39" t="n">
        <v>637</v>
      </c>
      <c r="R51" s="39" t="n">
        <v>534</v>
      </c>
      <c r="S51" s="39" t="n">
        <v>529</v>
      </c>
      <c r="T51" s="39" t="n">
        <v>1108</v>
      </c>
      <c r="U51" s="39" t="n">
        <v>117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05</v>
      </c>
      <c r="Q52" s="39" t="n">
        <v>898</v>
      </c>
      <c r="R52" s="39" t="n">
        <v>895</v>
      </c>
      <c r="S52" s="39" t="n">
        <v>1008</v>
      </c>
      <c r="T52" s="39" t="n">
        <v>1181</v>
      </c>
      <c r="U52" s="39" t="n">
        <v>154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230</v>
      </c>
      <c r="Q53" s="39" t="n">
        <v>837</v>
      </c>
      <c r="R53" s="39" t="n">
        <v>1105</v>
      </c>
      <c r="S53" s="39" t="n">
        <v>1104</v>
      </c>
      <c r="T53" s="39" t="n">
        <v>1392</v>
      </c>
      <c r="U53" s="39" t="n">
        <v>171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37</v>
      </c>
      <c r="Q54" s="39" t="n">
        <v>1232</v>
      </c>
      <c r="R54" s="39" t="n">
        <v>1484</v>
      </c>
      <c r="S54" s="39" t="n">
        <v>2105</v>
      </c>
      <c r="T54" s="39" t="n">
        <v>2702</v>
      </c>
      <c r="U54" s="39" t="n">
        <v>366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22</v>
      </c>
      <c r="Q55" s="39" t="n">
        <v>1103</v>
      </c>
      <c r="R55" s="39" t="n">
        <v>1339</v>
      </c>
      <c r="S55" s="39" t="n">
        <v>1934</v>
      </c>
      <c r="T55" s="39" t="n">
        <v>2399</v>
      </c>
      <c r="U55" s="39" t="n">
        <v>3336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215</v>
      </c>
      <c r="Q56" s="39" t="n">
        <v>129</v>
      </c>
      <c r="R56" s="39" t="n">
        <v>145</v>
      </c>
      <c r="S56" s="39" t="n">
        <v>170</v>
      </c>
      <c r="T56" s="39" t="n">
        <v>303</v>
      </c>
      <c r="U56" s="39" t="n">
        <v>32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489</v>
      </c>
      <c r="Q57" s="39" t="n">
        <v>2893</v>
      </c>
      <c r="R57" s="39" t="n">
        <v>3028</v>
      </c>
      <c r="S57" s="39" t="n">
        <v>3318</v>
      </c>
      <c r="T57" s="39" t="n">
        <v>3846</v>
      </c>
      <c r="U57" s="39" t="n">
        <v>4358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1</v>
      </c>
      <c r="Q58" s="39" t="n">
        <v>303</v>
      </c>
      <c r="R58" s="39" t="n">
        <v>236</v>
      </c>
      <c r="S58" s="39" t="n">
        <v>213</v>
      </c>
      <c r="T58" s="39" t="n">
        <v>415</v>
      </c>
      <c r="U58" s="39" t="n">
        <v>33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3188</v>
      </c>
      <c r="Q59" s="39" t="n">
        <v>2589</v>
      </c>
      <c r="R59" s="39" t="n">
        <v>2793</v>
      </c>
      <c r="S59" s="39" t="n">
        <v>3105</v>
      </c>
      <c r="T59" s="39" t="n">
        <v>3432</v>
      </c>
      <c r="U59" s="39" t="n">
        <v>402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7739</v>
      </c>
      <c r="Q60" s="39" t="n">
        <v>6113</v>
      </c>
      <c r="R60" s="39" t="n">
        <v>6353</v>
      </c>
      <c r="S60" s="39" t="n">
        <v>8324</v>
      </c>
      <c r="T60" s="39" t="n">
        <v>8280</v>
      </c>
      <c r="U60" s="39" t="n">
        <v>9623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10387</v>
      </c>
      <c r="Q61" s="39" t="n">
        <v>7696</v>
      </c>
      <c r="R61" s="39" t="n">
        <v>8190</v>
      </c>
      <c r="S61" s="39" t="n">
        <v>9912</v>
      </c>
      <c r="T61" s="39" t="n">
        <v>11390</v>
      </c>
      <c r="U61" s="39" t="n">
        <v>1474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931</v>
      </c>
      <c r="Q62" s="39" t="n">
        <v>3006</v>
      </c>
      <c r="R62" s="39" t="n">
        <v>3080</v>
      </c>
      <c r="S62" s="39" t="n">
        <v>4267</v>
      </c>
      <c r="T62" s="39" t="n">
        <v>4358</v>
      </c>
      <c r="U62" s="39" t="n">
        <v>4944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6456</v>
      </c>
      <c r="Q63" s="39" t="n">
        <v>4689</v>
      </c>
      <c r="R63" s="39" t="n">
        <v>5109</v>
      </c>
      <c r="S63" s="39" t="n">
        <v>5646</v>
      </c>
      <c r="T63" s="39" t="n">
        <v>7032</v>
      </c>
      <c r="U63" s="39" t="n">
        <v>9802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24</v>
      </c>
      <c r="Q64" s="39" t="n">
        <v>3348</v>
      </c>
      <c r="R64" s="39" t="n">
        <v>3135</v>
      </c>
      <c r="S64" s="39" t="n">
        <v>3765</v>
      </c>
      <c r="T64" s="39" t="n">
        <v>4076</v>
      </c>
      <c r="U64" s="39" t="n">
        <v>479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08</v>
      </c>
      <c r="Q65" s="39" t="n">
        <v>438</v>
      </c>
      <c r="R65" s="39" t="n">
        <v>506</v>
      </c>
      <c r="S65" s="39" t="n">
        <v>550</v>
      </c>
      <c r="T65" s="39" t="n">
        <v>826</v>
      </c>
      <c r="U65" s="39" t="n">
        <v>1221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45</v>
      </c>
      <c r="Q66" s="39" t="n">
        <v>667</v>
      </c>
      <c r="R66" s="39" t="n">
        <v>630</v>
      </c>
      <c r="S66" s="39" t="n">
        <v>774</v>
      </c>
      <c r="T66" s="39" t="n">
        <v>707</v>
      </c>
      <c r="U66" s="39" t="n">
        <v>94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71</v>
      </c>
      <c r="Q67" s="39" t="n">
        <v>2243</v>
      </c>
      <c r="R67" s="39" t="n">
        <v>1999</v>
      </c>
      <c r="S67" s="39" t="n">
        <v>2441</v>
      </c>
      <c r="T67" s="39" t="n">
        <v>2543</v>
      </c>
      <c r="U67" s="39" t="n">
        <v>262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347</v>
      </c>
      <c r="Q68" s="39" t="n">
        <v>3544</v>
      </c>
      <c r="R68" s="39" t="n">
        <v>2602</v>
      </c>
      <c r="S68" s="39" t="n">
        <v>2931</v>
      </c>
      <c r="T68" s="39" t="n">
        <v>3821</v>
      </c>
      <c r="U68" s="39" t="n">
        <v>383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492</v>
      </c>
      <c r="Q69" s="39" t="n">
        <v>10967</v>
      </c>
      <c r="R69" s="39" t="n">
        <v>12513</v>
      </c>
      <c r="S69" s="39" t="n">
        <v>16738</v>
      </c>
      <c r="T69" s="39" t="n">
        <v>18900</v>
      </c>
      <c r="U69" s="39" t="n">
        <v>2334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951</v>
      </c>
      <c r="Q70" s="39" t="n">
        <v>9591</v>
      </c>
      <c r="R70" s="39" t="n">
        <v>10576</v>
      </c>
      <c r="S70" s="39" t="n">
        <v>13946</v>
      </c>
      <c r="T70" s="39" t="n">
        <v>15357</v>
      </c>
      <c r="U70" s="39" t="n">
        <v>2028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541</v>
      </c>
      <c r="Q71" s="52" t="n">
        <v>1375</v>
      </c>
      <c r="R71" s="52" t="n">
        <v>1937</v>
      </c>
      <c r="S71" s="52" t="n">
        <v>2792</v>
      </c>
      <c r="T71" s="52" t="n">
        <v>3543</v>
      </c>
      <c r="U71" s="52" t="n">
        <v>305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8996</v>
      </c>
      <c r="Q72" s="39" t="n">
        <v>24840</v>
      </c>
      <c r="R72" s="39" t="n">
        <v>19459</v>
      </c>
      <c r="S72" s="39" t="n">
        <v>18079</v>
      </c>
      <c r="T72" s="39" t="n">
        <v>16381</v>
      </c>
      <c r="U72" s="39" t="n">
        <v>16224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628</v>
      </c>
      <c r="Q73" s="39" t="n">
        <v>23550</v>
      </c>
      <c r="R73" s="39" t="n">
        <v>17490</v>
      </c>
      <c r="S73" s="39" t="n">
        <v>13430</v>
      </c>
      <c r="T73" s="39" t="n">
        <v>15619</v>
      </c>
      <c r="U73" s="39" t="n">
        <v>1305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369</v>
      </c>
      <c r="Q74" s="39" t="n">
        <v>1290</v>
      </c>
      <c r="R74" s="39" t="n">
        <v>1969</v>
      </c>
      <c r="S74" s="39" t="n">
        <v>4650</v>
      </c>
      <c r="T74" s="39" t="n">
        <v>761</v>
      </c>
      <c r="U74" s="39" t="n">
        <v>317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925</v>
      </c>
      <c r="Q75" s="39" t="n">
        <v>1059</v>
      </c>
      <c r="R75" s="39" t="n">
        <v>887</v>
      </c>
      <c r="S75" s="39" t="n">
        <v>1811</v>
      </c>
      <c r="T75" s="39" t="n">
        <v>364</v>
      </c>
      <c r="U75" s="39" t="n">
        <v>50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444</v>
      </c>
      <c r="Q76" s="39" t="n">
        <v>231</v>
      </c>
      <c r="R76" s="39" t="n">
        <v>1082</v>
      </c>
      <c r="S76" s="39" t="n">
        <v>2839</v>
      </c>
      <c r="T76" s="39" t="n">
        <v>397</v>
      </c>
      <c r="U76" s="39" t="n">
        <v>2670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1645</v>
      </c>
      <c r="Q77" s="39" t="n">
        <v>17483</v>
      </c>
      <c r="R77" s="39" t="n">
        <v>18130</v>
      </c>
      <c r="S77" s="39" t="n">
        <v>21184</v>
      </c>
      <c r="T77" s="39" t="n">
        <v>24085</v>
      </c>
      <c r="U77" s="39" t="n">
        <v>27340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989</v>
      </c>
      <c r="Q78" s="39" t="n">
        <v>6003</v>
      </c>
      <c r="R78" s="39" t="n">
        <v>7079</v>
      </c>
      <c r="S78" s="39" t="n">
        <v>8078</v>
      </c>
      <c r="T78" s="39" t="n">
        <v>9092</v>
      </c>
      <c r="U78" s="39" t="n">
        <v>969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6840</v>
      </c>
      <c r="Q79" s="39" t="n">
        <v>6118</v>
      </c>
      <c r="R79" s="39" t="n">
        <v>6403</v>
      </c>
      <c r="S79" s="39" t="n">
        <v>5912</v>
      </c>
      <c r="T79" s="39" t="n">
        <v>7616</v>
      </c>
      <c r="U79" s="39" t="n">
        <v>8149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623</v>
      </c>
      <c r="Q80" s="39" t="n">
        <v>1506</v>
      </c>
      <c r="R80" s="39" t="n">
        <v>1137</v>
      </c>
      <c r="S80" s="39" t="n">
        <v>1947</v>
      </c>
      <c r="T80" s="39" t="n">
        <v>1618</v>
      </c>
      <c r="U80" s="39" t="n">
        <v>190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93</v>
      </c>
      <c r="Q81" s="39" t="n">
        <v>3857</v>
      </c>
      <c r="R81" s="39" t="n">
        <v>3510</v>
      </c>
      <c r="S81" s="39" t="n">
        <v>5247</v>
      </c>
      <c r="T81" s="39" t="n">
        <v>5759</v>
      </c>
      <c r="U81" s="39" t="n">
        <v>7591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2697</v>
      </c>
      <c r="Q82" s="39" t="n">
        <v>9095</v>
      </c>
      <c r="R82" s="39" t="n">
        <v>7230</v>
      </c>
      <c r="S82" s="39" t="n">
        <v>11643</v>
      </c>
      <c r="T82" s="39" t="n">
        <v>13155</v>
      </c>
      <c r="U82" s="39" t="n">
        <v>22363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198</v>
      </c>
      <c r="Q83" s="39" t="n">
        <v>2379</v>
      </c>
      <c r="R83" s="39" t="n">
        <v>765</v>
      </c>
      <c r="S83" s="39" t="n">
        <v>3344</v>
      </c>
      <c r="T83" s="39" t="n">
        <v>3924</v>
      </c>
      <c r="U83" s="39" t="n">
        <v>1058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150</v>
      </c>
      <c r="Q84" s="39" t="n">
        <v>748</v>
      </c>
      <c r="R84" s="39" t="n">
        <v>291</v>
      </c>
      <c r="S84" s="39" t="n">
        <v>2468</v>
      </c>
      <c r="T84" s="39" t="n">
        <v>2299</v>
      </c>
      <c r="U84" s="39" t="n">
        <v>4946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69</v>
      </c>
      <c r="Q85" s="39" t="n">
        <v>1567</v>
      </c>
      <c r="R85" s="39" t="n">
        <v>438</v>
      </c>
      <c r="S85" s="39" t="n">
        <v>553</v>
      </c>
      <c r="T85" s="39" t="n">
        <v>1518</v>
      </c>
      <c r="U85" s="39" t="n">
        <v>2270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779</v>
      </c>
      <c r="Q86" s="39" t="n">
        <v>64</v>
      </c>
      <c r="R86" s="39" t="n">
        <v>36</v>
      </c>
      <c r="S86" s="39" t="n">
        <v>323</v>
      </c>
      <c r="T86" s="39" t="n">
        <v>107</v>
      </c>
      <c r="U86" s="39" t="n">
        <v>336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78</v>
      </c>
      <c r="Q87" s="39" t="n">
        <v>941</v>
      </c>
      <c r="R87" s="39" t="n">
        <v>450</v>
      </c>
      <c r="S87" s="39" t="n">
        <v>370</v>
      </c>
      <c r="T87" s="39" t="n">
        <v>674</v>
      </c>
      <c r="U87" s="39" t="n">
        <v>195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93</v>
      </c>
      <c r="Q88" s="39" t="n">
        <v>215</v>
      </c>
      <c r="R88" s="39" t="n">
        <v>360</v>
      </c>
      <c r="S88" s="39" t="n">
        <v>1205</v>
      </c>
      <c r="T88" s="39" t="n">
        <v>1269</v>
      </c>
      <c r="U88" s="39" t="n">
        <v>918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3134</v>
      </c>
      <c r="Q89" s="39" t="n">
        <v>2617</v>
      </c>
      <c r="R89" s="39" t="n">
        <v>2696</v>
      </c>
      <c r="S89" s="39" t="n">
        <v>3310</v>
      </c>
      <c r="T89" s="39" t="n">
        <v>3433</v>
      </c>
      <c r="U89" s="39" t="n">
        <v>361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830</v>
      </c>
      <c r="Q90" s="39" t="n">
        <v>2448</v>
      </c>
      <c r="R90" s="39" t="n">
        <v>2282</v>
      </c>
      <c r="S90" s="39" t="n">
        <v>2949</v>
      </c>
      <c r="T90" s="39" t="n">
        <v>3232</v>
      </c>
      <c r="U90" s="39" t="n">
        <v>323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63</v>
      </c>
      <c r="Q91" s="39" t="n">
        <v>495</v>
      </c>
      <c r="R91" s="39" t="n">
        <v>677</v>
      </c>
      <c r="S91" s="39" t="n">
        <v>464</v>
      </c>
      <c r="T91" s="39" t="n">
        <v>623</v>
      </c>
      <c r="U91" s="39" t="n">
        <v>205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636</v>
      </c>
      <c r="Q92" s="39" t="n">
        <v>8471</v>
      </c>
      <c r="R92" s="39" t="n">
        <v>13105</v>
      </c>
      <c r="S92" s="39" t="n">
        <v>14452</v>
      </c>
      <c r="T92" s="39" t="n">
        <v>22298</v>
      </c>
      <c r="U92" s="39" t="n">
        <v>2485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8</v>
      </c>
      <c r="Q93" s="39" t="n">
        <v>0</v>
      </c>
      <c r="R93" s="39" t="n">
        <v>6</v>
      </c>
      <c r="S93" s="39" t="n">
        <v>0</v>
      </c>
      <c r="T93" s="39" t="n">
        <v>34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466</v>
      </c>
      <c r="Q94" s="39" t="n">
        <v>3444</v>
      </c>
      <c r="R94" s="39" t="n">
        <v>6594</v>
      </c>
      <c r="S94" s="39" t="n">
        <v>6477</v>
      </c>
      <c r="T94" s="39" t="n">
        <v>11261</v>
      </c>
      <c r="U94" s="39" t="n">
        <v>9552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269</v>
      </c>
      <c r="Q95" s="39" t="n">
        <v>375</v>
      </c>
      <c r="R95" s="39" t="n">
        <v>2062</v>
      </c>
      <c r="S95" s="39" t="n">
        <v>2412</v>
      </c>
      <c r="T95" s="39" t="n">
        <v>3783</v>
      </c>
      <c r="U95" s="39" t="n">
        <v>271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275</v>
      </c>
      <c r="Q96" s="39" t="n">
        <v>1929</v>
      </c>
      <c r="R96" s="39" t="n">
        <v>2976</v>
      </c>
      <c r="S96" s="39" t="n">
        <v>1743</v>
      </c>
      <c r="T96" s="39" t="n">
        <v>5115</v>
      </c>
      <c r="U96" s="39" t="n">
        <v>461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921</v>
      </c>
      <c r="Q97" s="39" t="n">
        <v>1141</v>
      </c>
      <c r="R97" s="39" t="n">
        <v>1555</v>
      </c>
      <c r="S97" s="39" t="n">
        <v>2321</v>
      </c>
      <c r="T97" s="39" t="n">
        <v>2363</v>
      </c>
      <c r="U97" s="39" t="n">
        <v>2226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31</v>
      </c>
      <c r="Q98" s="39" t="n">
        <v>1495</v>
      </c>
      <c r="R98" s="39" t="n">
        <v>1493</v>
      </c>
      <c r="S98" s="39" t="n">
        <v>1868</v>
      </c>
      <c r="T98" s="39" t="n">
        <v>3540</v>
      </c>
      <c r="U98" s="39" t="n">
        <v>475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748</v>
      </c>
      <c r="Q99" s="39" t="n">
        <v>295</v>
      </c>
      <c r="R99" s="39" t="n">
        <v>371</v>
      </c>
      <c r="S99" s="39" t="n">
        <v>604</v>
      </c>
      <c r="T99" s="39" t="n">
        <v>908</v>
      </c>
      <c r="U99" s="39" t="n">
        <v>1559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338</v>
      </c>
      <c r="Q100" s="39" t="n">
        <v>851</v>
      </c>
      <c r="R100" s="39" t="n">
        <v>570</v>
      </c>
      <c r="S100" s="39" t="n">
        <v>697</v>
      </c>
      <c r="T100" s="39" t="n">
        <v>1702</v>
      </c>
      <c r="U100" s="39" t="n">
        <v>287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545</v>
      </c>
      <c r="Q101" s="39" t="n">
        <v>350</v>
      </c>
      <c r="R101" s="39" t="n">
        <v>551</v>
      </c>
      <c r="S101" s="39" t="n">
        <v>566</v>
      </c>
      <c r="T101" s="39" t="n">
        <v>930</v>
      </c>
      <c r="U101" s="39" t="n">
        <v>327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705</v>
      </c>
      <c r="Q102" s="39" t="n">
        <v>1151</v>
      </c>
      <c r="R102" s="39" t="n">
        <v>1403</v>
      </c>
      <c r="S102" s="39" t="n">
        <v>1825</v>
      </c>
      <c r="T102" s="39" t="n">
        <v>1994</v>
      </c>
      <c r="U102" s="39" t="n">
        <v>2154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518</v>
      </c>
      <c r="Q103" s="39" t="n">
        <v>352</v>
      </c>
      <c r="R103" s="39" t="n">
        <v>577</v>
      </c>
      <c r="S103" s="39" t="n">
        <v>351</v>
      </c>
      <c r="T103" s="39" t="n">
        <v>525</v>
      </c>
      <c r="U103" s="39" t="n">
        <v>78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75</v>
      </c>
      <c r="Q104" s="39" t="n">
        <v>437</v>
      </c>
      <c r="R104" s="39" t="n">
        <v>435</v>
      </c>
      <c r="S104" s="39" t="n">
        <v>649</v>
      </c>
      <c r="T104" s="39" t="n">
        <v>1032</v>
      </c>
      <c r="U104" s="39" t="n">
        <v>823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512</v>
      </c>
      <c r="Q105" s="39" t="n">
        <v>361</v>
      </c>
      <c r="R105" s="39" t="n">
        <v>391</v>
      </c>
      <c r="S105" s="39" t="n">
        <v>826</v>
      </c>
      <c r="T105" s="39" t="n">
        <v>436</v>
      </c>
      <c r="U105" s="39" t="n">
        <v>546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55</v>
      </c>
      <c r="Q106" s="39" t="n">
        <v>141</v>
      </c>
      <c r="R106" s="39" t="n">
        <v>44</v>
      </c>
      <c r="S106" s="39" t="n">
        <v>191</v>
      </c>
      <c r="T106" s="39" t="n">
        <v>170</v>
      </c>
      <c r="U106" s="39" t="n">
        <v>23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575</v>
      </c>
      <c r="Q107" s="39" t="n">
        <v>840</v>
      </c>
      <c r="R107" s="39" t="n">
        <v>1393</v>
      </c>
      <c r="S107" s="39" t="n">
        <v>1604</v>
      </c>
      <c r="T107" s="39" t="n">
        <v>2012</v>
      </c>
      <c r="U107" s="39" t="n">
        <v>202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369</v>
      </c>
      <c r="Q108" s="39" t="n">
        <v>1149</v>
      </c>
      <c r="R108" s="39" t="n">
        <v>1747</v>
      </c>
      <c r="S108" s="39" t="n">
        <v>1926</v>
      </c>
      <c r="T108" s="39" t="n">
        <v>2312</v>
      </c>
      <c r="U108" s="39" t="n">
        <v>4711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27</v>
      </c>
      <c r="Q109" s="39" t="n">
        <v>249</v>
      </c>
      <c r="R109" s="39" t="n">
        <v>426</v>
      </c>
      <c r="S109" s="39" t="n">
        <v>561</v>
      </c>
      <c r="T109" s="39" t="n">
        <v>973</v>
      </c>
      <c r="U109" s="39" t="n">
        <v>1427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016</v>
      </c>
      <c r="Q110" s="39" t="n">
        <v>10230</v>
      </c>
      <c r="R110" s="39" t="n">
        <v>11339</v>
      </c>
      <c r="S110" s="39" t="n">
        <v>11078</v>
      </c>
      <c r="T110" s="39" t="n">
        <v>10336</v>
      </c>
      <c r="U110" s="39" t="n">
        <v>17098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906</v>
      </c>
      <c r="Q111" s="39" t="n">
        <v>1767</v>
      </c>
      <c r="R111" s="39" t="n">
        <v>1717</v>
      </c>
      <c r="S111" s="39" t="n">
        <v>1401</v>
      </c>
      <c r="T111" s="39" t="n">
        <v>2095</v>
      </c>
      <c r="U111" s="39" t="n">
        <v>2553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24</v>
      </c>
      <c r="Q112" s="39" t="n">
        <v>244</v>
      </c>
      <c r="R112" s="39" t="n">
        <v>172</v>
      </c>
      <c r="S112" s="39" t="n">
        <v>114</v>
      </c>
      <c r="T112" s="39" t="n">
        <v>198</v>
      </c>
      <c r="U112" s="39" t="n">
        <v>895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949</v>
      </c>
      <c r="Q113" s="39" t="n">
        <v>2605</v>
      </c>
      <c r="R113" s="39" t="n">
        <v>3313</v>
      </c>
      <c r="S113" s="39" t="n">
        <v>2514</v>
      </c>
      <c r="T113" s="39" t="n">
        <v>2293</v>
      </c>
      <c r="U113" s="39" t="n">
        <v>402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836</v>
      </c>
      <c r="Q114" s="39" t="n">
        <v>5614</v>
      </c>
      <c r="R114" s="39" t="n">
        <v>6137</v>
      </c>
      <c r="S114" s="39" t="n">
        <v>7049</v>
      </c>
      <c r="T114" s="39" t="n">
        <v>5750</v>
      </c>
      <c r="U114" s="39" t="n">
        <v>963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1157</v>
      </c>
      <c r="Q115" s="39" t="n">
        <v>33068</v>
      </c>
      <c r="R115" s="39" t="n">
        <v>38582</v>
      </c>
      <c r="S115" s="39" t="n">
        <v>35322</v>
      </c>
      <c r="T115" s="39" t="n">
        <v>45120</v>
      </c>
      <c r="U115" s="39" t="n">
        <v>103695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209</v>
      </c>
      <c r="Q116" s="39" t="n">
        <v>1705</v>
      </c>
      <c r="R116" s="39" t="n">
        <v>5989</v>
      </c>
      <c r="S116" s="39" t="n">
        <v>6049</v>
      </c>
      <c r="T116" s="39" t="n">
        <v>11683</v>
      </c>
      <c r="U116" s="39" t="n">
        <v>1561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9762</v>
      </c>
      <c r="Q117" s="39" t="n">
        <v>19472</v>
      </c>
      <c r="R117" s="39" t="n">
        <v>22212</v>
      </c>
      <c r="S117" s="39" t="n">
        <v>15316</v>
      </c>
      <c r="T117" s="39" t="n">
        <v>20319</v>
      </c>
      <c r="U117" s="39" t="n">
        <v>7149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0997</v>
      </c>
      <c r="Q118" s="39" t="n">
        <v>1091</v>
      </c>
      <c r="R118" s="39" t="n">
        <v>7252</v>
      </c>
      <c r="S118" s="39" t="n">
        <v>0</v>
      </c>
      <c r="T118" s="39" t="n">
        <v>489</v>
      </c>
      <c r="U118" s="39" t="n">
        <v>46153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60</v>
      </c>
      <c r="Q119" s="39" t="n">
        <v>0</v>
      </c>
      <c r="R119" s="39" t="n">
        <v>169</v>
      </c>
      <c r="S119" s="39" t="n">
        <v>926</v>
      </c>
      <c r="T119" s="39" t="n">
        <v>427</v>
      </c>
      <c r="U119" s="39" t="n">
        <v>27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8405</v>
      </c>
      <c r="Q120" s="39" t="n">
        <v>18381</v>
      </c>
      <c r="R120" s="39" t="n">
        <v>14791</v>
      </c>
      <c r="S120" s="39" t="n">
        <v>14389</v>
      </c>
      <c r="T120" s="39" t="n">
        <v>19403</v>
      </c>
      <c r="U120" s="39" t="n">
        <v>2506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186</v>
      </c>
      <c r="Q121" s="52" t="n">
        <v>11891</v>
      </c>
      <c r="R121" s="52" t="n">
        <v>10380</v>
      </c>
      <c r="S121" s="52" t="n">
        <v>13958</v>
      </c>
      <c r="T121" s="52" t="n">
        <v>13117</v>
      </c>
      <c r="U121" s="52" t="n">
        <v>16583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5625</v>
      </c>
      <c r="Q122" s="39" t="n">
        <v>8994</v>
      </c>
      <c r="R122" s="39" t="n">
        <v>13798</v>
      </c>
      <c r="S122" s="39" t="n">
        <v>25323</v>
      </c>
      <c r="T122" s="39" t="n">
        <v>22037</v>
      </c>
      <c r="U122" s="39" t="n">
        <v>57971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8280</v>
      </c>
      <c r="Q123" s="39" t="n">
        <v>6297</v>
      </c>
      <c r="R123" s="39" t="n">
        <v>10088</v>
      </c>
      <c r="S123" s="39" t="n">
        <v>20256</v>
      </c>
      <c r="T123" s="39" t="n">
        <v>11544</v>
      </c>
      <c r="U123" s="39" t="n">
        <v>4321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732</v>
      </c>
      <c r="Q124" s="39" t="n">
        <v>137</v>
      </c>
      <c r="R124" s="39" t="n">
        <v>643</v>
      </c>
      <c r="S124" s="39" t="n">
        <v>331</v>
      </c>
      <c r="T124" s="39" t="n">
        <v>1277</v>
      </c>
      <c r="U124" s="39" t="n">
        <v>127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613</v>
      </c>
      <c r="Q125" s="39" t="n">
        <v>2561</v>
      </c>
      <c r="R125" s="39" t="n">
        <v>3068</v>
      </c>
      <c r="S125" s="39" t="n">
        <v>4735</v>
      </c>
      <c r="T125" s="39" t="n">
        <v>9216</v>
      </c>
      <c r="U125" s="39" t="n">
        <v>1348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5371</v>
      </c>
      <c r="Q126" s="39" t="n">
        <v>22196</v>
      </c>
      <c r="R126" s="39" t="n">
        <v>31135</v>
      </c>
      <c r="S126" s="39" t="n">
        <v>43775</v>
      </c>
      <c r="T126" s="39" t="n">
        <v>48185</v>
      </c>
      <c r="U126" s="39" t="n">
        <v>8156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5809</v>
      </c>
      <c r="Q127" s="39" t="n">
        <v>209</v>
      </c>
      <c r="R127" s="39" t="n">
        <v>2874</v>
      </c>
      <c r="S127" s="39" t="n">
        <v>4296</v>
      </c>
      <c r="T127" s="39" t="n">
        <v>4181</v>
      </c>
      <c r="U127" s="39" t="n">
        <v>1748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13657</v>
      </c>
      <c r="Q128" s="39" t="n">
        <v>7780</v>
      </c>
      <c r="R128" s="39" t="n">
        <v>10307</v>
      </c>
      <c r="S128" s="39" t="n">
        <v>14162</v>
      </c>
      <c r="T128" s="39" t="n">
        <v>15403</v>
      </c>
      <c r="U128" s="39" t="n">
        <v>2063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502</v>
      </c>
      <c r="Q129" s="39" t="n">
        <v>4207</v>
      </c>
      <c r="R129" s="39" t="n">
        <v>4272</v>
      </c>
      <c r="S129" s="39" t="n">
        <v>5508</v>
      </c>
      <c r="T129" s="39" t="n">
        <v>7071</v>
      </c>
      <c r="U129" s="39" t="n">
        <v>645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403</v>
      </c>
      <c r="Q130" s="39" t="n">
        <v>9999</v>
      </c>
      <c r="R130" s="39" t="n">
        <v>13682</v>
      </c>
      <c r="S130" s="39" t="n">
        <v>19808</v>
      </c>
      <c r="T130" s="39" t="n">
        <v>21530</v>
      </c>
      <c r="U130" s="39" t="n">
        <v>3699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131</v>
      </c>
      <c r="Q131" s="39" t="n">
        <v>105</v>
      </c>
      <c r="R131" s="39" t="n">
        <v>368</v>
      </c>
      <c r="S131" s="39" t="n">
        <v>1306</v>
      </c>
      <c r="T131" s="39" t="n">
        <v>821</v>
      </c>
      <c r="U131" s="39" t="n">
        <v>305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804</v>
      </c>
      <c r="Q132" s="39" t="n">
        <v>324</v>
      </c>
      <c r="R132" s="39" t="n">
        <v>1022</v>
      </c>
      <c r="S132" s="39" t="n">
        <v>2813</v>
      </c>
      <c r="T132" s="39" t="n">
        <v>1522</v>
      </c>
      <c r="U132" s="39" t="n">
        <v>334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455</v>
      </c>
      <c r="Q133" s="39" t="n">
        <v>2779</v>
      </c>
      <c r="R133" s="39" t="n">
        <v>4642</v>
      </c>
      <c r="S133" s="39" t="n">
        <v>6137</v>
      </c>
      <c r="T133" s="39" t="n">
        <v>9754</v>
      </c>
      <c r="U133" s="39" t="n">
        <v>18964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9012</v>
      </c>
      <c r="Q134" s="39" t="n">
        <v>6791</v>
      </c>
      <c r="R134" s="39" t="n">
        <v>7650</v>
      </c>
      <c r="S134" s="39" t="n">
        <v>9552</v>
      </c>
      <c r="T134" s="39" t="n">
        <v>9433</v>
      </c>
      <c r="U134" s="39" t="n">
        <v>11636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73980</v>
      </c>
      <c r="Q135" s="39" t="n">
        <v>52989</v>
      </c>
      <c r="R135" s="39" t="n">
        <v>57950</v>
      </c>
      <c r="S135" s="39" t="n">
        <v>63005</v>
      </c>
      <c r="T135" s="39" t="n">
        <v>81247</v>
      </c>
      <c r="U135" s="39" t="n">
        <v>114710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6980</v>
      </c>
      <c r="Q136" s="39" t="n">
        <v>15354</v>
      </c>
      <c r="R136" s="39" t="n">
        <v>15614</v>
      </c>
      <c r="S136" s="39" t="n">
        <v>14944</v>
      </c>
      <c r="T136" s="39" t="n">
        <v>16101</v>
      </c>
      <c r="U136" s="39" t="n">
        <v>2288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06</v>
      </c>
      <c r="Q137" s="39" t="n">
        <v>1587</v>
      </c>
      <c r="R137" s="39" t="n">
        <v>2414</v>
      </c>
      <c r="S137" s="39" t="n">
        <v>2439</v>
      </c>
      <c r="T137" s="39" t="n">
        <v>3090</v>
      </c>
      <c r="U137" s="39" t="n">
        <v>3499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926</v>
      </c>
      <c r="Q138" s="39" t="n">
        <v>3831</v>
      </c>
      <c r="R138" s="39" t="n">
        <v>4975</v>
      </c>
      <c r="S138" s="39" t="n">
        <v>4067</v>
      </c>
      <c r="T138" s="39" t="n">
        <v>4989</v>
      </c>
      <c r="U138" s="39" t="n">
        <v>6766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71</v>
      </c>
      <c r="Q139" s="39" t="n">
        <v>625</v>
      </c>
      <c r="R139" s="39" t="n">
        <v>1748</v>
      </c>
      <c r="S139" s="39" t="n">
        <v>1646</v>
      </c>
      <c r="T139" s="39" t="n">
        <v>1264</v>
      </c>
      <c r="U139" s="39" t="n">
        <v>257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55</v>
      </c>
      <c r="Q140" s="39" t="n">
        <v>1658</v>
      </c>
      <c r="R140" s="39" t="n">
        <v>940</v>
      </c>
      <c r="S140" s="39" t="n">
        <v>1276</v>
      </c>
      <c r="T140" s="39" t="n">
        <v>714</v>
      </c>
      <c r="U140" s="39" t="n">
        <v>1185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723</v>
      </c>
      <c r="Q141" s="39" t="n">
        <v>7653</v>
      </c>
      <c r="R141" s="39" t="n">
        <v>5536</v>
      </c>
      <c r="S141" s="39" t="n">
        <v>5516</v>
      </c>
      <c r="T141" s="39" t="n">
        <v>6044</v>
      </c>
      <c r="U141" s="39" t="n">
        <v>886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8889</v>
      </c>
      <c r="Q142" s="39" t="n">
        <v>15053</v>
      </c>
      <c r="R142" s="39" t="n">
        <v>21236</v>
      </c>
      <c r="S142" s="39" t="n">
        <v>23836</v>
      </c>
      <c r="T142" s="39" t="n">
        <v>34373</v>
      </c>
      <c r="U142" s="39" t="n">
        <v>49948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7175</v>
      </c>
      <c r="Q143" s="39" t="n">
        <v>22547</v>
      </c>
      <c r="R143" s="39" t="n">
        <v>20151</v>
      </c>
      <c r="S143" s="39" t="n">
        <v>24225</v>
      </c>
      <c r="T143" s="39" t="n">
        <v>27896</v>
      </c>
      <c r="U143" s="39" t="n">
        <v>41055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8466</v>
      </c>
      <c r="Q144" s="39" t="n">
        <v>7775</v>
      </c>
      <c r="R144" s="39" t="n">
        <v>4899</v>
      </c>
      <c r="S144" s="39" t="n">
        <v>7240</v>
      </c>
      <c r="T144" s="39" t="n">
        <v>8604</v>
      </c>
      <c r="U144" s="39" t="n">
        <v>1381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400</v>
      </c>
      <c r="Q145" s="39" t="n">
        <v>297</v>
      </c>
      <c r="R145" s="39" t="n">
        <v>163</v>
      </c>
      <c r="S145" s="39" t="n">
        <v>671</v>
      </c>
      <c r="T145" s="39" t="n">
        <v>264</v>
      </c>
      <c r="U145" s="39" t="n">
        <v>606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910</v>
      </c>
      <c r="Q146" s="39" t="n">
        <v>842</v>
      </c>
      <c r="R146" s="39" t="n">
        <v>489</v>
      </c>
      <c r="S146" s="39" t="n">
        <v>1053</v>
      </c>
      <c r="T146" s="39" t="n">
        <v>1221</v>
      </c>
      <c r="U146" s="39" t="n">
        <v>946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065</v>
      </c>
      <c r="Q147" s="39" t="n">
        <v>884</v>
      </c>
      <c r="R147" s="39" t="n">
        <v>435</v>
      </c>
      <c r="S147" s="39" t="n">
        <v>952</v>
      </c>
      <c r="T147" s="39" t="n">
        <v>922</v>
      </c>
      <c r="U147" s="39" t="n">
        <v>213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44</v>
      </c>
      <c r="Q148" s="39" t="n">
        <v>140</v>
      </c>
      <c r="R148" s="39" t="n">
        <v>160</v>
      </c>
      <c r="S148" s="39" t="n">
        <v>128</v>
      </c>
      <c r="T148" s="39" t="n">
        <v>325</v>
      </c>
      <c r="U148" s="39" t="n">
        <v>96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0062</v>
      </c>
      <c r="Q149" s="39" t="n">
        <v>9953</v>
      </c>
      <c r="R149" s="39" t="n">
        <v>8458</v>
      </c>
      <c r="S149" s="39" t="n">
        <v>7284</v>
      </c>
      <c r="T149" s="39" t="n">
        <v>8563</v>
      </c>
      <c r="U149" s="39" t="n">
        <v>1605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928</v>
      </c>
      <c r="Q150" s="39" t="n">
        <v>2657</v>
      </c>
      <c r="R150" s="39" t="n">
        <v>5547</v>
      </c>
      <c r="S150" s="39" t="n">
        <v>6899</v>
      </c>
      <c r="T150" s="39" t="n">
        <v>7998</v>
      </c>
      <c r="U150" s="39" t="n">
        <v>6538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936</v>
      </c>
      <c r="Q151" s="39" t="n">
        <v>35</v>
      </c>
      <c r="R151" s="39" t="n">
        <v>948</v>
      </c>
      <c r="S151" s="39" t="n">
        <v>0</v>
      </c>
      <c r="T151" s="39" t="n">
        <v>2877</v>
      </c>
      <c r="U151" s="39" t="n">
        <v>818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0141</v>
      </c>
      <c r="Q152" s="39" t="n">
        <v>10928</v>
      </c>
      <c r="R152" s="39" t="n">
        <v>16695</v>
      </c>
      <c r="S152" s="39" t="n">
        <v>29636</v>
      </c>
      <c r="T152" s="39" t="n">
        <v>29855</v>
      </c>
      <c r="U152" s="39" t="n">
        <v>6359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8610</v>
      </c>
      <c r="Q153" s="39" t="n">
        <v>23312</v>
      </c>
      <c r="R153" s="39" t="n">
        <v>34463</v>
      </c>
      <c r="S153" s="39" t="n">
        <v>48416</v>
      </c>
      <c r="T153" s="39" t="n">
        <v>53500</v>
      </c>
      <c r="U153" s="39" t="n">
        <v>8336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0997</v>
      </c>
      <c r="Q154" s="39" t="n">
        <v>9988</v>
      </c>
      <c r="R154" s="39" t="n">
        <v>9407</v>
      </c>
      <c r="S154" s="39" t="n">
        <v>7284</v>
      </c>
      <c r="T154" s="39" t="n">
        <v>11439</v>
      </c>
      <c r="U154" s="39" t="n">
        <v>16870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77058</v>
      </c>
      <c r="Q155" s="39" t="n">
        <v>219289</v>
      </c>
      <c r="R155" s="39" t="n">
        <v>222721</v>
      </c>
      <c r="S155" s="39" t="n">
        <v>256974</v>
      </c>
      <c r="T155" s="39" t="n">
        <v>301950</v>
      </c>
      <c r="U155" s="39" t="n">
        <v>384354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12060</v>
      </c>
      <c r="Q156" s="39" t="n">
        <v>11004</v>
      </c>
      <c r="R156" s="39" t="n">
        <v>10324</v>
      </c>
      <c r="S156" s="39" t="n">
        <v>8631</v>
      </c>
      <c r="T156" s="39" t="n">
        <v>11033</v>
      </c>
      <c r="U156" s="39" t="n">
        <v>19309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8692</v>
      </c>
      <c r="Q157" s="39" t="n">
        <v>7363</v>
      </c>
      <c r="R157" s="39" t="n">
        <v>7150</v>
      </c>
      <c r="S157" s="39" t="n">
        <v>6730</v>
      </c>
      <c r="T157" s="39" t="n">
        <v>8730</v>
      </c>
      <c r="U157" s="39" t="n">
        <v>13486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</v>
      </c>
      <c r="Q158" s="39" t="n">
        <v>6</v>
      </c>
      <c r="R158" s="39" t="n">
        <v>0</v>
      </c>
      <c r="S158" s="39" t="n">
        <v>17</v>
      </c>
      <c r="T158" s="39" t="n">
        <v>0</v>
      </c>
      <c r="U158" s="39" t="n">
        <v>1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3</v>
      </c>
      <c r="Q160" s="39" t="n">
        <v>58</v>
      </c>
      <c r="R160" s="39" t="n">
        <v>9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473</v>
      </c>
      <c r="Q161" s="39" t="n">
        <v>130</v>
      </c>
      <c r="R161" s="39" t="n">
        <v>351</v>
      </c>
      <c r="S161" s="39" t="n">
        <v>321</v>
      </c>
      <c r="T161" s="39" t="n">
        <v>265</v>
      </c>
      <c r="U161" s="39" t="n">
        <v>129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99</v>
      </c>
      <c r="Q162" s="39" t="n">
        <v>875</v>
      </c>
      <c r="R162" s="39" t="n">
        <v>617</v>
      </c>
      <c r="S162" s="39" t="n">
        <v>350</v>
      </c>
      <c r="T162" s="39" t="n">
        <v>729</v>
      </c>
      <c r="U162" s="39" t="n">
        <v>42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90</v>
      </c>
      <c r="Q163" s="39" t="n">
        <v>115</v>
      </c>
      <c r="R163" s="39" t="n">
        <v>77</v>
      </c>
      <c r="S163" s="39" t="n">
        <v>81</v>
      </c>
      <c r="T163" s="39" t="n">
        <v>99</v>
      </c>
      <c r="U163" s="39" t="n">
        <v>78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99</v>
      </c>
      <c r="Q164" s="39" t="n">
        <v>49</v>
      </c>
      <c r="R164" s="39" t="n">
        <v>691</v>
      </c>
      <c r="S164" s="39" t="n">
        <v>51</v>
      </c>
      <c r="T164" s="39" t="n">
        <v>202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1570</v>
      </c>
      <c r="Q166" s="39" t="n">
        <v>1734</v>
      </c>
      <c r="R166" s="39" t="n">
        <v>1291</v>
      </c>
      <c r="S166" s="39" t="n">
        <v>983</v>
      </c>
      <c r="T166" s="39" t="n">
        <v>887</v>
      </c>
      <c r="U166" s="39" t="n">
        <v>2956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24</v>
      </c>
      <c r="Q167" s="39" t="n">
        <v>680</v>
      </c>
      <c r="R167" s="39" t="n">
        <v>138</v>
      </c>
      <c r="S167" s="39" t="n">
        <v>115</v>
      </c>
      <c r="T167" s="39" t="n">
        <v>121</v>
      </c>
      <c r="U167" s="39" t="n">
        <v>106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3</v>
      </c>
      <c r="Q168" s="41" t="n">
        <v>25.4</v>
      </c>
      <c r="R168" s="41" t="n">
        <v>23.9</v>
      </c>
      <c r="S168" s="41" t="n">
        <v>25.1</v>
      </c>
      <c r="T168" s="41" t="n">
        <v>25.2</v>
      </c>
      <c r="U168" s="41" t="n">
        <v>19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60</v>
      </c>
      <c r="Q169" s="39" t="n">
        <v>372</v>
      </c>
      <c r="R169" s="39" t="n">
        <v>509</v>
      </c>
      <c r="S169" s="39" t="n">
        <v>620</v>
      </c>
      <c r="T169" s="39" t="n">
        <v>759</v>
      </c>
      <c r="U169" s="39" t="n">
        <v>1039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7989</v>
      </c>
      <c r="Q170" s="61" t="n">
        <v>11598</v>
      </c>
      <c r="R170" s="61" t="n">
        <v>11598</v>
      </c>
      <c r="S170" s="61" t="n">
        <v>11598</v>
      </c>
      <c r="T170" s="61" t="n">
        <v>11598</v>
      </c>
      <c r="U170" s="61" t="n">
        <v>11598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5</v>
      </c>
      <c r="Q15" s="39" t="n">
        <v>124</v>
      </c>
      <c r="R15" s="39" t="n">
        <v>114</v>
      </c>
      <c r="S15" s="39" t="n">
        <v>136</v>
      </c>
      <c r="T15" s="39" t="n">
        <v>134</v>
      </c>
      <c r="U15" s="39" t="n">
        <v>127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1</v>
      </c>
      <c r="R17" s="40" t="n">
        <v>1.97</v>
      </c>
      <c r="S17" s="40" t="n">
        <v>1.95</v>
      </c>
      <c r="T17" s="40" t="n">
        <v>1.83</v>
      </c>
      <c r="U17" s="40" t="n">
        <v>1.72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6.7</v>
      </c>
      <c r="R22" s="41" t="n">
        <v>37.8</v>
      </c>
      <c r="S22" s="41" t="n">
        <v>38.7</v>
      </c>
      <c r="T22" s="41" t="n">
        <v>43</v>
      </c>
      <c r="U22" s="41" t="n">
        <v>44.9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5</v>
      </c>
      <c r="Q23" s="41" t="n">
        <v>42.7</v>
      </c>
      <c r="R23" s="41" t="n">
        <v>52.6</v>
      </c>
      <c r="S23" s="41" t="n">
        <v>64.6</v>
      </c>
      <c r="T23" s="41" t="n">
        <v>63.4</v>
      </c>
      <c r="U23" s="41" t="n">
        <v>69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28</v>
      </c>
      <c r="R24" s="41" t="n">
        <v>35.5</v>
      </c>
      <c r="S24" s="41" t="n">
        <v>37.8</v>
      </c>
      <c r="T24" s="41" t="n">
        <v>37.4</v>
      </c>
      <c r="U24" s="41" t="n">
        <v>37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3</v>
      </c>
      <c r="Q25" s="41" t="n">
        <v>25.8</v>
      </c>
      <c r="R25" s="41" t="n">
        <v>26.9</v>
      </c>
      <c r="S25" s="41" t="n">
        <v>41.6</v>
      </c>
      <c r="T25" s="41" t="n">
        <v>42.9</v>
      </c>
      <c r="U25" s="41" t="n">
        <v>49.4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3</v>
      </c>
      <c r="Q26" s="41" t="n">
        <v>27.4</v>
      </c>
      <c r="R26" s="41" t="n">
        <v>37.1</v>
      </c>
      <c r="S26" s="41" t="n">
        <v>38</v>
      </c>
      <c r="T26" s="41" t="n">
        <v>37.2</v>
      </c>
      <c r="U26" s="41" t="n">
        <v>38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7</v>
      </c>
      <c r="Q27" s="41" t="n">
        <v>47.2</v>
      </c>
      <c r="R27" s="41" t="n">
        <v>37</v>
      </c>
      <c r="S27" s="41" t="n">
        <v>28.3</v>
      </c>
      <c r="T27" s="41" t="n">
        <v>34.1</v>
      </c>
      <c r="U27" s="41" t="n">
        <v>26.7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2.6</v>
      </c>
      <c r="R28" s="41" t="n">
        <v>20.7</v>
      </c>
      <c r="S28" s="41" t="n">
        <v>24.4</v>
      </c>
      <c r="T28" s="41" t="n">
        <v>24.1</v>
      </c>
      <c r="U28" s="41" t="n">
        <v>26.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489919</v>
      </c>
      <c r="Q30" s="39" t="n">
        <v>902714</v>
      </c>
      <c r="R30" s="39" t="n">
        <v>1016510</v>
      </c>
      <c r="S30" s="39" t="n">
        <v>1336163</v>
      </c>
      <c r="T30" s="39" t="n">
        <v>1643260</v>
      </c>
      <c r="U30" s="39" t="n">
        <v>2550950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969066</v>
      </c>
      <c r="Q31" s="39" t="n">
        <v>561865</v>
      </c>
      <c r="R31" s="39" t="n">
        <v>653195</v>
      </c>
      <c r="S31" s="39" t="n">
        <v>881105</v>
      </c>
      <c r="T31" s="39" t="n">
        <v>1086307</v>
      </c>
      <c r="U31" s="39" t="n">
        <v>1662859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946226</v>
      </c>
      <c r="Q32" s="39" t="n">
        <v>538987</v>
      </c>
      <c r="R32" s="39" t="n">
        <v>642568</v>
      </c>
      <c r="S32" s="39" t="n">
        <v>846093</v>
      </c>
      <c r="T32" s="39" t="n">
        <v>1065275</v>
      </c>
      <c r="U32" s="39" t="n">
        <v>1638206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943217</v>
      </c>
      <c r="Q33" s="39" t="n">
        <v>536162</v>
      </c>
      <c r="R33" s="39" t="n">
        <v>640618</v>
      </c>
      <c r="S33" s="39" t="n">
        <v>841662</v>
      </c>
      <c r="T33" s="39" t="n">
        <v>1061964</v>
      </c>
      <c r="U33" s="39" t="n">
        <v>1635680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943217</v>
      </c>
      <c r="Q34" s="39" t="n">
        <v>536162</v>
      </c>
      <c r="R34" s="39" t="n">
        <v>640618</v>
      </c>
      <c r="S34" s="39" t="n">
        <v>841662</v>
      </c>
      <c r="T34" s="39" t="n">
        <v>1061964</v>
      </c>
      <c r="U34" s="39" t="n">
        <v>1635680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943217</v>
      </c>
      <c r="Q35" s="39" t="n">
        <v>536162</v>
      </c>
      <c r="R35" s="39" t="n">
        <v>640618</v>
      </c>
      <c r="S35" s="39" t="n">
        <v>841662</v>
      </c>
      <c r="T35" s="39" t="n">
        <v>1061964</v>
      </c>
      <c r="U35" s="39" t="n">
        <v>1635680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6098</v>
      </c>
      <c r="Q36" s="39" t="n">
        <v>303728</v>
      </c>
      <c r="R36" s="39" t="n">
        <v>319474</v>
      </c>
      <c r="S36" s="39" t="n">
        <v>390512</v>
      </c>
      <c r="T36" s="39" t="n">
        <v>460148</v>
      </c>
      <c r="U36" s="39" t="n">
        <v>606627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300</v>
      </c>
      <c r="Q37" s="39" t="n">
        <v>4748</v>
      </c>
      <c r="R37" s="39" t="n">
        <v>4273</v>
      </c>
      <c r="S37" s="39" t="n">
        <v>2691</v>
      </c>
      <c r="T37" s="39" t="n">
        <v>3548</v>
      </c>
      <c r="U37" s="39" t="n">
        <v>1239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523820</v>
      </c>
      <c r="Q38" s="39" t="n">
        <v>227686</v>
      </c>
      <c r="R38" s="39" t="n">
        <v>316871</v>
      </c>
      <c r="S38" s="39" t="n">
        <v>448459</v>
      </c>
      <c r="T38" s="39" t="n">
        <v>598268</v>
      </c>
      <c r="U38" s="39" t="n">
        <v>1027814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55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274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55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274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954</v>
      </c>
      <c r="Q47" s="39" t="n">
        <v>2824</v>
      </c>
      <c r="R47" s="39" t="n">
        <v>1950</v>
      </c>
      <c r="S47" s="39" t="n">
        <v>4431</v>
      </c>
      <c r="T47" s="39" t="n">
        <v>3311</v>
      </c>
      <c r="U47" s="39" t="n">
        <v>2252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28</v>
      </c>
      <c r="Q48" s="39" t="n">
        <v>22</v>
      </c>
      <c r="R48" s="39" t="n">
        <v>979</v>
      </c>
      <c r="S48" s="39" t="n">
        <v>25</v>
      </c>
      <c r="T48" s="39" t="n">
        <v>454</v>
      </c>
      <c r="U48" s="39" t="n">
        <v>16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399</v>
      </c>
      <c r="Q49" s="39" t="n">
        <v>2673</v>
      </c>
      <c r="R49" s="39" t="n">
        <v>940</v>
      </c>
      <c r="S49" s="39" t="n">
        <v>3440</v>
      </c>
      <c r="T49" s="39" t="n">
        <v>2858</v>
      </c>
      <c r="U49" s="39" t="n">
        <v>2083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399</v>
      </c>
      <c r="Q51" s="39" t="n">
        <v>2673</v>
      </c>
      <c r="R51" s="39" t="n">
        <v>940</v>
      </c>
      <c r="S51" s="39" t="n">
        <v>3440</v>
      </c>
      <c r="T51" s="39" t="n">
        <v>2858</v>
      </c>
      <c r="U51" s="39" t="n">
        <v>2083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227</v>
      </c>
      <c r="Q52" s="39" t="n">
        <v>130</v>
      </c>
      <c r="R52" s="39" t="n">
        <v>31</v>
      </c>
      <c r="S52" s="39" t="n">
        <v>966</v>
      </c>
      <c r="T52" s="39" t="n">
        <v>0</v>
      </c>
      <c r="U52" s="39" t="n">
        <v>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22841</v>
      </c>
      <c r="Q53" s="39" t="n">
        <v>22879</v>
      </c>
      <c r="R53" s="39" t="n">
        <v>10627</v>
      </c>
      <c r="S53" s="39" t="n">
        <v>35012</v>
      </c>
      <c r="T53" s="39" t="n">
        <v>21032</v>
      </c>
      <c r="U53" s="39" t="n">
        <v>2465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5989</v>
      </c>
      <c r="Q54" s="39" t="n">
        <v>11072</v>
      </c>
      <c r="R54" s="39" t="n">
        <v>2781</v>
      </c>
      <c r="S54" s="39" t="n">
        <v>7313</v>
      </c>
      <c r="T54" s="39" t="n">
        <v>2240</v>
      </c>
      <c r="U54" s="39" t="n">
        <v>6538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6852</v>
      </c>
      <c r="Q55" s="39" t="n">
        <v>11807</v>
      </c>
      <c r="R55" s="39" t="n">
        <v>7846</v>
      </c>
      <c r="S55" s="39" t="n">
        <v>27699</v>
      </c>
      <c r="T55" s="39" t="n">
        <v>18792</v>
      </c>
      <c r="U55" s="39" t="n">
        <v>18116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63940</v>
      </c>
      <c r="Q56" s="39" t="n">
        <v>295268</v>
      </c>
      <c r="R56" s="39" t="n">
        <v>303054</v>
      </c>
      <c r="S56" s="39" t="n">
        <v>398776</v>
      </c>
      <c r="T56" s="39" t="n">
        <v>504121</v>
      </c>
      <c r="U56" s="39" t="n">
        <v>818481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433629</v>
      </c>
      <c r="Q57" s="39" t="n">
        <v>287882</v>
      </c>
      <c r="R57" s="39" t="n">
        <v>281261</v>
      </c>
      <c r="S57" s="39" t="n">
        <v>380645</v>
      </c>
      <c r="T57" s="39" t="n">
        <v>452515</v>
      </c>
      <c r="U57" s="39" t="n">
        <v>765843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4122</v>
      </c>
      <c r="Q58" s="39" t="n">
        <v>0</v>
      </c>
      <c r="R58" s="39" t="n">
        <v>0</v>
      </c>
      <c r="S58" s="39" t="n">
        <v>488</v>
      </c>
      <c r="T58" s="39" t="n">
        <v>20123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4122</v>
      </c>
      <c r="Q60" s="39" t="n">
        <v>0</v>
      </c>
      <c r="R60" s="39" t="n">
        <v>0</v>
      </c>
      <c r="S60" s="39" t="n">
        <v>488</v>
      </c>
      <c r="T60" s="39" t="n">
        <v>20123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55</v>
      </c>
      <c r="Q63" s="39" t="n">
        <v>333</v>
      </c>
      <c r="R63" s="39" t="n">
        <v>355</v>
      </c>
      <c r="S63" s="39" t="n">
        <v>86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642</v>
      </c>
      <c r="Q64" s="39" t="n">
        <v>1342</v>
      </c>
      <c r="R64" s="39" t="n">
        <v>1726</v>
      </c>
      <c r="S64" s="39" t="n">
        <v>1664</v>
      </c>
      <c r="T64" s="39" t="n">
        <v>0</v>
      </c>
      <c r="U64" s="39" t="n">
        <v>3478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3676</v>
      </c>
      <c r="Q65" s="39" t="n">
        <v>5699</v>
      </c>
      <c r="R65" s="39" t="n">
        <v>19691</v>
      </c>
      <c r="S65" s="39" t="n">
        <v>13498</v>
      </c>
      <c r="T65" s="39" t="n">
        <v>31034</v>
      </c>
      <c r="U65" s="39" t="n">
        <v>48457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716</v>
      </c>
      <c r="Q67" s="39" t="n">
        <v>13</v>
      </c>
      <c r="R67" s="39" t="n">
        <v>21</v>
      </c>
      <c r="S67" s="39" t="n">
        <v>2395</v>
      </c>
      <c r="T67" s="39" t="n">
        <v>449</v>
      </c>
      <c r="U67" s="39" t="n">
        <v>70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56913</v>
      </c>
      <c r="Q68" s="52" t="n">
        <v>45580</v>
      </c>
      <c r="R68" s="52" t="n">
        <v>60261</v>
      </c>
      <c r="S68" s="52" t="n">
        <v>56283</v>
      </c>
      <c r="T68" s="52" t="n">
        <v>52833</v>
      </c>
      <c r="U68" s="52" t="n">
        <v>6960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489919</v>
      </c>
      <c r="Q69" s="39" t="n">
        <v>902714</v>
      </c>
      <c r="R69" s="39" t="n">
        <v>1016510</v>
      </c>
      <c r="S69" s="39" t="n">
        <v>1336163</v>
      </c>
      <c r="T69" s="39" t="n">
        <v>1643260</v>
      </c>
      <c r="U69" s="39" t="n">
        <v>2550950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66230</v>
      </c>
      <c r="Q70" s="39" t="n">
        <v>296120</v>
      </c>
      <c r="R70" s="39" t="n">
        <v>336913</v>
      </c>
      <c r="S70" s="39" t="n">
        <v>393009</v>
      </c>
      <c r="T70" s="39" t="n">
        <v>498052</v>
      </c>
      <c r="U70" s="39" t="n">
        <v>807058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65625</v>
      </c>
      <c r="Q71" s="39" t="n">
        <v>244121</v>
      </c>
      <c r="R71" s="39" t="n">
        <v>280376</v>
      </c>
      <c r="S71" s="39" t="n">
        <v>319363</v>
      </c>
      <c r="T71" s="39" t="n">
        <v>383659</v>
      </c>
      <c r="U71" s="39" t="n">
        <v>60060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84082</v>
      </c>
      <c r="Q72" s="39" t="n">
        <v>61769</v>
      </c>
      <c r="R72" s="39" t="n">
        <v>66656</v>
      </c>
      <c r="S72" s="39" t="n">
        <v>80704</v>
      </c>
      <c r="T72" s="39" t="n">
        <v>95940</v>
      </c>
      <c r="U72" s="39" t="n">
        <v>11534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8206</v>
      </c>
      <c r="Q73" s="39" t="n">
        <v>6593</v>
      </c>
      <c r="R73" s="39" t="n">
        <v>6886</v>
      </c>
      <c r="S73" s="39" t="n">
        <v>7660</v>
      </c>
      <c r="T73" s="39" t="n">
        <v>9165</v>
      </c>
      <c r="U73" s="39" t="n">
        <v>10725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303</v>
      </c>
      <c r="Q74" s="39" t="n">
        <v>2046</v>
      </c>
      <c r="R74" s="39" t="n">
        <v>1746</v>
      </c>
      <c r="S74" s="39" t="n">
        <v>1796</v>
      </c>
      <c r="T74" s="39" t="n">
        <v>2723</v>
      </c>
      <c r="U74" s="39" t="n">
        <v>3200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18</v>
      </c>
      <c r="Q75" s="39" t="n">
        <v>2133</v>
      </c>
      <c r="R75" s="39" t="n">
        <v>2670</v>
      </c>
      <c r="S75" s="39" t="n">
        <v>3181</v>
      </c>
      <c r="T75" s="39" t="n">
        <v>3331</v>
      </c>
      <c r="U75" s="39" t="n">
        <v>3773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2080</v>
      </c>
      <c r="Q76" s="39" t="n">
        <v>1772</v>
      </c>
      <c r="R76" s="39" t="n">
        <v>1780</v>
      </c>
      <c r="S76" s="39" t="n">
        <v>2064</v>
      </c>
      <c r="T76" s="39" t="n">
        <v>2268</v>
      </c>
      <c r="U76" s="39" t="n">
        <v>251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805</v>
      </c>
      <c r="Q77" s="39" t="n">
        <v>642</v>
      </c>
      <c r="R77" s="39" t="n">
        <v>689</v>
      </c>
      <c r="S77" s="39" t="n">
        <v>619</v>
      </c>
      <c r="T77" s="39" t="n">
        <v>843</v>
      </c>
      <c r="U77" s="39" t="n">
        <v>123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8128</v>
      </c>
      <c r="Q78" s="39" t="n">
        <v>4585</v>
      </c>
      <c r="R78" s="39" t="n">
        <v>5645</v>
      </c>
      <c r="S78" s="39" t="n">
        <v>8013</v>
      </c>
      <c r="T78" s="39" t="n">
        <v>9932</v>
      </c>
      <c r="U78" s="39" t="n">
        <v>1246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4772</v>
      </c>
      <c r="Q79" s="39" t="n">
        <v>2549</v>
      </c>
      <c r="R79" s="39" t="n">
        <v>3172</v>
      </c>
      <c r="S79" s="39" t="n">
        <v>4831</v>
      </c>
      <c r="T79" s="39" t="n">
        <v>5808</v>
      </c>
      <c r="U79" s="39" t="n">
        <v>749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290</v>
      </c>
      <c r="Q80" s="39" t="n">
        <v>741</v>
      </c>
      <c r="R80" s="39" t="n">
        <v>1007</v>
      </c>
      <c r="S80" s="39" t="n">
        <v>1309</v>
      </c>
      <c r="T80" s="39" t="n">
        <v>1514</v>
      </c>
      <c r="U80" s="39" t="n">
        <v>187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1012</v>
      </c>
      <c r="Q81" s="39" t="n">
        <v>663</v>
      </c>
      <c r="R81" s="39" t="n">
        <v>794</v>
      </c>
      <c r="S81" s="39" t="n">
        <v>839</v>
      </c>
      <c r="T81" s="39" t="n">
        <v>1215</v>
      </c>
      <c r="U81" s="39" t="n">
        <v>154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1054</v>
      </c>
      <c r="Q82" s="39" t="n">
        <v>631</v>
      </c>
      <c r="R82" s="39" t="n">
        <v>672</v>
      </c>
      <c r="S82" s="39" t="n">
        <v>1035</v>
      </c>
      <c r="T82" s="39" t="n">
        <v>1395</v>
      </c>
      <c r="U82" s="39" t="n">
        <v>1539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421</v>
      </c>
      <c r="Q83" s="39" t="n">
        <v>5705</v>
      </c>
      <c r="R83" s="39" t="n">
        <v>6028</v>
      </c>
      <c r="S83" s="39" t="n">
        <v>6779</v>
      </c>
      <c r="T83" s="39" t="n">
        <v>8587</v>
      </c>
      <c r="U83" s="39" t="n">
        <v>10007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760</v>
      </c>
      <c r="Q84" s="39" t="n">
        <v>4244</v>
      </c>
      <c r="R84" s="39" t="n">
        <v>4697</v>
      </c>
      <c r="S84" s="39" t="n">
        <v>5180</v>
      </c>
      <c r="T84" s="39" t="n">
        <v>6804</v>
      </c>
      <c r="U84" s="39" t="n">
        <v>7872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62</v>
      </c>
      <c r="Q85" s="39" t="n">
        <v>1461</v>
      </c>
      <c r="R85" s="39" t="n">
        <v>1331</v>
      </c>
      <c r="S85" s="39" t="n">
        <v>1599</v>
      </c>
      <c r="T85" s="39" t="n">
        <v>1782</v>
      </c>
      <c r="U85" s="39" t="n">
        <v>2135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43</v>
      </c>
      <c r="Q86" s="39" t="n">
        <v>4250</v>
      </c>
      <c r="R86" s="39" t="n">
        <v>3638</v>
      </c>
      <c r="S86" s="39" t="n">
        <v>4395</v>
      </c>
      <c r="T86" s="39" t="n">
        <v>4741</v>
      </c>
      <c r="U86" s="39" t="n">
        <v>5190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43</v>
      </c>
      <c r="Q87" s="39" t="n">
        <v>1451</v>
      </c>
      <c r="R87" s="39" t="n">
        <v>1441</v>
      </c>
      <c r="S87" s="39" t="n">
        <v>1815</v>
      </c>
      <c r="T87" s="39" t="n">
        <v>2326</v>
      </c>
      <c r="U87" s="39" t="n">
        <v>2183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777</v>
      </c>
      <c r="Q88" s="39" t="n">
        <v>2038</v>
      </c>
      <c r="R88" s="39" t="n">
        <v>1501</v>
      </c>
      <c r="S88" s="39" t="n">
        <v>1842</v>
      </c>
      <c r="T88" s="39" t="n">
        <v>1474</v>
      </c>
      <c r="U88" s="39" t="n">
        <v>2032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22</v>
      </c>
      <c r="Q89" s="39" t="n">
        <v>761</v>
      </c>
      <c r="R89" s="39" t="n">
        <v>696</v>
      </c>
      <c r="S89" s="39" t="n">
        <v>738</v>
      </c>
      <c r="T89" s="39" t="n">
        <v>941</v>
      </c>
      <c r="U89" s="39" t="n">
        <v>975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430</v>
      </c>
      <c r="Q90" s="39" t="n">
        <v>6014</v>
      </c>
      <c r="R90" s="39" t="n">
        <v>6910</v>
      </c>
      <c r="S90" s="39" t="n">
        <v>7186</v>
      </c>
      <c r="T90" s="39" t="n">
        <v>10057</v>
      </c>
      <c r="U90" s="39" t="n">
        <v>11982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323</v>
      </c>
      <c r="Q91" s="39" t="n">
        <v>3786</v>
      </c>
      <c r="R91" s="39" t="n">
        <v>4353</v>
      </c>
      <c r="S91" s="39" t="n">
        <v>4552</v>
      </c>
      <c r="T91" s="39" t="n">
        <v>6354</v>
      </c>
      <c r="U91" s="39" t="n">
        <v>7571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810</v>
      </c>
      <c r="Q92" s="39" t="n">
        <v>641</v>
      </c>
      <c r="R92" s="39" t="n">
        <v>511</v>
      </c>
      <c r="S92" s="39" t="n">
        <v>546</v>
      </c>
      <c r="T92" s="39" t="n">
        <v>1140</v>
      </c>
      <c r="U92" s="39" t="n">
        <v>1213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05</v>
      </c>
      <c r="Q93" s="39" t="n">
        <v>871</v>
      </c>
      <c r="R93" s="39" t="n">
        <v>906</v>
      </c>
      <c r="S93" s="39" t="n">
        <v>998</v>
      </c>
      <c r="T93" s="39" t="n">
        <v>1193</v>
      </c>
      <c r="U93" s="39" t="n">
        <v>1558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91</v>
      </c>
      <c r="Q94" s="39" t="n">
        <v>716</v>
      </c>
      <c r="R94" s="39" t="n">
        <v>1139</v>
      </c>
      <c r="S94" s="39" t="n">
        <v>1090</v>
      </c>
      <c r="T94" s="39" t="n">
        <v>1371</v>
      </c>
      <c r="U94" s="39" t="n">
        <v>1640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96</v>
      </c>
      <c r="Q95" s="39" t="n">
        <v>1162</v>
      </c>
      <c r="R95" s="39" t="n">
        <v>1594</v>
      </c>
      <c r="S95" s="39" t="n">
        <v>2081</v>
      </c>
      <c r="T95" s="39" t="n">
        <v>2558</v>
      </c>
      <c r="U95" s="39" t="n">
        <v>3584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83</v>
      </c>
      <c r="Q96" s="39" t="n">
        <v>1026</v>
      </c>
      <c r="R96" s="39" t="n">
        <v>1431</v>
      </c>
      <c r="S96" s="39" t="n">
        <v>1917</v>
      </c>
      <c r="T96" s="39" t="n">
        <v>2286</v>
      </c>
      <c r="U96" s="39" t="n">
        <v>325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213</v>
      </c>
      <c r="Q97" s="39" t="n">
        <v>136</v>
      </c>
      <c r="R97" s="39" t="n">
        <v>163</v>
      </c>
      <c r="S97" s="39" t="n">
        <v>163</v>
      </c>
      <c r="T97" s="39" t="n">
        <v>272</v>
      </c>
      <c r="U97" s="39" t="n">
        <v>332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429</v>
      </c>
      <c r="Q98" s="39" t="n">
        <v>2795</v>
      </c>
      <c r="R98" s="39" t="n">
        <v>3013</v>
      </c>
      <c r="S98" s="39" t="n">
        <v>3202</v>
      </c>
      <c r="T98" s="39" t="n">
        <v>3790</v>
      </c>
      <c r="U98" s="39" t="n">
        <v>434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6</v>
      </c>
      <c r="Q99" s="39" t="n">
        <v>324</v>
      </c>
      <c r="R99" s="39" t="n">
        <v>225</v>
      </c>
      <c r="S99" s="39" t="n">
        <v>203</v>
      </c>
      <c r="T99" s="39" t="n">
        <v>384</v>
      </c>
      <c r="U99" s="39" t="n">
        <v>34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3134</v>
      </c>
      <c r="Q100" s="39" t="n">
        <v>2471</v>
      </c>
      <c r="R100" s="39" t="n">
        <v>2788</v>
      </c>
      <c r="S100" s="39" t="n">
        <v>2999</v>
      </c>
      <c r="T100" s="39" t="n">
        <v>3406</v>
      </c>
      <c r="U100" s="39" t="n">
        <v>4004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7635</v>
      </c>
      <c r="Q101" s="39" t="n">
        <v>6137</v>
      </c>
      <c r="R101" s="39" t="n">
        <v>6336</v>
      </c>
      <c r="S101" s="39" t="n">
        <v>8249</v>
      </c>
      <c r="T101" s="39" t="n">
        <v>8010</v>
      </c>
      <c r="U101" s="39" t="n">
        <v>944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10206</v>
      </c>
      <c r="Q102" s="39" t="n">
        <v>7110</v>
      </c>
      <c r="R102" s="39" t="n">
        <v>8250</v>
      </c>
      <c r="S102" s="39" t="n">
        <v>9609</v>
      </c>
      <c r="T102" s="39" t="n">
        <v>11332</v>
      </c>
      <c r="U102" s="39" t="n">
        <v>14731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907</v>
      </c>
      <c r="Q103" s="39" t="n">
        <v>2714</v>
      </c>
      <c r="R103" s="39" t="n">
        <v>3143</v>
      </c>
      <c r="S103" s="39" t="n">
        <v>4183</v>
      </c>
      <c r="T103" s="39" t="n">
        <v>4484</v>
      </c>
      <c r="U103" s="39" t="n">
        <v>5010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6299</v>
      </c>
      <c r="Q104" s="39" t="n">
        <v>4396</v>
      </c>
      <c r="R104" s="39" t="n">
        <v>5106</v>
      </c>
      <c r="S104" s="39" t="n">
        <v>5426</v>
      </c>
      <c r="T104" s="39" t="n">
        <v>6849</v>
      </c>
      <c r="U104" s="39" t="n">
        <v>9720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21</v>
      </c>
      <c r="Q105" s="39" t="n">
        <v>3389</v>
      </c>
      <c r="R105" s="39" t="n">
        <v>3138</v>
      </c>
      <c r="S105" s="39" t="n">
        <v>3669</v>
      </c>
      <c r="T105" s="39" t="n">
        <v>4034</v>
      </c>
      <c r="U105" s="39" t="n">
        <v>487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97</v>
      </c>
      <c r="Q106" s="39" t="n">
        <v>434</v>
      </c>
      <c r="R106" s="39" t="n">
        <v>476</v>
      </c>
      <c r="S106" s="39" t="n">
        <v>533</v>
      </c>
      <c r="T106" s="39" t="n">
        <v>821</v>
      </c>
      <c r="U106" s="39" t="n">
        <v>1221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55</v>
      </c>
      <c r="Q107" s="39" t="n">
        <v>727</v>
      </c>
      <c r="R107" s="39" t="n">
        <v>672</v>
      </c>
      <c r="S107" s="39" t="n">
        <v>704</v>
      </c>
      <c r="T107" s="39" t="n">
        <v>727</v>
      </c>
      <c r="U107" s="39" t="n">
        <v>946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69</v>
      </c>
      <c r="Q108" s="39" t="n">
        <v>2228</v>
      </c>
      <c r="R108" s="39" t="n">
        <v>1990</v>
      </c>
      <c r="S108" s="39" t="n">
        <v>2432</v>
      </c>
      <c r="T108" s="39" t="n">
        <v>2487</v>
      </c>
      <c r="U108" s="39" t="n">
        <v>2709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394</v>
      </c>
      <c r="Q109" s="39" t="n">
        <v>3781</v>
      </c>
      <c r="R109" s="39" t="n">
        <v>2281</v>
      </c>
      <c r="S109" s="39" t="n">
        <v>2837</v>
      </c>
      <c r="T109" s="39" t="n">
        <v>4108</v>
      </c>
      <c r="U109" s="39" t="n">
        <v>3961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774</v>
      </c>
      <c r="Q110" s="39" t="n">
        <v>10248</v>
      </c>
      <c r="R110" s="39" t="n">
        <v>12937</v>
      </c>
      <c r="S110" s="39" t="n">
        <v>17025</v>
      </c>
      <c r="T110" s="39" t="n">
        <v>19626</v>
      </c>
      <c r="U110" s="39" t="n">
        <v>2403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4198</v>
      </c>
      <c r="Q111" s="39" t="n">
        <v>8981</v>
      </c>
      <c r="R111" s="39" t="n">
        <v>11002</v>
      </c>
      <c r="S111" s="39" t="n">
        <v>14162</v>
      </c>
      <c r="T111" s="39" t="n">
        <v>15907</v>
      </c>
      <c r="U111" s="39" t="n">
        <v>20938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2576</v>
      </c>
      <c r="Q112" s="39" t="n">
        <v>1267</v>
      </c>
      <c r="R112" s="39" t="n">
        <v>1935</v>
      </c>
      <c r="S112" s="39" t="n">
        <v>2863</v>
      </c>
      <c r="T112" s="39" t="n">
        <v>3718</v>
      </c>
      <c r="U112" s="39" t="n">
        <v>309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8953</v>
      </c>
      <c r="Q113" s="39" t="n">
        <v>25101</v>
      </c>
      <c r="R113" s="39" t="n">
        <v>19465</v>
      </c>
      <c r="S113" s="39" t="n">
        <v>18756</v>
      </c>
      <c r="T113" s="39" t="n">
        <v>14298</v>
      </c>
      <c r="U113" s="39" t="n">
        <v>17144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435</v>
      </c>
      <c r="Q114" s="39" t="n">
        <v>23795</v>
      </c>
      <c r="R114" s="39" t="n">
        <v>17362</v>
      </c>
      <c r="S114" s="39" t="n">
        <v>13794</v>
      </c>
      <c r="T114" s="39" t="n">
        <v>13482</v>
      </c>
      <c r="U114" s="39" t="n">
        <v>1374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518</v>
      </c>
      <c r="Q115" s="39" t="n">
        <v>1306</v>
      </c>
      <c r="R115" s="39" t="n">
        <v>2103</v>
      </c>
      <c r="S115" s="39" t="n">
        <v>4962</v>
      </c>
      <c r="T115" s="39" t="n">
        <v>815</v>
      </c>
      <c r="U115" s="39" t="n">
        <v>3403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980</v>
      </c>
      <c r="Q116" s="39" t="n">
        <v>1113</v>
      </c>
      <c r="R116" s="39" t="n">
        <v>942</v>
      </c>
      <c r="S116" s="39" t="n">
        <v>1916</v>
      </c>
      <c r="T116" s="39" t="n">
        <v>389</v>
      </c>
      <c r="U116" s="39" t="n">
        <v>539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538</v>
      </c>
      <c r="Q117" s="39" t="n">
        <v>193</v>
      </c>
      <c r="R117" s="39" t="n">
        <v>1160</v>
      </c>
      <c r="S117" s="39" t="n">
        <v>3046</v>
      </c>
      <c r="T117" s="39" t="n">
        <v>426</v>
      </c>
      <c r="U117" s="39" t="n">
        <v>2865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1455</v>
      </c>
      <c r="Q118" s="39" t="n">
        <v>17216</v>
      </c>
      <c r="R118" s="39" t="n">
        <v>18065</v>
      </c>
      <c r="S118" s="39" t="n">
        <v>21474</v>
      </c>
      <c r="T118" s="39" t="n">
        <v>23301</v>
      </c>
      <c r="U118" s="39" t="n">
        <v>2721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763</v>
      </c>
      <c r="Q119" s="39" t="n">
        <v>5600</v>
      </c>
      <c r="R119" s="39" t="n">
        <v>7097</v>
      </c>
      <c r="S119" s="39" t="n">
        <v>8053</v>
      </c>
      <c r="T119" s="39" t="n">
        <v>8482</v>
      </c>
      <c r="U119" s="39" t="n">
        <v>958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815</v>
      </c>
      <c r="Q120" s="39" t="n">
        <v>6251</v>
      </c>
      <c r="R120" s="39" t="n">
        <v>6356</v>
      </c>
      <c r="S120" s="39" t="n">
        <v>6046</v>
      </c>
      <c r="T120" s="39" t="n">
        <v>7392</v>
      </c>
      <c r="U120" s="39" t="n">
        <v>8029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61</v>
      </c>
      <c r="Q121" s="39" t="n">
        <v>1570</v>
      </c>
      <c r="R121" s="39" t="n">
        <v>1044</v>
      </c>
      <c r="S121" s="39" t="n">
        <v>2069</v>
      </c>
      <c r="T121" s="39" t="n">
        <v>1729</v>
      </c>
      <c r="U121" s="39" t="n">
        <v>1891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216</v>
      </c>
      <c r="Q122" s="39" t="n">
        <v>3795</v>
      </c>
      <c r="R122" s="39" t="n">
        <v>3568</v>
      </c>
      <c r="S122" s="39" t="n">
        <v>5306</v>
      </c>
      <c r="T122" s="39" t="n">
        <v>5698</v>
      </c>
      <c r="U122" s="39" t="n">
        <v>7712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2551</v>
      </c>
      <c r="Q123" s="39" t="n">
        <v>7953</v>
      </c>
      <c r="R123" s="39" t="n">
        <v>7462</v>
      </c>
      <c r="S123" s="39" t="n">
        <v>10799</v>
      </c>
      <c r="T123" s="39" t="n">
        <v>13078</v>
      </c>
      <c r="U123" s="39" t="n">
        <v>2346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184</v>
      </c>
      <c r="Q124" s="39" t="n">
        <v>1931</v>
      </c>
      <c r="R124" s="39" t="n">
        <v>841</v>
      </c>
      <c r="S124" s="39" t="n">
        <v>2502</v>
      </c>
      <c r="T124" s="39" t="n">
        <v>4294</v>
      </c>
      <c r="U124" s="39" t="n">
        <v>11353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082</v>
      </c>
      <c r="Q125" s="39" t="n">
        <v>659</v>
      </c>
      <c r="R125" s="39" t="n">
        <v>332</v>
      </c>
      <c r="S125" s="39" t="n">
        <v>1604</v>
      </c>
      <c r="T125" s="39" t="n">
        <v>2508</v>
      </c>
      <c r="U125" s="39" t="n">
        <v>5307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266</v>
      </c>
      <c r="Q126" s="39" t="n">
        <v>1204</v>
      </c>
      <c r="R126" s="39" t="n">
        <v>470</v>
      </c>
      <c r="S126" s="39" t="n">
        <v>552</v>
      </c>
      <c r="T126" s="39" t="n">
        <v>1670</v>
      </c>
      <c r="U126" s="39" t="n">
        <v>2436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836</v>
      </c>
      <c r="Q127" s="39" t="n">
        <v>68</v>
      </c>
      <c r="R127" s="39" t="n">
        <v>39</v>
      </c>
      <c r="S127" s="39" t="n">
        <v>347</v>
      </c>
      <c r="T127" s="39" t="n">
        <v>115</v>
      </c>
      <c r="U127" s="39" t="n">
        <v>3610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96</v>
      </c>
      <c r="Q128" s="39" t="n">
        <v>861</v>
      </c>
      <c r="R128" s="39" t="n">
        <v>444</v>
      </c>
      <c r="S128" s="39" t="n">
        <v>384</v>
      </c>
      <c r="T128" s="39" t="n">
        <v>693</v>
      </c>
      <c r="U128" s="39" t="n">
        <v>2099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740</v>
      </c>
      <c r="Q129" s="39" t="n">
        <v>198</v>
      </c>
      <c r="R129" s="39" t="n">
        <v>392</v>
      </c>
      <c r="S129" s="39" t="n">
        <v>1246</v>
      </c>
      <c r="T129" s="39" t="n">
        <v>884</v>
      </c>
      <c r="U129" s="39" t="n">
        <v>978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3040</v>
      </c>
      <c r="Q130" s="39" t="n">
        <v>2004</v>
      </c>
      <c r="R130" s="39" t="n">
        <v>2802</v>
      </c>
      <c r="S130" s="39" t="n">
        <v>3345</v>
      </c>
      <c r="T130" s="39" t="n">
        <v>3414</v>
      </c>
      <c r="U130" s="39" t="n">
        <v>3634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838</v>
      </c>
      <c r="Q131" s="39" t="n">
        <v>2519</v>
      </c>
      <c r="R131" s="39" t="n">
        <v>2260</v>
      </c>
      <c r="S131" s="39" t="n">
        <v>2938</v>
      </c>
      <c r="T131" s="39" t="n">
        <v>3248</v>
      </c>
      <c r="U131" s="39" t="n">
        <v>3223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53</v>
      </c>
      <c r="Q132" s="52" t="n">
        <v>440</v>
      </c>
      <c r="R132" s="52" t="n">
        <v>724</v>
      </c>
      <c r="S132" s="52" t="n">
        <v>384</v>
      </c>
      <c r="T132" s="52" t="n">
        <v>546</v>
      </c>
      <c r="U132" s="52" t="n">
        <v>2173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477</v>
      </c>
      <c r="Q133" s="39" t="n">
        <v>7480</v>
      </c>
      <c r="R133" s="39" t="n">
        <v>12736</v>
      </c>
      <c r="S133" s="39" t="n">
        <v>14804</v>
      </c>
      <c r="T133" s="39" t="n">
        <v>21973</v>
      </c>
      <c r="U133" s="39" t="n">
        <v>25392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</v>
      </c>
      <c r="Q134" s="39" t="n">
        <v>0</v>
      </c>
      <c r="R134" s="39" t="n">
        <v>6</v>
      </c>
      <c r="S134" s="39" t="n">
        <v>0</v>
      </c>
      <c r="T134" s="39" t="n">
        <v>37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521</v>
      </c>
      <c r="Q135" s="39" t="n">
        <v>2963</v>
      </c>
      <c r="R135" s="39" t="n">
        <v>6548</v>
      </c>
      <c r="S135" s="39" t="n">
        <v>6863</v>
      </c>
      <c r="T135" s="39" t="n">
        <v>11133</v>
      </c>
      <c r="U135" s="39" t="n">
        <v>10101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276</v>
      </c>
      <c r="Q136" s="39" t="n">
        <v>421</v>
      </c>
      <c r="R136" s="39" t="n">
        <v>2083</v>
      </c>
      <c r="S136" s="39" t="n">
        <v>2552</v>
      </c>
      <c r="T136" s="39" t="n">
        <v>3451</v>
      </c>
      <c r="U136" s="39" t="n">
        <v>2872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272</v>
      </c>
      <c r="Q137" s="39" t="n">
        <v>1347</v>
      </c>
      <c r="R137" s="39" t="n">
        <v>2950</v>
      </c>
      <c r="S137" s="39" t="n">
        <v>1860</v>
      </c>
      <c r="T137" s="39" t="n">
        <v>5305</v>
      </c>
      <c r="U137" s="39" t="n">
        <v>490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73</v>
      </c>
      <c r="Q138" s="39" t="n">
        <v>1194</v>
      </c>
      <c r="R138" s="39" t="n">
        <v>1516</v>
      </c>
      <c r="S138" s="39" t="n">
        <v>2451</v>
      </c>
      <c r="T138" s="39" t="n">
        <v>2377</v>
      </c>
      <c r="U138" s="39" t="n">
        <v>2328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508</v>
      </c>
      <c r="Q139" s="39" t="n">
        <v>982</v>
      </c>
      <c r="R139" s="39" t="n">
        <v>1356</v>
      </c>
      <c r="S139" s="39" t="n">
        <v>1892</v>
      </c>
      <c r="T139" s="39" t="n">
        <v>3542</v>
      </c>
      <c r="U139" s="39" t="n">
        <v>4769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721</v>
      </c>
      <c r="Q140" s="39" t="n">
        <v>227</v>
      </c>
      <c r="R140" s="39" t="n">
        <v>320</v>
      </c>
      <c r="S140" s="39" t="n">
        <v>597</v>
      </c>
      <c r="T140" s="39" t="n">
        <v>937</v>
      </c>
      <c r="U140" s="39" t="n">
        <v>152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41</v>
      </c>
      <c r="Q141" s="39" t="n">
        <v>430</v>
      </c>
      <c r="R141" s="39" t="n">
        <v>488</v>
      </c>
      <c r="S141" s="39" t="n">
        <v>731</v>
      </c>
      <c r="T141" s="39" t="n">
        <v>1651</v>
      </c>
      <c r="U141" s="39" t="n">
        <v>2906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546</v>
      </c>
      <c r="Q142" s="39" t="n">
        <v>325</v>
      </c>
      <c r="R142" s="39" t="n">
        <v>548</v>
      </c>
      <c r="S142" s="39" t="n">
        <v>564</v>
      </c>
      <c r="T142" s="39" t="n">
        <v>954</v>
      </c>
      <c r="U142" s="39" t="n">
        <v>341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661</v>
      </c>
      <c r="Q143" s="39" t="n">
        <v>1136</v>
      </c>
      <c r="R143" s="39" t="n">
        <v>1324</v>
      </c>
      <c r="S143" s="39" t="n">
        <v>1882</v>
      </c>
      <c r="T143" s="39" t="n">
        <v>1948</v>
      </c>
      <c r="U143" s="39" t="n">
        <v>2013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520</v>
      </c>
      <c r="Q144" s="39" t="n">
        <v>375</v>
      </c>
      <c r="R144" s="39" t="n">
        <v>581</v>
      </c>
      <c r="S144" s="39" t="n">
        <v>371</v>
      </c>
      <c r="T144" s="39" t="n">
        <v>556</v>
      </c>
      <c r="U144" s="39" t="n">
        <v>717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24</v>
      </c>
      <c r="Q145" s="39" t="n">
        <v>365</v>
      </c>
      <c r="R145" s="39" t="n">
        <v>345</v>
      </c>
      <c r="S145" s="39" t="n">
        <v>673</v>
      </c>
      <c r="T145" s="39" t="n">
        <v>956</v>
      </c>
      <c r="U145" s="39" t="n">
        <v>78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516</v>
      </c>
      <c r="Q146" s="39" t="n">
        <v>395</v>
      </c>
      <c r="R146" s="39" t="n">
        <v>398</v>
      </c>
      <c r="S146" s="39" t="n">
        <v>838</v>
      </c>
      <c r="T146" s="39" t="n">
        <v>436</v>
      </c>
      <c r="U146" s="39" t="n">
        <v>514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43</v>
      </c>
      <c r="Q147" s="39" t="n">
        <v>124</v>
      </c>
      <c r="R147" s="39" t="n">
        <v>47</v>
      </c>
      <c r="S147" s="39" t="n">
        <v>184</v>
      </c>
      <c r="T147" s="39" t="n">
        <v>137</v>
      </c>
      <c r="U147" s="39" t="n">
        <v>226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22</v>
      </c>
      <c r="Q148" s="39" t="n">
        <v>856</v>
      </c>
      <c r="R148" s="39" t="n">
        <v>1356</v>
      </c>
      <c r="S148" s="39" t="n">
        <v>1368</v>
      </c>
      <c r="T148" s="39" t="n">
        <v>2037</v>
      </c>
      <c r="U148" s="39" t="n">
        <v>1993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402</v>
      </c>
      <c r="Q149" s="39" t="n">
        <v>1231</v>
      </c>
      <c r="R149" s="39" t="n">
        <v>1648</v>
      </c>
      <c r="S149" s="39" t="n">
        <v>2053</v>
      </c>
      <c r="T149" s="39" t="n">
        <v>2193</v>
      </c>
      <c r="U149" s="39" t="n">
        <v>4886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11</v>
      </c>
      <c r="Q150" s="39" t="n">
        <v>190</v>
      </c>
      <c r="R150" s="39" t="n">
        <v>451</v>
      </c>
      <c r="S150" s="39" t="n">
        <v>561</v>
      </c>
      <c r="T150" s="39" t="n">
        <v>947</v>
      </c>
      <c r="U150" s="39" t="n">
        <v>140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032</v>
      </c>
      <c r="Q151" s="39" t="n">
        <v>10203</v>
      </c>
      <c r="R151" s="39" t="n">
        <v>11326</v>
      </c>
      <c r="S151" s="39" t="n">
        <v>11377</v>
      </c>
      <c r="T151" s="39" t="n">
        <v>10201</v>
      </c>
      <c r="U151" s="39" t="n">
        <v>17053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865</v>
      </c>
      <c r="Q152" s="39" t="n">
        <v>1766</v>
      </c>
      <c r="R152" s="39" t="n">
        <v>1615</v>
      </c>
      <c r="S152" s="39" t="n">
        <v>1439</v>
      </c>
      <c r="T152" s="39" t="n">
        <v>2043</v>
      </c>
      <c r="U152" s="39" t="n">
        <v>2462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21</v>
      </c>
      <c r="Q153" s="39" t="n">
        <v>137</v>
      </c>
      <c r="R153" s="39" t="n">
        <v>184</v>
      </c>
      <c r="S153" s="39" t="n">
        <v>122</v>
      </c>
      <c r="T153" s="39" t="n">
        <v>213</v>
      </c>
      <c r="U153" s="39" t="n">
        <v>948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006</v>
      </c>
      <c r="Q154" s="39" t="n">
        <v>2729</v>
      </c>
      <c r="R154" s="39" t="n">
        <v>3294</v>
      </c>
      <c r="S154" s="39" t="n">
        <v>2554</v>
      </c>
      <c r="T154" s="39" t="n">
        <v>2353</v>
      </c>
      <c r="U154" s="39" t="n">
        <v>4103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840</v>
      </c>
      <c r="Q155" s="39" t="n">
        <v>5572</v>
      </c>
      <c r="R155" s="39" t="n">
        <v>6234</v>
      </c>
      <c r="S155" s="39" t="n">
        <v>7262</v>
      </c>
      <c r="T155" s="39" t="n">
        <v>5593</v>
      </c>
      <c r="U155" s="39" t="n">
        <v>954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2715</v>
      </c>
      <c r="Q156" s="39" t="n">
        <v>33655</v>
      </c>
      <c r="R156" s="39" t="n">
        <v>39605</v>
      </c>
      <c r="S156" s="39" t="n">
        <v>34557</v>
      </c>
      <c r="T156" s="39" t="n">
        <v>46569</v>
      </c>
      <c r="U156" s="39" t="n">
        <v>109186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370</v>
      </c>
      <c r="Q157" s="39" t="n">
        <v>1436</v>
      </c>
      <c r="R157" s="39" t="n">
        <v>6447</v>
      </c>
      <c r="S157" s="39" t="n">
        <v>5733</v>
      </c>
      <c r="T157" s="39" t="n">
        <v>12115</v>
      </c>
      <c r="U157" s="39" t="n">
        <v>1612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1271</v>
      </c>
      <c r="Q158" s="39" t="n">
        <v>20508</v>
      </c>
      <c r="R158" s="39" t="n">
        <v>23191</v>
      </c>
      <c r="S158" s="39" t="n">
        <v>15555</v>
      </c>
      <c r="T158" s="39" t="n">
        <v>21080</v>
      </c>
      <c r="U158" s="39" t="n">
        <v>7602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1800</v>
      </c>
      <c r="Q159" s="39" t="n">
        <v>1171</v>
      </c>
      <c r="R159" s="39" t="n">
        <v>7781</v>
      </c>
      <c r="S159" s="39" t="n">
        <v>0</v>
      </c>
      <c r="T159" s="39" t="n">
        <v>525</v>
      </c>
      <c r="U159" s="39" t="n">
        <v>49523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77</v>
      </c>
      <c r="Q160" s="39" t="n">
        <v>0</v>
      </c>
      <c r="R160" s="39" t="n">
        <v>118</v>
      </c>
      <c r="S160" s="39" t="n">
        <v>677</v>
      </c>
      <c r="T160" s="39" t="n">
        <v>291</v>
      </c>
      <c r="U160" s="39" t="n">
        <v>300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9194</v>
      </c>
      <c r="Q161" s="39" t="n">
        <v>19337</v>
      </c>
      <c r="R161" s="39" t="n">
        <v>15292</v>
      </c>
      <c r="S161" s="39" t="n">
        <v>14878</v>
      </c>
      <c r="T161" s="39" t="n">
        <v>20264</v>
      </c>
      <c r="U161" s="39" t="n">
        <v>2619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3073</v>
      </c>
      <c r="Q162" s="39" t="n">
        <v>11711</v>
      </c>
      <c r="R162" s="39" t="n">
        <v>9967</v>
      </c>
      <c r="S162" s="39" t="n">
        <v>13268</v>
      </c>
      <c r="T162" s="39" t="n">
        <v>13375</v>
      </c>
      <c r="U162" s="39" t="n">
        <v>17046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5511</v>
      </c>
      <c r="Q163" s="39" t="n">
        <v>9003</v>
      </c>
      <c r="R163" s="39" t="n">
        <v>14467</v>
      </c>
      <c r="S163" s="39" t="n">
        <v>19152</v>
      </c>
      <c r="T163" s="39" t="n">
        <v>23851</v>
      </c>
      <c r="U163" s="39" t="n">
        <v>6108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7792</v>
      </c>
      <c r="Q164" s="39" t="n">
        <v>6417</v>
      </c>
      <c r="R164" s="39" t="n">
        <v>10542</v>
      </c>
      <c r="S164" s="39" t="n">
        <v>13897</v>
      </c>
      <c r="T164" s="39" t="n">
        <v>12485</v>
      </c>
      <c r="U164" s="39" t="n">
        <v>45619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759</v>
      </c>
      <c r="Q165" s="39" t="n">
        <v>123</v>
      </c>
      <c r="R165" s="39" t="n">
        <v>633</v>
      </c>
      <c r="S165" s="39" t="n">
        <v>354</v>
      </c>
      <c r="T165" s="39" t="n">
        <v>1321</v>
      </c>
      <c r="U165" s="39" t="n">
        <v>1364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960</v>
      </c>
      <c r="Q166" s="39" t="n">
        <v>2463</v>
      </c>
      <c r="R166" s="39" t="n">
        <v>3292</v>
      </c>
      <c r="S166" s="39" t="n">
        <v>4902</v>
      </c>
      <c r="T166" s="39" t="n">
        <v>10045</v>
      </c>
      <c r="U166" s="39" t="n">
        <v>14101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6363</v>
      </c>
      <c r="Q167" s="39" t="n">
        <v>21782</v>
      </c>
      <c r="R167" s="39" t="n">
        <v>31368</v>
      </c>
      <c r="S167" s="39" t="n">
        <v>44767</v>
      </c>
      <c r="T167" s="39" t="n">
        <v>48738</v>
      </c>
      <c r="U167" s="39" t="n">
        <v>8515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143</v>
      </c>
      <c r="Q168" s="39" t="n">
        <v>222</v>
      </c>
      <c r="R168" s="39" t="n">
        <v>3083</v>
      </c>
      <c r="S168" s="39" t="n">
        <v>4610</v>
      </c>
      <c r="T168" s="39" t="n">
        <v>4065</v>
      </c>
      <c r="U168" s="39" t="n">
        <v>1873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13848</v>
      </c>
      <c r="Q169" s="39" t="n">
        <v>7826</v>
      </c>
      <c r="R169" s="39" t="n">
        <v>10244</v>
      </c>
      <c r="S169" s="39" t="n">
        <v>14308</v>
      </c>
      <c r="T169" s="39" t="n">
        <v>15717</v>
      </c>
      <c r="U169" s="39" t="n">
        <v>21147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463</v>
      </c>
      <c r="Q170" s="39" t="n">
        <v>4126</v>
      </c>
      <c r="R170" s="39" t="n">
        <v>4209</v>
      </c>
      <c r="S170" s="39" t="n">
        <v>5162</v>
      </c>
      <c r="T170" s="39" t="n">
        <v>7216</v>
      </c>
      <c r="U170" s="39" t="n">
        <v>6601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0908</v>
      </c>
      <c r="Q171" s="39" t="n">
        <v>9608</v>
      </c>
      <c r="R171" s="39" t="n">
        <v>13832</v>
      </c>
      <c r="S171" s="39" t="n">
        <v>20688</v>
      </c>
      <c r="T171" s="39" t="n">
        <v>21739</v>
      </c>
      <c r="U171" s="39" t="n">
        <v>3867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213</v>
      </c>
      <c r="Q172" s="39" t="n">
        <v>113</v>
      </c>
      <c r="R172" s="39" t="n">
        <v>395</v>
      </c>
      <c r="S172" s="39" t="n">
        <v>1390</v>
      </c>
      <c r="T172" s="39" t="n">
        <v>892</v>
      </c>
      <c r="U172" s="39" t="n">
        <v>3277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935</v>
      </c>
      <c r="Q173" s="39" t="n">
        <v>763</v>
      </c>
      <c r="R173" s="39" t="n">
        <v>681</v>
      </c>
      <c r="S173" s="39" t="n">
        <v>3012</v>
      </c>
      <c r="T173" s="39" t="n">
        <v>1634</v>
      </c>
      <c r="U173" s="39" t="n">
        <v>3584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728</v>
      </c>
      <c r="Q174" s="39" t="n">
        <v>2694</v>
      </c>
      <c r="R174" s="39" t="n">
        <v>4795</v>
      </c>
      <c r="S174" s="39" t="n">
        <v>6354</v>
      </c>
      <c r="T174" s="39" t="n">
        <v>9761</v>
      </c>
      <c r="U174" s="39" t="n">
        <v>20034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9033</v>
      </c>
      <c r="Q175" s="39" t="n">
        <v>6038</v>
      </c>
      <c r="R175" s="39" t="n">
        <v>7960</v>
      </c>
      <c r="S175" s="39" t="n">
        <v>9932</v>
      </c>
      <c r="T175" s="39" t="n">
        <v>9453</v>
      </c>
      <c r="U175" s="39" t="n">
        <v>11780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75488</v>
      </c>
      <c r="Q176" s="39" t="n">
        <v>49959</v>
      </c>
      <c r="R176" s="39" t="n">
        <v>59225</v>
      </c>
      <c r="S176" s="39" t="n">
        <v>62972</v>
      </c>
      <c r="T176" s="39" t="n">
        <v>85710</v>
      </c>
      <c r="U176" s="39" t="n">
        <v>119573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7019</v>
      </c>
      <c r="Q177" s="39" t="n">
        <v>14960</v>
      </c>
      <c r="R177" s="39" t="n">
        <v>15848</v>
      </c>
      <c r="S177" s="39" t="n">
        <v>14712</v>
      </c>
      <c r="T177" s="39" t="n">
        <v>16134</v>
      </c>
      <c r="U177" s="39" t="n">
        <v>23439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39</v>
      </c>
      <c r="Q178" s="39" t="n">
        <v>1536</v>
      </c>
      <c r="R178" s="39" t="n">
        <v>2405</v>
      </c>
      <c r="S178" s="39" t="n">
        <v>2455</v>
      </c>
      <c r="T178" s="39" t="n">
        <v>3164</v>
      </c>
      <c r="U178" s="39" t="n">
        <v>3634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790</v>
      </c>
      <c r="Q179" s="39" t="n">
        <v>3275</v>
      </c>
      <c r="R179" s="39" t="n">
        <v>5106</v>
      </c>
      <c r="S179" s="39" t="n">
        <v>4020</v>
      </c>
      <c r="T179" s="39" t="n">
        <v>4875</v>
      </c>
      <c r="U179" s="39" t="n">
        <v>6677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35</v>
      </c>
      <c r="Q180" s="39" t="n">
        <v>525</v>
      </c>
      <c r="R180" s="39" t="n">
        <v>1852</v>
      </c>
      <c r="S180" s="39" t="n">
        <v>1365</v>
      </c>
      <c r="T180" s="39" t="n">
        <v>1323</v>
      </c>
      <c r="U180" s="39" t="n">
        <v>2610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54</v>
      </c>
      <c r="Q181" s="39" t="n">
        <v>1770</v>
      </c>
      <c r="R181" s="39" t="n">
        <v>932</v>
      </c>
      <c r="S181" s="39" t="n">
        <v>1169</v>
      </c>
      <c r="T181" s="39" t="n">
        <v>741</v>
      </c>
      <c r="U181" s="39" t="n">
        <v>115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901</v>
      </c>
      <c r="Q182" s="39" t="n">
        <v>7855</v>
      </c>
      <c r="R182" s="39" t="n">
        <v>5552</v>
      </c>
      <c r="S182" s="39" t="n">
        <v>5704</v>
      </c>
      <c r="T182" s="39" t="n">
        <v>6031</v>
      </c>
      <c r="U182" s="39" t="n">
        <v>9361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30297</v>
      </c>
      <c r="Q183" s="39" t="n">
        <v>16335</v>
      </c>
      <c r="R183" s="39" t="n">
        <v>21515</v>
      </c>
      <c r="S183" s="39" t="n">
        <v>24713</v>
      </c>
      <c r="T183" s="39" t="n">
        <v>36659</v>
      </c>
      <c r="U183" s="39" t="n">
        <v>52266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7221</v>
      </c>
      <c r="Q184" s="39" t="n">
        <v>18627</v>
      </c>
      <c r="R184" s="39" t="n">
        <v>20845</v>
      </c>
      <c r="S184" s="39" t="n">
        <v>23547</v>
      </c>
      <c r="T184" s="39" t="n">
        <v>29831</v>
      </c>
      <c r="U184" s="39" t="n">
        <v>43255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7799</v>
      </c>
      <c r="Q185" s="39" t="n">
        <v>3709</v>
      </c>
      <c r="R185" s="39" t="n">
        <v>4810</v>
      </c>
      <c r="S185" s="39" t="n">
        <v>7153</v>
      </c>
      <c r="T185" s="39" t="n">
        <v>8839</v>
      </c>
      <c r="U185" s="39" t="n">
        <v>14485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415</v>
      </c>
      <c r="Q186" s="39" t="n">
        <v>292</v>
      </c>
      <c r="R186" s="39" t="n">
        <v>174</v>
      </c>
      <c r="S186" s="39" t="n">
        <v>680</v>
      </c>
      <c r="T186" s="39" t="n">
        <v>322</v>
      </c>
      <c r="U186" s="39" t="n">
        <v>60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929</v>
      </c>
      <c r="Q187" s="39" t="n">
        <v>829</v>
      </c>
      <c r="R187" s="39" t="n">
        <v>476</v>
      </c>
      <c r="S187" s="39" t="n">
        <v>1003</v>
      </c>
      <c r="T187" s="39" t="n">
        <v>1330</v>
      </c>
      <c r="U187" s="39" t="n">
        <v>100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1014</v>
      </c>
      <c r="Q188" s="39" t="n">
        <v>499</v>
      </c>
      <c r="R188" s="39" t="n">
        <v>452</v>
      </c>
      <c r="S188" s="39" t="n">
        <v>914</v>
      </c>
      <c r="T188" s="39" t="n">
        <v>934</v>
      </c>
      <c r="U188" s="39" t="n">
        <v>227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65</v>
      </c>
      <c r="Q189" s="39" t="n">
        <v>141</v>
      </c>
      <c r="R189" s="39" t="n">
        <v>172</v>
      </c>
      <c r="S189" s="39" t="n">
        <v>128</v>
      </c>
      <c r="T189" s="39" t="n">
        <v>348</v>
      </c>
      <c r="U189" s="39" t="n">
        <v>1035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0437</v>
      </c>
      <c r="Q190" s="39" t="n">
        <v>10168</v>
      </c>
      <c r="R190" s="39" t="n">
        <v>8721</v>
      </c>
      <c r="S190" s="39" t="n">
        <v>7184</v>
      </c>
      <c r="T190" s="39" t="n">
        <v>9173</v>
      </c>
      <c r="U190" s="39" t="n">
        <v>16940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261</v>
      </c>
      <c r="Q191" s="39" t="n">
        <v>2989</v>
      </c>
      <c r="R191" s="39" t="n">
        <v>6039</v>
      </c>
      <c r="S191" s="39" t="n">
        <v>6485</v>
      </c>
      <c r="T191" s="39" t="n">
        <v>8885</v>
      </c>
      <c r="U191" s="39" t="n">
        <v>6909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951</v>
      </c>
      <c r="Q192" s="39" t="n">
        <v>37</v>
      </c>
      <c r="R192" s="39" t="n">
        <v>1018</v>
      </c>
      <c r="S192" s="39" t="n">
        <v>0</v>
      </c>
      <c r="T192" s="39" t="n">
        <v>3087</v>
      </c>
      <c r="U192" s="39" t="n">
        <v>61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0060</v>
      </c>
      <c r="Q193" s="39" t="n">
        <v>10802</v>
      </c>
      <c r="R193" s="39" t="n">
        <v>17418</v>
      </c>
      <c r="S193" s="39" t="n">
        <v>23618</v>
      </c>
      <c r="T193" s="39" t="n">
        <v>32019</v>
      </c>
      <c r="U193" s="39" t="n">
        <v>6644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9607</v>
      </c>
      <c r="Q194" s="39" t="n">
        <v>22503</v>
      </c>
      <c r="R194" s="39" t="n">
        <v>35003</v>
      </c>
      <c r="S194" s="39" t="n">
        <v>48825</v>
      </c>
      <c r="T194" s="39" t="n">
        <v>54635</v>
      </c>
      <c r="U194" s="39" t="n">
        <v>87070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1388</v>
      </c>
      <c r="Q195" s="39" t="n">
        <v>10205</v>
      </c>
      <c r="R195" s="39" t="n">
        <v>9739</v>
      </c>
      <c r="S195" s="39" t="n">
        <v>7184</v>
      </c>
      <c r="T195" s="39" t="n">
        <v>12260</v>
      </c>
      <c r="U195" s="39" t="n">
        <v>17553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79065</v>
      </c>
      <c r="Q196" s="52" t="n">
        <v>214370</v>
      </c>
      <c r="R196" s="52" t="n">
        <v>223806</v>
      </c>
      <c r="S196" s="52" t="n">
        <v>258269</v>
      </c>
      <c r="T196" s="52" t="n">
        <v>305083</v>
      </c>
      <c r="U196" s="52" t="n">
        <v>393798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00605</v>
      </c>
      <c r="Q197" s="39" t="n">
        <v>52000</v>
      </c>
      <c r="R197" s="39" t="n">
        <v>56537</v>
      </c>
      <c r="S197" s="39" t="n">
        <v>73645</v>
      </c>
      <c r="T197" s="39" t="n">
        <v>114393</v>
      </c>
      <c r="U197" s="39" t="n">
        <v>20645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7462</v>
      </c>
      <c r="Q198" s="39" t="n">
        <v>14115</v>
      </c>
      <c r="R198" s="39" t="n">
        <v>17435</v>
      </c>
      <c r="S198" s="39" t="n">
        <v>22845</v>
      </c>
      <c r="T198" s="39" t="n">
        <v>52793</v>
      </c>
      <c r="U198" s="39" t="n">
        <v>130124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31355</v>
      </c>
      <c r="Q199" s="39" t="n">
        <v>8268</v>
      </c>
      <c r="R199" s="39" t="n">
        <v>8345</v>
      </c>
      <c r="S199" s="39" t="n">
        <v>13417</v>
      </c>
      <c r="T199" s="39" t="n">
        <v>33888</v>
      </c>
      <c r="U199" s="39" t="n">
        <v>9285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039</v>
      </c>
      <c r="Q200" s="39" t="n">
        <v>3004</v>
      </c>
      <c r="R200" s="39" t="n">
        <v>4576</v>
      </c>
      <c r="S200" s="39" t="n">
        <v>7176</v>
      </c>
      <c r="T200" s="39" t="n">
        <v>13830</v>
      </c>
      <c r="U200" s="39" t="n">
        <v>31607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4069</v>
      </c>
      <c r="Q201" s="39" t="n">
        <v>2843</v>
      </c>
      <c r="R201" s="39" t="n">
        <v>4514</v>
      </c>
      <c r="S201" s="39" t="n">
        <v>2251</v>
      </c>
      <c r="T201" s="39" t="n">
        <v>5075</v>
      </c>
      <c r="U201" s="39" t="n">
        <v>5660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2793</v>
      </c>
      <c r="Q202" s="39" t="n">
        <v>36549</v>
      </c>
      <c r="R202" s="39" t="n">
        <v>38884</v>
      </c>
      <c r="S202" s="39" t="n">
        <v>50799</v>
      </c>
      <c r="T202" s="39" t="n">
        <v>61404</v>
      </c>
      <c r="U202" s="39" t="n">
        <v>7632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2601</v>
      </c>
      <c r="Q203" s="39" t="n">
        <v>22347</v>
      </c>
      <c r="R203" s="39" t="n">
        <v>24276</v>
      </c>
      <c r="S203" s="39" t="n">
        <v>31855</v>
      </c>
      <c r="T203" s="39" t="n">
        <v>38874</v>
      </c>
      <c r="U203" s="39" t="n">
        <v>4565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846</v>
      </c>
      <c r="Q204" s="39" t="n">
        <v>11310</v>
      </c>
      <c r="R204" s="39" t="n">
        <v>11954</v>
      </c>
      <c r="S204" s="39" t="n">
        <v>15049</v>
      </c>
      <c r="T204" s="39" t="n">
        <v>18432</v>
      </c>
      <c r="U204" s="39" t="n">
        <v>22485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4345</v>
      </c>
      <c r="Q205" s="39" t="n">
        <v>2891</v>
      </c>
      <c r="R205" s="39" t="n">
        <v>2655</v>
      </c>
      <c r="S205" s="39" t="n">
        <v>3895</v>
      </c>
      <c r="T205" s="39" t="n">
        <v>4098</v>
      </c>
      <c r="U205" s="39" t="n">
        <v>8188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350</v>
      </c>
      <c r="Q206" s="39" t="n">
        <v>1336</v>
      </c>
      <c r="R206" s="39" t="n">
        <v>218</v>
      </c>
      <c r="S206" s="39" t="n">
        <v>1</v>
      </c>
      <c r="T206" s="39" t="n">
        <v>196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936193</v>
      </c>
      <c r="Q207" s="39" t="n">
        <v>538958</v>
      </c>
      <c r="R207" s="39" t="n">
        <v>618222</v>
      </c>
      <c r="S207" s="39" t="n">
        <v>860014</v>
      </c>
      <c r="T207" s="39" t="n">
        <v>1048554</v>
      </c>
      <c r="U207" s="39" t="n">
        <v>1615216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801720</v>
      </c>
      <c r="Q208" s="39" t="n">
        <v>470688</v>
      </c>
      <c r="R208" s="39" t="n">
        <v>532534</v>
      </c>
      <c r="S208" s="39" t="n">
        <v>746325</v>
      </c>
      <c r="T208" s="39" t="n">
        <v>920312</v>
      </c>
      <c r="U208" s="39" t="n">
        <v>1338740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51074</v>
      </c>
      <c r="Q209" s="39" t="n">
        <v>27414</v>
      </c>
      <c r="R209" s="39" t="n">
        <v>37573</v>
      </c>
      <c r="S209" s="39" t="n">
        <v>37222</v>
      </c>
      <c r="T209" s="39" t="n">
        <v>49507</v>
      </c>
      <c r="U209" s="39" t="n">
        <v>103653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6634</v>
      </c>
      <c r="Q210" s="39" t="n">
        <v>1968</v>
      </c>
      <c r="R210" s="39" t="n">
        <v>3559</v>
      </c>
      <c r="S210" s="39" t="n">
        <v>3147</v>
      </c>
      <c r="T210" s="39" t="n">
        <v>4744</v>
      </c>
      <c r="U210" s="39" t="n">
        <v>1974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44440</v>
      </c>
      <c r="Q211" s="39" t="n">
        <v>25446</v>
      </c>
      <c r="R211" s="39" t="n">
        <v>34014</v>
      </c>
      <c r="S211" s="39" t="n">
        <v>34074</v>
      </c>
      <c r="T211" s="39" t="n">
        <v>44763</v>
      </c>
      <c r="U211" s="39" t="n">
        <v>8390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3638</v>
      </c>
      <c r="Q212" s="39" t="n">
        <v>307</v>
      </c>
      <c r="R212" s="39" t="n">
        <v>1684</v>
      </c>
      <c r="S212" s="39" t="n">
        <v>2654</v>
      </c>
      <c r="T212" s="39" t="n">
        <v>4590</v>
      </c>
      <c r="U212" s="39" t="n">
        <v>895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43213</v>
      </c>
      <c r="Q213" s="39" t="n">
        <v>20167</v>
      </c>
      <c r="R213" s="39" t="n">
        <v>23340</v>
      </c>
      <c r="S213" s="39" t="n">
        <v>42919</v>
      </c>
      <c r="T213" s="39" t="n">
        <v>46741</v>
      </c>
      <c r="U213" s="39" t="n">
        <v>8290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8277</v>
      </c>
      <c r="Q214" s="39" t="n">
        <v>5498</v>
      </c>
      <c r="R214" s="39" t="n">
        <v>4893</v>
      </c>
      <c r="S214" s="39" t="n">
        <v>3208</v>
      </c>
      <c r="T214" s="39" t="n">
        <v>3269</v>
      </c>
      <c r="U214" s="39" t="n">
        <v>24517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6992</v>
      </c>
      <c r="Q215" s="39" t="n">
        <v>9401</v>
      </c>
      <c r="R215" s="39" t="n">
        <v>4991</v>
      </c>
      <c r="S215" s="39" t="n">
        <v>8886</v>
      </c>
      <c r="T215" s="39" t="n">
        <v>2137</v>
      </c>
      <c r="U215" s="39" t="n">
        <v>954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0457</v>
      </c>
      <c r="Q216" s="39" t="n">
        <v>4898</v>
      </c>
      <c r="R216" s="39" t="n">
        <v>13128</v>
      </c>
      <c r="S216" s="39" t="n">
        <v>18555</v>
      </c>
      <c r="T216" s="39" t="n">
        <v>21741</v>
      </c>
      <c r="U216" s="39" t="n">
        <v>4396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821</v>
      </c>
      <c r="Q218" s="39" t="n">
        <v>585</v>
      </c>
      <c r="R218" s="39" t="n">
        <v>80</v>
      </c>
      <c r="S218" s="39" t="n">
        <v>245</v>
      </c>
      <c r="T218" s="39" t="n">
        <v>256</v>
      </c>
      <c r="U218" s="39" t="n">
        <v>2940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87496</v>
      </c>
      <c r="Q219" s="39" t="n">
        <v>67635</v>
      </c>
      <c r="R219" s="39" t="n">
        <v>61374</v>
      </c>
      <c r="S219" s="39" t="n">
        <v>83141</v>
      </c>
      <c r="T219" s="39" t="n">
        <v>96655</v>
      </c>
      <c r="U219" s="39" t="n">
        <v>128676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12267</v>
      </c>
      <c r="Q220" s="39" t="n">
        <v>11257</v>
      </c>
      <c r="R220" s="39" t="n">
        <v>9971</v>
      </c>
      <c r="S220" s="39" t="n">
        <v>8667</v>
      </c>
      <c r="T220" s="39" t="n">
        <v>10931</v>
      </c>
      <c r="U220" s="39" t="n">
        <v>2050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40</v>
      </c>
      <c r="Q221" s="39" t="n">
        <v>0</v>
      </c>
      <c r="R221" s="39" t="n">
        <v>683</v>
      </c>
      <c r="S221" s="39" t="n">
        <v>17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9</v>
      </c>
      <c r="Q222" s="39" t="n">
        <v>7</v>
      </c>
      <c r="R222" s="39" t="n">
        <v>0</v>
      </c>
      <c r="S222" s="39" t="n">
        <v>20</v>
      </c>
      <c r="T222" s="39" t="n">
        <v>0</v>
      </c>
      <c r="U222" s="39" t="n">
        <v>17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12118</v>
      </c>
      <c r="Q223" s="39" t="n">
        <v>11250</v>
      </c>
      <c r="R223" s="39" t="n">
        <v>9288</v>
      </c>
      <c r="S223" s="39" t="n">
        <v>8630</v>
      </c>
      <c r="T223" s="39" t="n">
        <v>10931</v>
      </c>
      <c r="U223" s="39" t="n">
        <v>20491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12267</v>
      </c>
      <c r="Q224" s="39" t="n">
        <v>11257</v>
      </c>
      <c r="R224" s="39" t="n">
        <v>9971</v>
      </c>
      <c r="S224" s="39" t="n">
        <v>8667</v>
      </c>
      <c r="T224" s="39" t="n">
        <v>10931</v>
      </c>
      <c r="U224" s="39" t="n">
        <v>2050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8888</v>
      </c>
      <c r="Q225" s="39" t="n">
        <v>7808</v>
      </c>
      <c r="R225" s="39" t="n">
        <v>6771</v>
      </c>
      <c r="S225" s="39" t="n">
        <v>6629</v>
      </c>
      <c r="T225" s="39" t="n">
        <v>8970</v>
      </c>
      <c r="U225" s="39" t="n">
        <v>14263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8</v>
      </c>
      <c r="Q226" s="39" t="n">
        <v>6</v>
      </c>
      <c r="R226" s="39" t="n">
        <v>0</v>
      </c>
      <c r="S226" s="39" t="n">
        <v>19</v>
      </c>
      <c r="T226" s="39" t="n">
        <v>0</v>
      </c>
      <c r="U226" s="39" t="n">
        <v>17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4</v>
      </c>
      <c r="Q228" s="39" t="n">
        <v>62</v>
      </c>
      <c r="R228" s="39" t="n">
        <v>1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81</v>
      </c>
      <c r="Q229" s="39" t="n">
        <v>126</v>
      </c>
      <c r="R229" s="39" t="n">
        <v>308</v>
      </c>
      <c r="S229" s="39" t="n">
        <v>343</v>
      </c>
      <c r="T229" s="39" t="n">
        <v>239</v>
      </c>
      <c r="U229" s="39" t="n">
        <v>1391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33</v>
      </c>
      <c r="Q230" s="39" t="n">
        <v>939</v>
      </c>
      <c r="R230" s="39" t="n">
        <v>614</v>
      </c>
      <c r="S230" s="39" t="n">
        <v>375</v>
      </c>
      <c r="T230" s="39" t="n">
        <v>782</v>
      </c>
      <c r="U230" s="39" t="n">
        <v>45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87</v>
      </c>
      <c r="Q231" s="39" t="n">
        <v>153</v>
      </c>
      <c r="R231" s="39" t="n">
        <v>49</v>
      </c>
      <c r="S231" s="39" t="n">
        <v>87</v>
      </c>
      <c r="T231" s="39" t="n">
        <v>62</v>
      </c>
      <c r="U231" s="39" t="n">
        <v>84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70</v>
      </c>
      <c r="Q232" s="39" t="n">
        <v>53</v>
      </c>
      <c r="R232" s="39" t="n">
        <v>741</v>
      </c>
      <c r="S232" s="39" t="n">
        <v>54</v>
      </c>
      <c r="T232" s="39" t="n">
        <v>0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1605</v>
      </c>
      <c r="Q234" s="39" t="n">
        <v>1713</v>
      </c>
      <c r="R234" s="39" t="n">
        <v>1338</v>
      </c>
      <c r="S234" s="39" t="n">
        <v>1055</v>
      </c>
      <c r="T234" s="39" t="n">
        <v>747</v>
      </c>
      <c r="U234" s="39" t="n">
        <v>3170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389</v>
      </c>
      <c r="Q235" s="39" t="n">
        <v>404</v>
      </c>
      <c r="R235" s="39" t="n">
        <v>140</v>
      </c>
      <c r="S235" s="39" t="n">
        <v>124</v>
      </c>
      <c r="T235" s="39" t="n">
        <v>130</v>
      </c>
      <c r="U235" s="39" t="n">
        <v>114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868461</v>
      </c>
      <c r="Q236" s="39" t="n">
        <v>509866</v>
      </c>
      <c r="R236" s="39" t="n">
        <v>596658</v>
      </c>
      <c r="S236" s="39" t="n">
        <v>807460</v>
      </c>
      <c r="T236" s="39" t="n">
        <v>971914</v>
      </c>
      <c r="U236" s="39" t="n">
        <v>1456409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502836</v>
      </c>
      <c r="Q237" s="39" t="n">
        <v>265745</v>
      </c>
      <c r="R237" s="39" t="n">
        <v>316281</v>
      </c>
      <c r="S237" s="39" t="n">
        <v>488096</v>
      </c>
      <c r="T237" s="39" t="n">
        <v>588255</v>
      </c>
      <c r="U237" s="39" t="n">
        <v>855801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418680</v>
      </c>
      <c r="Q238" s="39" t="n">
        <v>210527</v>
      </c>
      <c r="R238" s="39" t="n">
        <v>290530</v>
      </c>
      <c r="S238" s="39" t="n">
        <v>405067</v>
      </c>
      <c r="T238" s="39" t="n">
        <v>501772</v>
      </c>
      <c r="U238" s="39" t="n">
        <v>685506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415042</v>
      </c>
      <c r="Q239" s="39" t="n">
        <v>210220</v>
      </c>
      <c r="R239" s="39" t="n">
        <v>288845</v>
      </c>
      <c r="S239" s="39" t="n">
        <v>402413</v>
      </c>
      <c r="T239" s="39" t="n">
        <v>497181</v>
      </c>
      <c r="U239" s="39" t="n">
        <v>676550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368090</v>
      </c>
      <c r="Q240" s="39" t="n">
        <v>182807</v>
      </c>
      <c r="R240" s="39" t="n">
        <v>251272</v>
      </c>
      <c r="S240" s="39" t="n">
        <v>365680</v>
      </c>
      <c r="T240" s="39" t="n">
        <v>467797</v>
      </c>
      <c r="U240" s="39" t="n">
        <v>57289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46952</v>
      </c>
      <c r="Q241" s="39" t="n">
        <v>27414</v>
      </c>
      <c r="R241" s="39" t="n">
        <v>37573</v>
      </c>
      <c r="S241" s="39" t="n">
        <v>36734</v>
      </c>
      <c r="T241" s="39" t="n">
        <v>29385</v>
      </c>
      <c r="U241" s="39" t="n">
        <v>103653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6634</v>
      </c>
      <c r="Q242" s="39" t="n">
        <v>1968</v>
      </c>
      <c r="R242" s="39" t="n">
        <v>3559</v>
      </c>
      <c r="S242" s="39" t="n">
        <v>3147</v>
      </c>
      <c r="T242" s="39" t="n">
        <v>4744</v>
      </c>
      <c r="U242" s="39" t="n">
        <v>1974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40318</v>
      </c>
      <c r="Q243" s="39" t="n">
        <v>25446</v>
      </c>
      <c r="R243" s="39" t="n">
        <v>34014</v>
      </c>
      <c r="S243" s="39" t="n">
        <v>33586</v>
      </c>
      <c r="T243" s="39" t="n">
        <v>24640</v>
      </c>
      <c r="U243" s="39" t="n">
        <v>83904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3638</v>
      </c>
      <c r="Q244" s="39" t="n">
        <v>307</v>
      </c>
      <c r="R244" s="39" t="n">
        <v>1684</v>
      </c>
      <c r="S244" s="39" t="n">
        <v>2654</v>
      </c>
      <c r="T244" s="39" t="n">
        <v>4590</v>
      </c>
      <c r="U244" s="39" t="n">
        <v>895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3213</v>
      </c>
      <c r="Q245" s="39" t="n">
        <v>20167</v>
      </c>
      <c r="R245" s="39" t="n">
        <v>23340</v>
      </c>
      <c r="S245" s="39" t="n">
        <v>42919</v>
      </c>
      <c r="T245" s="39" t="n">
        <v>46741</v>
      </c>
      <c r="U245" s="39" t="n">
        <v>8290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8122</v>
      </c>
      <c r="Q246" s="39" t="n">
        <v>5165</v>
      </c>
      <c r="R246" s="39" t="n">
        <v>4538</v>
      </c>
      <c r="S246" s="39" t="n">
        <v>3122</v>
      </c>
      <c r="T246" s="39" t="n">
        <v>3269</v>
      </c>
      <c r="U246" s="39" t="n">
        <v>24517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5350</v>
      </c>
      <c r="Q247" s="39" t="n">
        <v>8059</v>
      </c>
      <c r="R247" s="39" t="n">
        <v>3264</v>
      </c>
      <c r="S247" s="39" t="n">
        <v>7222</v>
      </c>
      <c r="T247" s="39" t="n">
        <v>2137</v>
      </c>
      <c r="U247" s="39" t="n">
        <v>606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3218</v>
      </c>
      <c r="Q248" s="39" t="n">
        <v>-800</v>
      </c>
      <c r="R248" s="39" t="n">
        <v>-6564</v>
      </c>
      <c r="S248" s="39" t="n">
        <v>5058</v>
      </c>
      <c r="T248" s="39" t="n">
        <v>-9293</v>
      </c>
      <c r="U248" s="39" t="n">
        <v>-449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105</v>
      </c>
      <c r="Q250" s="39" t="n">
        <v>572</v>
      </c>
      <c r="R250" s="39" t="n">
        <v>60</v>
      </c>
      <c r="S250" s="39" t="n">
        <v>-2150</v>
      </c>
      <c r="T250" s="39" t="n">
        <v>-193</v>
      </c>
      <c r="U250" s="39" t="n">
        <v>2237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30583</v>
      </c>
      <c r="Q251" s="39" t="n">
        <v>22055</v>
      </c>
      <c r="R251" s="39" t="n">
        <v>1113</v>
      </c>
      <c r="S251" s="39" t="n">
        <v>26858</v>
      </c>
      <c r="T251" s="39" t="n">
        <v>43822</v>
      </c>
      <c r="U251" s="39" t="n">
        <v>5906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42.1</v>
      </c>
      <c r="Q252" s="41" t="n">
        <v>47.9</v>
      </c>
      <c r="R252" s="41" t="n">
        <v>47</v>
      </c>
      <c r="S252" s="41" t="n">
        <v>39.6</v>
      </c>
      <c r="T252" s="41" t="n">
        <v>39.5</v>
      </c>
      <c r="U252" s="41" t="n">
        <v>41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7.9</v>
      </c>
      <c r="Q253" s="41" t="n">
        <v>52.1</v>
      </c>
      <c r="R253" s="41" t="n">
        <v>53</v>
      </c>
      <c r="S253" s="41" t="n">
        <v>60.4</v>
      </c>
      <c r="T253" s="41" t="n">
        <v>60.5</v>
      </c>
      <c r="U253" s="41" t="n">
        <v>58.8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48.2</v>
      </c>
      <c r="Q254" s="41" t="n">
        <v>41.3</v>
      </c>
      <c r="R254" s="41" t="n">
        <v>48.7</v>
      </c>
      <c r="S254" s="41" t="n">
        <v>50.2</v>
      </c>
      <c r="T254" s="41" t="n">
        <v>51.6</v>
      </c>
      <c r="U254" s="41" t="n">
        <v>47.1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47.8</v>
      </c>
      <c r="Q255" s="41" t="n">
        <v>41.2</v>
      </c>
      <c r="R255" s="41" t="n">
        <v>48.4</v>
      </c>
      <c r="S255" s="41" t="n">
        <v>49.8</v>
      </c>
      <c r="T255" s="41" t="n">
        <v>51.2</v>
      </c>
      <c r="U255" s="41" t="n">
        <v>46.5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42.4</v>
      </c>
      <c r="Q256" s="41" t="n">
        <v>35.9</v>
      </c>
      <c r="R256" s="41" t="n">
        <v>42.1</v>
      </c>
      <c r="S256" s="41" t="n">
        <v>45.3</v>
      </c>
      <c r="T256" s="41" t="n">
        <v>48.1</v>
      </c>
      <c r="U256" s="41" t="n">
        <v>39.3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5.4</v>
      </c>
      <c r="Q257" s="41" t="n">
        <v>5.4</v>
      </c>
      <c r="R257" s="41" t="n">
        <v>6.3</v>
      </c>
      <c r="S257" s="41" t="n">
        <v>4.5</v>
      </c>
      <c r="T257" s="41" t="n">
        <v>3</v>
      </c>
      <c r="U257" s="41" t="n">
        <v>7.1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4</v>
      </c>
      <c r="R258" s="41" t="n">
        <v>0.6</v>
      </c>
      <c r="S258" s="41" t="n">
        <v>0.4</v>
      </c>
      <c r="T258" s="41" t="n">
        <v>0.5</v>
      </c>
      <c r="U258" s="41" t="n">
        <v>1.4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4.6</v>
      </c>
      <c r="Q259" s="41" t="n">
        <v>5</v>
      </c>
      <c r="R259" s="41" t="n">
        <v>5.7</v>
      </c>
      <c r="S259" s="41" t="n">
        <v>4.2</v>
      </c>
      <c r="T259" s="41" t="n">
        <v>2.5</v>
      </c>
      <c r="U259" s="41" t="n">
        <v>5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.1</v>
      </c>
      <c r="R260" s="41" t="n">
        <v>0.3</v>
      </c>
      <c r="S260" s="41" t="n">
        <v>0.3</v>
      </c>
      <c r="T260" s="41" t="n">
        <v>0.5</v>
      </c>
      <c r="U260" s="41" t="n">
        <v>0.6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5</v>
      </c>
      <c r="Q261" s="41" t="n">
        <v>4</v>
      </c>
      <c r="R261" s="41" t="n">
        <v>3.9</v>
      </c>
      <c r="S261" s="41" t="n">
        <v>5.3</v>
      </c>
      <c r="T261" s="41" t="n">
        <v>4.8</v>
      </c>
      <c r="U261" s="41" t="n">
        <v>5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9</v>
      </c>
      <c r="Q262" s="41" t="n">
        <v>1</v>
      </c>
      <c r="R262" s="41" t="n">
        <v>0.8</v>
      </c>
      <c r="S262" s="41" t="n">
        <v>0.4</v>
      </c>
      <c r="T262" s="41" t="n">
        <v>0.3</v>
      </c>
      <c r="U262" s="41" t="n">
        <v>1.7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6</v>
      </c>
      <c r="Q263" s="41" t="n">
        <v>1.6</v>
      </c>
      <c r="R263" s="41" t="n">
        <v>0.5</v>
      </c>
      <c r="S263" s="41" t="n">
        <v>0.9</v>
      </c>
      <c r="T263" s="41" t="n">
        <v>0.2</v>
      </c>
      <c r="U263" s="41" t="n">
        <v>0.4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4</v>
      </c>
      <c r="Q264" s="41" t="n">
        <v>-0.2</v>
      </c>
      <c r="R264" s="41" t="n">
        <v>-1.1</v>
      </c>
      <c r="S264" s="41" t="n">
        <v>0.6</v>
      </c>
      <c r="T264" s="41" t="n">
        <v>-1</v>
      </c>
      <c r="U264" s="41" t="n">
        <v>-0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3</v>
      </c>
      <c r="Q266" s="41" t="n">
        <v>25.3</v>
      </c>
      <c r="R266" s="41" t="n">
        <v>23.8</v>
      </c>
      <c r="S266" s="41" t="n">
        <v>25.3</v>
      </c>
      <c r="T266" s="41" t="n">
        <v>25</v>
      </c>
      <c r="U266" s="41" t="n">
        <v>19.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60</v>
      </c>
      <c r="Q267" s="39" t="n">
        <v>378</v>
      </c>
      <c r="R267" s="39" t="n">
        <v>514</v>
      </c>
      <c r="S267" s="39" t="n">
        <v>620</v>
      </c>
      <c r="T267" s="39" t="n">
        <v>755</v>
      </c>
      <c r="U267" s="39" t="n">
        <v>1033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4043</v>
      </c>
      <c r="Q268" s="61" t="n">
        <v>10809</v>
      </c>
      <c r="R268" s="61" t="n">
        <v>10809</v>
      </c>
      <c r="S268" s="61" t="n">
        <v>10809</v>
      </c>
      <c r="T268" s="61" t="n">
        <v>10809</v>
      </c>
      <c r="U268" s="61" t="n">
        <v>10809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08:06Z</dcterms:created>
  <dc:creator>     </dc:creator>
  <dc:description/>
  <dc:language>en-US</dc:language>
  <cp:lastModifiedBy>     </cp:lastModifiedBy>
  <dcterms:modified xsi:type="dcterms:W3CDTF">2003-02-19T00:52:48Z</dcterms:modified>
  <cp:revision>0</cp:revision>
  <dc:subject/>
  <dc:title/>
</cp:coreProperties>
</file>