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71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0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86</v>
      </c>
      <c r="Q15" s="39" t="n">
        <v>142</v>
      </c>
      <c r="R15" s="39" t="n">
        <v>126</v>
      </c>
      <c r="S15" s="39" t="n">
        <v>143</v>
      </c>
      <c r="T15" s="39" t="n">
        <v>134</v>
      </c>
      <c r="U15" s="39" t="n">
        <v>141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88</v>
      </c>
      <c r="R17" s="40" t="n">
        <v>1.97</v>
      </c>
      <c r="S17" s="40" t="n">
        <v>1.94</v>
      </c>
      <c r="T17" s="40" t="n">
        <v>1.81</v>
      </c>
      <c r="U17" s="40" t="n">
        <v>1.76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6</v>
      </c>
      <c r="Q22" s="41" t="n">
        <v>37</v>
      </c>
      <c r="R22" s="41" t="n">
        <v>38.3</v>
      </c>
      <c r="S22" s="41" t="n">
        <v>40</v>
      </c>
      <c r="T22" s="41" t="n">
        <v>43</v>
      </c>
      <c r="U22" s="41" t="n">
        <v>44.5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7</v>
      </c>
      <c r="Q23" s="41" t="n">
        <v>47.7</v>
      </c>
      <c r="R23" s="41" t="n">
        <v>49</v>
      </c>
      <c r="S23" s="41" t="n">
        <v>65.9</v>
      </c>
      <c r="T23" s="41" t="n">
        <v>62.6</v>
      </c>
      <c r="U23" s="41" t="n">
        <v>73.4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</v>
      </c>
      <c r="Q24" s="41" t="n">
        <v>31.3</v>
      </c>
      <c r="R24" s="41" t="n">
        <v>36.3</v>
      </c>
      <c r="S24" s="41" t="n">
        <v>37.1</v>
      </c>
      <c r="T24" s="41" t="n">
        <v>35.8</v>
      </c>
      <c r="U24" s="41" t="n">
        <v>38.1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5</v>
      </c>
      <c r="Q27" s="41" t="n">
        <v>39.6</v>
      </c>
      <c r="R27" s="41" t="n">
        <v>41.2</v>
      </c>
      <c r="S27" s="41" t="n">
        <v>30.2</v>
      </c>
      <c r="T27" s="41" t="n">
        <v>36.3</v>
      </c>
      <c r="U27" s="41" t="n">
        <v>27.9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21.4</v>
      </c>
      <c r="R28" s="41" t="n">
        <v>20.9</v>
      </c>
      <c r="S28" s="41" t="n">
        <v>24.3</v>
      </c>
      <c r="T28" s="41" t="n">
        <v>23.4</v>
      </c>
      <c r="U28" s="41" t="n">
        <v>28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290983</v>
      </c>
      <c r="Q30" s="39" t="n">
        <v>213876</v>
      </c>
      <c r="R30" s="39" t="n">
        <v>228094</v>
      </c>
      <c r="S30" s="39" t="n">
        <v>270679</v>
      </c>
      <c r="T30" s="39" t="n">
        <v>317442</v>
      </c>
      <c r="U30" s="39" t="n">
        <v>424823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0733</v>
      </c>
      <c r="Q31" s="39" t="n">
        <v>55236</v>
      </c>
      <c r="R31" s="39" t="n">
        <v>58589</v>
      </c>
      <c r="S31" s="39" t="n">
        <v>69217</v>
      </c>
      <c r="T31" s="39" t="n">
        <v>78471</v>
      </c>
      <c r="U31" s="39" t="n">
        <v>92152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082</v>
      </c>
      <c r="Q32" s="39" t="n">
        <v>5774</v>
      </c>
      <c r="R32" s="39" t="n">
        <v>6056</v>
      </c>
      <c r="S32" s="39" t="n">
        <v>7084</v>
      </c>
      <c r="T32" s="39" t="n">
        <v>7693</v>
      </c>
      <c r="U32" s="39" t="n">
        <v>8803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195</v>
      </c>
      <c r="Q33" s="39" t="n">
        <v>1853</v>
      </c>
      <c r="R33" s="39" t="n">
        <v>1839</v>
      </c>
      <c r="S33" s="39" t="n">
        <v>1953</v>
      </c>
      <c r="T33" s="39" t="n">
        <v>2571</v>
      </c>
      <c r="U33" s="39" t="n">
        <v>2758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00</v>
      </c>
      <c r="Q34" s="39" t="n">
        <v>2231</v>
      </c>
      <c r="R34" s="39" t="n">
        <v>2488</v>
      </c>
      <c r="S34" s="39" t="n">
        <v>3145</v>
      </c>
      <c r="T34" s="39" t="n">
        <v>3023</v>
      </c>
      <c r="U34" s="39" t="n">
        <v>3612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46</v>
      </c>
      <c r="Q35" s="39" t="n">
        <v>1395</v>
      </c>
      <c r="R35" s="39" t="n">
        <v>1476</v>
      </c>
      <c r="S35" s="39" t="n">
        <v>1658</v>
      </c>
      <c r="T35" s="39" t="n">
        <v>1746</v>
      </c>
      <c r="U35" s="39" t="n">
        <v>1955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41</v>
      </c>
      <c r="Q36" s="39" t="n">
        <v>296</v>
      </c>
      <c r="R36" s="39" t="n">
        <v>253</v>
      </c>
      <c r="S36" s="39" t="n">
        <v>327</v>
      </c>
      <c r="T36" s="39" t="n">
        <v>353</v>
      </c>
      <c r="U36" s="39" t="n">
        <v>478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936</v>
      </c>
      <c r="Q37" s="39" t="n">
        <v>4356</v>
      </c>
      <c r="R37" s="39" t="n">
        <v>4481</v>
      </c>
      <c r="S37" s="39" t="n">
        <v>6067</v>
      </c>
      <c r="T37" s="39" t="n">
        <v>6222</v>
      </c>
      <c r="U37" s="39" t="n">
        <v>8554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675</v>
      </c>
      <c r="Q38" s="39" t="n">
        <v>2701</v>
      </c>
      <c r="R38" s="39" t="n">
        <v>2681</v>
      </c>
      <c r="S38" s="39" t="n">
        <v>3934</v>
      </c>
      <c r="T38" s="39" t="n">
        <v>3728</v>
      </c>
      <c r="U38" s="39" t="n">
        <v>5328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97</v>
      </c>
      <c r="Q39" s="39" t="n">
        <v>674</v>
      </c>
      <c r="R39" s="39" t="n">
        <v>784</v>
      </c>
      <c r="S39" s="39" t="n">
        <v>992</v>
      </c>
      <c r="T39" s="39" t="n">
        <v>1014</v>
      </c>
      <c r="U39" s="39" t="n">
        <v>1518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56</v>
      </c>
      <c r="Q40" s="39" t="n">
        <v>550</v>
      </c>
      <c r="R40" s="39" t="n">
        <v>608</v>
      </c>
      <c r="S40" s="39" t="n">
        <v>609</v>
      </c>
      <c r="T40" s="39" t="n">
        <v>645</v>
      </c>
      <c r="U40" s="39" t="n">
        <v>867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09</v>
      </c>
      <c r="Q41" s="39" t="n">
        <v>431</v>
      </c>
      <c r="R41" s="39" t="n">
        <v>407</v>
      </c>
      <c r="S41" s="39" t="n">
        <v>531</v>
      </c>
      <c r="T41" s="39" t="n">
        <v>835</v>
      </c>
      <c r="U41" s="39" t="n">
        <v>841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866</v>
      </c>
      <c r="Q42" s="39" t="n">
        <v>5552</v>
      </c>
      <c r="R42" s="39" t="n">
        <v>5467</v>
      </c>
      <c r="S42" s="39" t="n">
        <v>6840</v>
      </c>
      <c r="T42" s="39" t="n">
        <v>7585</v>
      </c>
      <c r="U42" s="39" t="n">
        <v>8885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362</v>
      </c>
      <c r="Q43" s="39" t="n">
        <v>4055</v>
      </c>
      <c r="R43" s="39" t="n">
        <v>4294</v>
      </c>
      <c r="S43" s="39" t="n">
        <v>5392</v>
      </c>
      <c r="T43" s="39" t="n">
        <v>6036</v>
      </c>
      <c r="U43" s="39" t="n">
        <v>7033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04</v>
      </c>
      <c r="Q44" s="39" t="n">
        <v>1497</v>
      </c>
      <c r="R44" s="39" t="n">
        <v>1174</v>
      </c>
      <c r="S44" s="39" t="n">
        <v>1448</v>
      </c>
      <c r="T44" s="39" t="n">
        <v>1549</v>
      </c>
      <c r="U44" s="39" t="n">
        <v>1852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355</v>
      </c>
      <c r="Q45" s="39" t="n">
        <v>4555</v>
      </c>
      <c r="R45" s="39" t="n">
        <v>3846</v>
      </c>
      <c r="S45" s="39" t="n">
        <v>4126</v>
      </c>
      <c r="T45" s="39" t="n">
        <v>4385</v>
      </c>
      <c r="U45" s="39" t="n">
        <v>4862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43</v>
      </c>
      <c r="Q46" s="39" t="n">
        <v>1705</v>
      </c>
      <c r="R46" s="39" t="n">
        <v>1615</v>
      </c>
      <c r="S46" s="39" t="n">
        <v>1948</v>
      </c>
      <c r="T46" s="39" t="n">
        <v>1970</v>
      </c>
      <c r="U46" s="39" t="n">
        <v>2477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23</v>
      </c>
      <c r="Q47" s="39" t="n">
        <v>2145</v>
      </c>
      <c r="R47" s="39" t="n">
        <v>1545</v>
      </c>
      <c r="S47" s="39" t="n">
        <v>1367</v>
      </c>
      <c r="T47" s="39" t="n">
        <v>1560</v>
      </c>
      <c r="U47" s="39" t="n">
        <v>1495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89</v>
      </c>
      <c r="Q48" s="39" t="n">
        <v>705</v>
      </c>
      <c r="R48" s="39" t="n">
        <v>686</v>
      </c>
      <c r="S48" s="39" t="n">
        <v>811</v>
      </c>
      <c r="T48" s="39" t="n">
        <v>855</v>
      </c>
      <c r="U48" s="39" t="n">
        <v>889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915</v>
      </c>
      <c r="Q49" s="39" t="n">
        <v>5782</v>
      </c>
      <c r="R49" s="39" t="n">
        <v>6551</v>
      </c>
      <c r="S49" s="39" t="n">
        <v>7405</v>
      </c>
      <c r="T49" s="39" t="n">
        <v>9247</v>
      </c>
      <c r="U49" s="39" t="n">
        <v>10590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973</v>
      </c>
      <c r="Q50" s="39" t="n">
        <v>3511</v>
      </c>
      <c r="R50" s="39" t="n">
        <v>4102</v>
      </c>
      <c r="S50" s="39" t="n">
        <v>4632</v>
      </c>
      <c r="T50" s="39" t="n">
        <v>5914</v>
      </c>
      <c r="U50" s="39" t="n">
        <v>6708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32</v>
      </c>
      <c r="Q51" s="39" t="n">
        <v>500</v>
      </c>
      <c r="R51" s="39" t="n">
        <v>490</v>
      </c>
      <c r="S51" s="39" t="n">
        <v>612</v>
      </c>
      <c r="T51" s="39" t="n">
        <v>721</v>
      </c>
      <c r="U51" s="39" t="n">
        <v>840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62</v>
      </c>
      <c r="Q52" s="39" t="n">
        <v>937</v>
      </c>
      <c r="R52" s="39" t="n">
        <v>1048</v>
      </c>
      <c r="S52" s="39" t="n">
        <v>1145</v>
      </c>
      <c r="T52" s="39" t="n">
        <v>1243</v>
      </c>
      <c r="U52" s="39" t="n">
        <v>1439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47</v>
      </c>
      <c r="Q53" s="39" t="n">
        <v>836</v>
      </c>
      <c r="R53" s="39" t="n">
        <v>911</v>
      </c>
      <c r="S53" s="39" t="n">
        <v>1016</v>
      </c>
      <c r="T53" s="39" t="n">
        <v>1369</v>
      </c>
      <c r="U53" s="39" t="n">
        <v>1603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994</v>
      </c>
      <c r="Q54" s="39" t="n">
        <v>1561</v>
      </c>
      <c r="R54" s="39" t="n">
        <v>1426</v>
      </c>
      <c r="S54" s="39" t="n">
        <v>1811</v>
      </c>
      <c r="T54" s="39" t="n">
        <v>2422</v>
      </c>
      <c r="U54" s="39" t="n">
        <v>2749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875</v>
      </c>
      <c r="Q55" s="39" t="n">
        <v>1503</v>
      </c>
      <c r="R55" s="39" t="n">
        <v>1320</v>
      </c>
      <c r="S55" s="39" t="n">
        <v>1712</v>
      </c>
      <c r="T55" s="39" t="n">
        <v>2229</v>
      </c>
      <c r="U55" s="39" t="n">
        <v>2613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8</v>
      </c>
      <c r="Q56" s="39" t="n">
        <v>59</v>
      </c>
      <c r="R56" s="39" t="n">
        <v>106</v>
      </c>
      <c r="S56" s="39" t="n">
        <v>98</v>
      </c>
      <c r="T56" s="39" t="n">
        <v>193</v>
      </c>
      <c r="U56" s="39" t="n">
        <v>136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236</v>
      </c>
      <c r="Q57" s="39" t="n">
        <v>2758</v>
      </c>
      <c r="R57" s="39" t="n">
        <v>2862</v>
      </c>
      <c r="S57" s="39" t="n">
        <v>3054</v>
      </c>
      <c r="T57" s="39" t="n">
        <v>3427</v>
      </c>
      <c r="U57" s="39" t="n">
        <v>4078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87</v>
      </c>
      <c r="Q58" s="39" t="n">
        <v>236</v>
      </c>
      <c r="R58" s="39" t="n">
        <v>266</v>
      </c>
      <c r="S58" s="39" t="n">
        <v>285</v>
      </c>
      <c r="T58" s="39" t="n">
        <v>292</v>
      </c>
      <c r="U58" s="39" t="n">
        <v>357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949</v>
      </c>
      <c r="Q59" s="39" t="n">
        <v>2522</v>
      </c>
      <c r="R59" s="39" t="n">
        <v>2595</v>
      </c>
      <c r="S59" s="39" t="n">
        <v>2769</v>
      </c>
      <c r="T59" s="39" t="n">
        <v>3135</v>
      </c>
      <c r="U59" s="39" t="n">
        <v>3721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815</v>
      </c>
      <c r="Q60" s="39" t="n">
        <v>4427</v>
      </c>
      <c r="R60" s="39" t="n">
        <v>5272</v>
      </c>
      <c r="S60" s="39" t="n">
        <v>5927</v>
      </c>
      <c r="T60" s="39" t="n">
        <v>6349</v>
      </c>
      <c r="U60" s="39" t="n">
        <v>7101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063</v>
      </c>
      <c r="Q61" s="39" t="n">
        <v>6192</v>
      </c>
      <c r="R61" s="39" t="n">
        <v>6905</v>
      </c>
      <c r="S61" s="39" t="n">
        <v>7353</v>
      </c>
      <c r="T61" s="39" t="n">
        <v>9172</v>
      </c>
      <c r="U61" s="39" t="n">
        <v>10691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312</v>
      </c>
      <c r="Q62" s="39" t="n">
        <v>2152</v>
      </c>
      <c r="R62" s="39" t="n">
        <v>2591</v>
      </c>
      <c r="S62" s="39" t="n">
        <v>3161</v>
      </c>
      <c r="T62" s="39" t="n">
        <v>4074</v>
      </c>
      <c r="U62" s="39" t="n">
        <v>4583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750</v>
      </c>
      <c r="Q63" s="39" t="n">
        <v>4039</v>
      </c>
      <c r="R63" s="39" t="n">
        <v>4314</v>
      </c>
      <c r="S63" s="39" t="n">
        <v>4193</v>
      </c>
      <c r="T63" s="39" t="n">
        <v>5098</v>
      </c>
      <c r="U63" s="39" t="n">
        <v>6108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509</v>
      </c>
      <c r="Q64" s="39" t="n">
        <v>2756</v>
      </c>
      <c r="R64" s="39" t="n">
        <v>2816</v>
      </c>
      <c r="S64" s="39" t="n">
        <v>3619</v>
      </c>
      <c r="T64" s="39" t="n">
        <v>3884</v>
      </c>
      <c r="U64" s="39" t="n">
        <v>4471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44</v>
      </c>
      <c r="Q65" s="39" t="n">
        <v>476</v>
      </c>
      <c r="R65" s="39" t="n">
        <v>436</v>
      </c>
      <c r="S65" s="39" t="n">
        <v>493</v>
      </c>
      <c r="T65" s="39" t="n">
        <v>740</v>
      </c>
      <c r="U65" s="39" t="n">
        <v>1077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59</v>
      </c>
      <c r="Q66" s="39" t="n">
        <v>487</v>
      </c>
      <c r="R66" s="39" t="n">
        <v>629</v>
      </c>
      <c r="S66" s="39" t="n">
        <v>854</v>
      </c>
      <c r="T66" s="39" t="n">
        <v>899</v>
      </c>
      <c r="U66" s="39" t="n">
        <v>927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106</v>
      </c>
      <c r="Q67" s="39" t="n">
        <v>1793</v>
      </c>
      <c r="R67" s="39" t="n">
        <v>1750</v>
      </c>
      <c r="S67" s="39" t="n">
        <v>2273</v>
      </c>
      <c r="T67" s="39" t="n">
        <v>2245</v>
      </c>
      <c r="U67" s="39" t="n">
        <v>2467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650</v>
      </c>
      <c r="Q68" s="39" t="n">
        <v>2194</v>
      </c>
      <c r="R68" s="39" t="n">
        <v>2747</v>
      </c>
      <c r="S68" s="39" t="n">
        <v>2373</v>
      </c>
      <c r="T68" s="39" t="n">
        <v>2614</v>
      </c>
      <c r="U68" s="39" t="n">
        <v>3320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313</v>
      </c>
      <c r="Q69" s="39" t="n">
        <v>9328</v>
      </c>
      <c r="R69" s="39" t="n">
        <v>10160</v>
      </c>
      <c r="S69" s="39" t="n">
        <v>13557</v>
      </c>
      <c r="T69" s="39" t="n">
        <v>15472</v>
      </c>
      <c r="U69" s="39" t="n">
        <v>18048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0440</v>
      </c>
      <c r="Q70" s="39" t="n">
        <v>6990</v>
      </c>
      <c r="R70" s="39" t="n">
        <v>7945</v>
      </c>
      <c r="S70" s="39" t="n">
        <v>10204</v>
      </c>
      <c r="T70" s="39" t="n">
        <v>12329</v>
      </c>
      <c r="U70" s="39" t="n">
        <v>14734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873</v>
      </c>
      <c r="Q71" s="52" t="n">
        <v>2338</v>
      </c>
      <c r="R71" s="52" t="n">
        <v>2215</v>
      </c>
      <c r="S71" s="52" t="n">
        <v>3353</v>
      </c>
      <c r="T71" s="52" t="n">
        <v>3143</v>
      </c>
      <c r="U71" s="52" t="n">
        <v>3314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9335</v>
      </c>
      <c r="Q72" s="39" t="n">
        <v>17218</v>
      </c>
      <c r="R72" s="39" t="n">
        <v>21598</v>
      </c>
      <c r="S72" s="39" t="n">
        <v>17664</v>
      </c>
      <c r="T72" s="39" t="n">
        <v>19571</v>
      </c>
      <c r="U72" s="39" t="n">
        <v>20623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6548</v>
      </c>
      <c r="Q73" s="39" t="n">
        <v>16903</v>
      </c>
      <c r="R73" s="39" t="n">
        <v>18165</v>
      </c>
      <c r="S73" s="39" t="n">
        <v>14875</v>
      </c>
      <c r="T73" s="39" t="n">
        <v>16966</v>
      </c>
      <c r="U73" s="39" t="n">
        <v>15829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787</v>
      </c>
      <c r="Q74" s="39" t="n">
        <v>315</v>
      </c>
      <c r="R74" s="39" t="n">
        <v>3433</v>
      </c>
      <c r="S74" s="39" t="n">
        <v>2788</v>
      </c>
      <c r="T74" s="39" t="n">
        <v>2606</v>
      </c>
      <c r="U74" s="39" t="n">
        <v>4793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289</v>
      </c>
      <c r="Q75" s="39" t="n">
        <v>191</v>
      </c>
      <c r="R75" s="39" t="n">
        <v>197</v>
      </c>
      <c r="S75" s="39" t="n">
        <v>440</v>
      </c>
      <c r="T75" s="39" t="n">
        <v>2528</v>
      </c>
      <c r="U75" s="39" t="n">
        <v>3087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498</v>
      </c>
      <c r="Q76" s="39" t="n">
        <v>123</v>
      </c>
      <c r="R76" s="39" t="n">
        <v>3236</v>
      </c>
      <c r="S76" s="39" t="n">
        <v>2348</v>
      </c>
      <c r="T76" s="39" t="n">
        <v>77</v>
      </c>
      <c r="U76" s="39" t="n">
        <v>1707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835</v>
      </c>
      <c r="Q77" s="39" t="n">
        <v>15999</v>
      </c>
      <c r="R77" s="39" t="n">
        <v>17414</v>
      </c>
      <c r="S77" s="39" t="n">
        <v>18853</v>
      </c>
      <c r="T77" s="39" t="n">
        <v>20263</v>
      </c>
      <c r="U77" s="39" t="n">
        <v>21645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142</v>
      </c>
      <c r="Q78" s="39" t="n">
        <v>5924</v>
      </c>
      <c r="R78" s="39" t="n">
        <v>6100</v>
      </c>
      <c r="S78" s="39" t="n">
        <v>7242</v>
      </c>
      <c r="T78" s="39" t="n">
        <v>8041</v>
      </c>
      <c r="U78" s="39" t="n">
        <v>8403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713</v>
      </c>
      <c r="Q79" s="39" t="n">
        <v>4813</v>
      </c>
      <c r="R79" s="39" t="n">
        <v>5755</v>
      </c>
      <c r="S79" s="39" t="n">
        <v>5684</v>
      </c>
      <c r="T79" s="39" t="n">
        <v>6289</v>
      </c>
      <c r="U79" s="39" t="n">
        <v>6026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100</v>
      </c>
      <c r="Q80" s="39" t="n">
        <v>1432</v>
      </c>
      <c r="R80" s="39" t="n">
        <v>728</v>
      </c>
      <c r="S80" s="39" t="n">
        <v>983</v>
      </c>
      <c r="T80" s="39" t="n">
        <v>784</v>
      </c>
      <c r="U80" s="39" t="n">
        <v>1576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879</v>
      </c>
      <c r="Q81" s="39" t="n">
        <v>3830</v>
      </c>
      <c r="R81" s="39" t="n">
        <v>4832</v>
      </c>
      <c r="S81" s="39" t="n">
        <v>4944</v>
      </c>
      <c r="T81" s="39" t="n">
        <v>5150</v>
      </c>
      <c r="U81" s="39" t="n">
        <v>5640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264</v>
      </c>
      <c r="Q82" s="39" t="n">
        <v>8396</v>
      </c>
      <c r="R82" s="39" t="n">
        <v>7296</v>
      </c>
      <c r="S82" s="39" t="n">
        <v>8720</v>
      </c>
      <c r="T82" s="39" t="n">
        <v>10598</v>
      </c>
      <c r="U82" s="39" t="n">
        <v>16307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583</v>
      </c>
      <c r="Q83" s="39" t="n">
        <v>2460</v>
      </c>
      <c r="R83" s="39" t="n">
        <v>1490</v>
      </c>
      <c r="S83" s="39" t="n">
        <v>2352</v>
      </c>
      <c r="T83" s="39" t="n">
        <v>1877</v>
      </c>
      <c r="U83" s="39" t="n">
        <v>4738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046</v>
      </c>
      <c r="Q84" s="39" t="n">
        <v>1351</v>
      </c>
      <c r="R84" s="39" t="n">
        <v>817</v>
      </c>
      <c r="S84" s="39" t="n">
        <v>1593</v>
      </c>
      <c r="T84" s="39" t="n">
        <v>876</v>
      </c>
      <c r="U84" s="39" t="n">
        <v>593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369</v>
      </c>
      <c r="Q85" s="39" t="n">
        <v>1044</v>
      </c>
      <c r="R85" s="39" t="n">
        <v>193</v>
      </c>
      <c r="S85" s="39" t="n">
        <v>727</v>
      </c>
      <c r="T85" s="39" t="n">
        <v>933</v>
      </c>
      <c r="U85" s="39" t="n">
        <v>3950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68</v>
      </c>
      <c r="Q86" s="39" t="n">
        <v>65</v>
      </c>
      <c r="R86" s="39" t="n">
        <v>480</v>
      </c>
      <c r="S86" s="39" t="n">
        <v>32</v>
      </c>
      <c r="T86" s="39" t="n">
        <v>67</v>
      </c>
      <c r="U86" s="39" t="n">
        <v>195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176</v>
      </c>
      <c r="Q87" s="39" t="n">
        <v>707</v>
      </c>
      <c r="R87" s="39" t="n">
        <v>917</v>
      </c>
      <c r="S87" s="39" t="n">
        <v>678</v>
      </c>
      <c r="T87" s="39" t="n">
        <v>764</v>
      </c>
      <c r="U87" s="39" t="n">
        <v>2815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739</v>
      </c>
      <c r="Q88" s="39" t="n">
        <v>1187</v>
      </c>
      <c r="R88" s="39" t="n">
        <v>540</v>
      </c>
      <c r="S88" s="39" t="n">
        <v>618</v>
      </c>
      <c r="T88" s="39" t="n">
        <v>621</v>
      </c>
      <c r="U88" s="39" t="n">
        <v>729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29</v>
      </c>
      <c r="Q89" s="39" t="n">
        <v>1669</v>
      </c>
      <c r="R89" s="39" t="n">
        <v>1907</v>
      </c>
      <c r="S89" s="39" t="n">
        <v>2363</v>
      </c>
      <c r="T89" s="39" t="n">
        <v>2644</v>
      </c>
      <c r="U89" s="39" t="n">
        <v>3065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309</v>
      </c>
      <c r="Q90" s="39" t="n">
        <v>2116</v>
      </c>
      <c r="R90" s="39" t="n">
        <v>1947</v>
      </c>
      <c r="S90" s="39" t="n">
        <v>2081</v>
      </c>
      <c r="T90" s="39" t="n">
        <v>2923</v>
      </c>
      <c r="U90" s="39" t="n">
        <v>2476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1127</v>
      </c>
      <c r="Q91" s="39" t="n">
        <v>258</v>
      </c>
      <c r="R91" s="39" t="n">
        <v>495</v>
      </c>
      <c r="S91" s="39" t="n">
        <v>629</v>
      </c>
      <c r="T91" s="39" t="n">
        <v>1770</v>
      </c>
      <c r="U91" s="39" t="n">
        <v>2484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482</v>
      </c>
      <c r="Q92" s="39" t="n">
        <v>9876</v>
      </c>
      <c r="R92" s="39" t="n">
        <v>11165</v>
      </c>
      <c r="S92" s="39" t="n">
        <v>11605</v>
      </c>
      <c r="T92" s="39" t="n">
        <v>21136</v>
      </c>
      <c r="U92" s="39" t="n">
        <v>23626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58</v>
      </c>
      <c r="Q93" s="39" t="n">
        <v>59</v>
      </c>
      <c r="R93" s="39" t="n">
        <v>601</v>
      </c>
      <c r="S93" s="39" t="n">
        <v>18</v>
      </c>
      <c r="T93" s="39" t="n">
        <v>11</v>
      </c>
      <c r="U93" s="39" t="n">
        <v>10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213</v>
      </c>
      <c r="Q94" s="39" t="n">
        <v>4228</v>
      </c>
      <c r="R94" s="39" t="n">
        <v>4176</v>
      </c>
      <c r="S94" s="39" t="n">
        <v>5328</v>
      </c>
      <c r="T94" s="39" t="n">
        <v>11844</v>
      </c>
      <c r="U94" s="39" t="n">
        <v>10489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074</v>
      </c>
      <c r="Q95" s="39" t="n">
        <v>614</v>
      </c>
      <c r="R95" s="39" t="n">
        <v>688</v>
      </c>
      <c r="S95" s="39" t="n">
        <v>2102</v>
      </c>
      <c r="T95" s="39" t="n">
        <v>3699</v>
      </c>
      <c r="U95" s="39" t="n">
        <v>3269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858</v>
      </c>
      <c r="Q96" s="39" t="n">
        <v>1767</v>
      </c>
      <c r="R96" s="39" t="n">
        <v>1312</v>
      </c>
      <c r="S96" s="39" t="n">
        <v>1402</v>
      </c>
      <c r="T96" s="39" t="n">
        <v>5189</v>
      </c>
      <c r="U96" s="39" t="n">
        <v>4619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281</v>
      </c>
      <c r="Q97" s="39" t="n">
        <v>1848</v>
      </c>
      <c r="R97" s="39" t="n">
        <v>2176</v>
      </c>
      <c r="S97" s="39" t="n">
        <v>1823</v>
      </c>
      <c r="T97" s="39" t="n">
        <v>2955</v>
      </c>
      <c r="U97" s="39" t="n">
        <v>2601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396</v>
      </c>
      <c r="Q98" s="39" t="n">
        <v>1699</v>
      </c>
      <c r="R98" s="39" t="n">
        <v>1826</v>
      </c>
      <c r="S98" s="39" t="n">
        <v>1168</v>
      </c>
      <c r="T98" s="39" t="n">
        <v>2607</v>
      </c>
      <c r="U98" s="39" t="n">
        <v>4680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648</v>
      </c>
      <c r="Q99" s="39" t="n">
        <v>282</v>
      </c>
      <c r="R99" s="39" t="n">
        <v>310</v>
      </c>
      <c r="S99" s="39" t="n">
        <v>403</v>
      </c>
      <c r="T99" s="39" t="n">
        <v>530</v>
      </c>
      <c r="U99" s="39" t="n">
        <v>1717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140</v>
      </c>
      <c r="Q100" s="39" t="n">
        <v>820</v>
      </c>
      <c r="R100" s="39" t="n">
        <v>947</v>
      </c>
      <c r="S100" s="39" t="n">
        <v>398</v>
      </c>
      <c r="T100" s="39" t="n">
        <v>1572</v>
      </c>
      <c r="U100" s="39" t="n">
        <v>1961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08</v>
      </c>
      <c r="Q101" s="39" t="n">
        <v>597</v>
      </c>
      <c r="R101" s="39" t="n">
        <v>569</v>
      </c>
      <c r="S101" s="39" t="n">
        <v>368</v>
      </c>
      <c r="T101" s="39" t="n">
        <v>505</v>
      </c>
      <c r="U101" s="39" t="n">
        <v>1001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538</v>
      </c>
      <c r="Q102" s="39" t="n">
        <v>1022</v>
      </c>
      <c r="R102" s="39" t="n">
        <v>1249</v>
      </c>
      <c r="S102" s="39" t="n">
        <v>1642</v>
      </c>
      <c r="T102" s="39" t="n">
        <v>1804</v>
      </c>
      <c r="U102" s="39" t="n">
        <v>1972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78</v>
      </c>
      <c r="Q103" s="39" t="n">
        <v>131</v>
      </c>
      <c r="R103" s="39" t="n">
        <v>393</v>
      </c>
      <c r="S103" s="39" t="n">
        <v>306</v>
      </c>
      <c r="T103" s="39" t="n">
        <v>485</v>
      </c>
      <c r="U103" s="39" t="n">
        <v>576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05</v>
      </c>
      <c r="Q104" s="39" t="n">
        <v>370</v>
      </c>
      <c r="R104" s="39" t="n">
        <v>356</v>
      </c>
      <c r="S104" s="39" t="n">
        <v>1028</v>
      </c>
      <c r="T104" s="39" t="n">
        <v>767</v>
      </c>
      <c r="U104" s="39" t="n">
        <v>1007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54</v>
      </c>
      <c r="Q105" s="39" t="n">
        <v>522</v>
      </c>
      <c r="R105" s="39" t="n">
        <v>500</v>
      </c>
      <c r="S105" s="39" t="n">
        <v>309</v>
      </c>
      <c r="T105" s="39" t="n">
        <v>552</v>
      </c>
      <c r="U105" s="39" t="n">
        <v>389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93</v>
      </c>
      <c r="Q106" s="39" t="n">
        <v>231</v>
      </c>
      <c r="R106" s="39" t="n">
        <v>139</v>
      </c>
      <c r="S106" s="39" t="n">
        <v>242</v>
      </c>
      <c r="T106" s="39" t="n">
        <v>131</v>
      </c>
      <c r="U106" s="39" t="n">
        <v>223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472</v>
      </c>
      <c r="Q107" s="39" t="n">
        <v>741</v>
      </c>
      <c r="R107" s="39" t="n">
        <v>1019</v>
      </c>
      <c r="S107" s="39" t="n">
        <v>1551</v>
      </c>
      <c r="T107" s="39" t="n">
        <v>1587</v>
      </c>
      <c r="U107" s="39" t="n">
        <v>2464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673</v>
      </c>
      <c r="Q108" s="39" t="n">
        <v>1327</v>
      </c>
      <c r="R108" s="39" t="n">
        <v>1544</v>
      </c>
      <c r="S108" s="39" t="n">
        <v>1120</v>
      </c>
      <c r="T108" s="39" t="n">
        <v>2090</v>
      </c>
      <c r="U108" s="39" t="n">
        <v>2282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839</v>
      </c>
      <c r="Q109" s="39" t="n">
        <v>569</v>
      </c>
      <c r="R109" s="39" t="n">
        <v>610</v>
      </c>
      <c r="S109" s="39" t="n">
        <v>535</v>
      </c>
      <c r="T109" s="39" t="n">
        <v>1062</v>
      </c>
      <c r="U109" s="39" t="n">
        <v>1417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850</v>
      </c>
      <c r="Q110" s="39" t="n">
        <v>10415</v>
      </c>
      <c r="R110" s="39" t="n">
        <v>9106</v>
      </c>
      <c r="S110" s="39" t="n">
        <v>8820</v>
      </c>
      <c r="T110" s="39" t="n">
        <v>11744</v>
      </c>
      <c r="U110" s="39" t="n">
        <v>14163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64</v>
      </c>
      <c r="Q111" s="39" t="n">
        <v>1320</v>
      </c>
      <c r="R111" s="39" t="n">
        <v>1537</v>
      </c>
      <c r="S111" s="39" t="n">
        <v>1414</v>
      </c>
      <c r="T111" s="39" t="n">
        <v>1394</v>
      </c>
      <c r="U111" s="39" t="n">
        <v>2157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36</v>
      </c>
      <c r="Q112" s="39" t="n">
        <v>642</v>
      </c>
      <c r="R112" s="39" t="n">
        <v>125</v>
      </c>
      <c r="S112" s="39" t="n">
        <v>175</v>
      </c>
      <c r="T112" s="39" t="n">
        <v>949</v>
      </c>
      <c r="U112" s="39" t="n">
        <v>290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666</v>
      </c>
      <c r="Q113" s="39" t="n">
        <v>3030</v>
      </c>
      <c r="R113" s="39" t="n">
        <v>2024</v>
      </c>
      <c r="S113" s="39" t="n">
        <v>2117</v>
      </c>
      <c r="T113" s="39" t="n">
        <v>2136</v>
      </c>
      <c r="U113" s="39" t="n">
        <v>4022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183</v>
      </c>
      <c r="Q114" s="39" t="n">
        <v>5423</v>
      </c>
      <c r="R114" s="39" t="n">
        <v>5421</v>
      </c>
      <c r="S114" s="39" t="n">
        <v>5114</v>
      </c>
      <c r="T114" s="39" t="n">
        <v>7265</v>
      </c>
      <c r="U114" s="39" t="n">
        <v>7695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4755</v>
      </c>
      <c r="Q115" s="39" t="n">
        <v>23375</v>
      </c>
      <c r="R115" s="39" t="n">
        <v>27210</v>
      </c>
      <c r="S115" s="39" t="n">
        <v>34830</v>
      </c>
      <c r="T115" s="39" t="n">
        <v>30078</v>
      </c>
      <c r="U115" s="39" t="n">
        <v>58283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4725</v>
      </c>
      <c r="Q116" s="39" t="n">
        <v>1610</v>
      </c>
      <c r="R116" s="39" t="n">
        <v>3485</v>
      </c>
      <c r="S116" s="39" t="n">
        <v>3684</v>
      </c>
      <c r="T116" s="39" t="n">
        <v>5377</v>
      </c>
      <c r="U116" s="39" t="n">
        <v>9468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7868</v>
      </c>
      <c r="Q117" s="39" t="n">
        <v>11520</v>
      </c>
      <c r="R117" s="39" t="n">
        <v>12679</v>
      </c>
      <c r="S117" s="39" t="n">
        <v>19062</v>
      </c>
      <c r="T117" s="39" t="n">
        <v>12488</v>
      </c>
      <c r="U117" s="39" t="n">
        <v>33590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3374</v>
      </c>
      <c r="Q118" s="39" t="n">
        <v>0</v>
      </c>
      <c r="R118" s="39" t="n">
        <v>1538</v>
      </c>
      <c r="S118" s="39" t="n">
        <v>4611</v>
      </c>
      <c r="T118" s="39" t="n">
        <v>0</v>
      </c>
      <c r="U118" s="39" t="n">
        <v>10722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43</v>
      </c>
      <c r="Q119" s="39" t="n">
        <v>33</v>
      </c>
      <c r="R119" s="39" t="n">
        <v>1023</v>
      </c>
      <c r="S119" s="39" t="n">
        <v>635</v>
      </c>
      <c r="T119" s="39" t="n">
        <v>182</v>
      </c>
      <c r="U119" s="39" t="n">
        <v>343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050</v>
      </c>
      <c r="Q120" s="39" t="n">
        <v>11487</v>
      </c>
      <c r="R120" s="39" t="n">
        <v>10118</v>
      </c>
      <c r="S120" s="39" t="n">
        <v>13816</v>
      </c>
      <c r="T120" s="39" t="n">
        <v>12306</v>
      </c>
      <c r="U120" s="39" t="n">
        <v>22525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163</v>
      </c>
      <c r="Q121" s="52" t="n">
        <v>10245</v>
      </c>
      <c r="R121" s="52" t="n">
        <v>11046</v>
      </c>
      <c r="S121" s="52" t="n">
        <v>12085</v>
      </c>
      <c r="T121" s="52" t="n">
        <v>12214</v>
      </c>
      <c r="U121" s="52" t="n">
        <v>15224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5208</v>
      </c>
      <c r="Q122" s="39" t="n">
        <v>14623</v>
      </c>
      <c r="R122" s="39" t="n">
        <v>16354</v>
      </c>
      <c r="S122" s="39" t="n">
        <v>22429</v>
      </c>
      <c r="T122" s="39" t="n">
        <v>36128</v>
      </c>
      <c r="U122" s="39" t="n">
        <v>36508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9258</v>
      </c>
      <c r="Q123" s="39" t="n">
        <v>12057</v>
      </c>
      <c r="R123" s="39" t="n">
        <v>13629</v>
      </c>
      <c r="S123" s="39" t="n">
        <v>17240</v>
      </c>
      <c r="T123" s="39" t="n">
        <v>28138</v>
      </c>
      <c r="U123" s="39" t="n">
        <v>25227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389</v>
      </c>
      <c r="Q124" s="39" t="n">
        <v>99</v>
      </c>
      <c r="R124" s="39" t="n">
        <v>451</v>
      </c>
      <c r="S124" s="39" t="n">
        <v>247</v>
      </c>
      <c r="T124" s="39" t="n">
        <v>494</v>
      </c>
      <c r="U124" s="39" t="n">
        <v>652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561</v>
      </c>
      <c r="Q125" s="39" t="n">
        <v>2466</v>
      </c>
      <c r="R125" s="39" t="n">
        <v>2275</v>
      </c>
      <c r="S125" s="39" t="n">
        <v>4941</v>
      </c>
      <c r="T125" s="39" t="n">
        <v>7496</v>
      </c>
      <c r="U125" s="39" t="n">
        <v>10629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7137</v>
      </c>
      <c r="Q126" s="39" t="n">
        <v>20603</v>
      </c>
      <c r="R126" s="39" t="n">
        <v>23937</v>
      </c>
      <c r="S126" s="39" t="n">
        <v>35198</v>
      </c>
      <c r="T126" s="39" t="n">
        <v>37598</v>
      </c>
      <c r="U126" s="39" t="n">
        <v>68350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5997</v>
      </c>
      <c r="Q127" s="39" t="n">
        <v>2589</v>
      </c>
      <c r="R127" s="39" t="n">
        <v>1207</v>
      </c>
      <c r="S127" s="39" t="n">
        <v>6684</v>
      </c>
      <c r="T127" s="39" t="n">
        <v>5650</v>
      </c>
      <c r="U127" s="39" t="n">
        <v>13853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749</v>
      </c>
      <c r="Q128" s="39" t="n">
        <v>4571</v>
      </c>
      <c r="R128" s="39" t="n">
        <v>6603</v>
      </c>
      <c r="S128" s="39" t="n">
        <v>7373</v>
      </c>
      <c r="T128" s="39" t="n">
        <v>8693</v>
      </c>
      <c r="U128" s="39" t="n">
        <v>11505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875</v>
      </c>
      <c r="Q129" s="39" t="n">
        <v>4048</v>
      </c>
      <c r="R129" s="39" t="n">
        <v>4128</v>
      </c>
      <c r="S129" s="39" t="n">
        <v>4389</v>
      </c>
      <c r="T129" s="39" t="n">
        <v>5188</v>
      </c>
      <c r="U129" s="39" t="n">
        <v>6621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516</v>
      </c>
      <c r="Q130" s="39" t="n">
        <v>9395</v>
      </c>
      <c r="R130" s="39" t="n">
        <v>11999</v>
      </c>
      <c r="S130" s="39" t="n">
        <v>16751</v>
      </c>
      <c r="T130" s="39" t="n">
        <v>18066</v>
      </c>
      <c r="U130" s="39" t="n">
        <v>36371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508</v>
      </c>
      <c r="Q131" s="39" t="n">
        <v>239</v>
      </c>
      <c r="R131" s="39" t="n">
        <v>341</v>
      </c>
      <c r="S131" s="39" t="n">
        <v>906</v>
      </c>
      <c r="T131" s="39" t="n">
        <v>673</v>
      </c>
      <c r="U131" s="39" t="n">
        <v>380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974</v>
      </c>
      <c r="Q132" s="39" t="n">
        <v>1186</v>
      </c>
      <c r="R132" s="39" t="n">
        <v>121</v>
      </c>
      <c r="S132" s="39" t="n">
        <v>394</v>
      </c>
      <c r="T132" s="39" t="n">
        <v>462</v>
      </c>
      <c r="U132" s="39" t="n">
        <v>2708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9048</v>
      </c>
      <c r="Q133" s="39" t="n">
        <v>2981</v>
      </c>
      <c r="R133" s="39" t="n">
        <v>4604</v>
      </c>
      <c r="S133" s="39" t="n">
        <v>6666</v>
      </c>
      <c r="T133" s="39" t="n">
        <v>9254</v>
      </c>
      <c r="U133" s="39" t="n">
        <v>21734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987</v>
      </c>
      <c r="Q134" s="39" t="n">
        <v>4989</v>
      </c>
      <c r="R134" s="39" t="n">
        <v>6932</v>
      </c>
      <c r="S134" s="39" t="n">
        <v>8785</v>
      </c>
      <c r="T134" s="39" t="n">
        <v>7678</v>
      </c>
      <c r="U134" s="39" t="n">
        <v>11549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48384</v>
      </c>
      <c r="Q135" s="39" t="n">
        <v>38137</v>
      </c>
      <c r="R135" s="39" t="n">
        <v>35423</v>
      </c>
      <c r="S135" s="39" t="n">
        <v>43342</v>
      </c>
      <c r="T135" s="39" t="n">
        <v>51854</v>
      </c>
      <c r="U135" s="39" t="n">
        <v>73166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173</v>
      </c>
      <c r="Q136" s="39" t="n">
        <v>14448</v>
      </c>
      <c r="R136" s="39" t="n">
        <v>11309</v>
      </c>
      <c r="S136" s="39" t="n">
        <v>14829</v>
      </c>
      <c r="T136" s="39" t="n">
        <v>13757</v>
      </c>
      <c r="U136" s="39" t="n">
        <v>21520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414</v>
      </c>
      <c r="Q137" s="39" t="n">
        <v>1464</v>
      </c>
      <c r="R137" s="39" t="n">
        <v>1758</v>
      </c>
      <c r="S137" s="39" t="n">
        <v>2318</v>
      </c>
      <c r="T137" s="39" t="n">
        <v>2648</v>
      </c>
      <c r="U137" s="39" t="n">
        <v>3881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969</v>
      </c>
      <c r="Q138" s="39" t="n">
        <v>3644</v>
      </c>
      <c r="R138" s="39" t="n">
        <v>2880</v>
      </c>
      <c r="S138" s="39" t="n">
        <v>3593</v>
      </c>
      <c r="T138" s="39" t="n">
        <v>4598</v>
      </c>
      <c r="U138" s="39" t="n">
        <v>5130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143</v>
      </c>
      <c r="Q139" s="39" t="n">
        <v>670</v>
      </c>
      <c r="R139" s="39" t="n">
        <v>657</v>
      </c>
      <c r="S139" s="39" t="n">
        <v>1512</v>
      </c>
      <c r="T139" s="39" t="n">
        <v>896</v>
      </c>
      <c r="U139" s="39" t="n">
        <v>1981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218</v>
      </c>
      <c r="Q140" s="39" t="n">
        <v>1576</v>
      </c>
      <c r="R140" s="39" t="n">
        <v>1182</v>
      </c>
      <c r="S140" s="39" t="n">
        <v>1152</v>
      </c>
      <c r="T140" s="39" t="n">
        <v>939</v>
      </c>
      <c r="U140" s="39" t="n">
        <v>1242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429</v>
      </c>
      <c r="Q141" s="39" t="n">
        <v>7094</v>
      </c>
      <c r="R141" s="39" t="n">
        <v>4833</v>
      </c>
      <c r="S141" s="39" t="n">
        <v>6254</v>
      </c>
      <c r="T141" s="39" t="n">
        <v>4677</v>
      </c>
      <c r="U141" s="39" t="n">
        <v>9286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8514</v>
      </c>
      <c r="Q142" s="39" t="n">
        <v>13319</v>
      </c>
      <c r="R142" s="39" t="n">
        <v>13599</v>
      </c>
      <c r="S142" s="39" t="n">
        <v>15694</v>
      </c>
      <c r="T142" s="39" t="n">
        <v>22064</v>
      </c>
      <c r="U142" s="39" t="n">
        <v>27897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4447</v>
      </c>
      <c r="Q143" s="39" t="n">
        <v>10364</v>
      </c>
      <c r="R143" s="39" t="n">
        <v>10515</v>
      </c>
      <c r="S143" s="39" t="n">
        <v>12819</v>
      </c>
      <c r="T143" s="39" t="n">
        <v>15700</v>
      </c>
      <c r="U143" s="39" t="n">
        <v>22837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582</v>
      </c>
      <c r="Q144" s="39" t="n">
        <v>1569</v>
      </c>
      <c r="R144" s="39" t="n">
        <v>1614</v>
      </c>
      <c r="S144" s="39" t="n">
        <v>2445</v>
      </c>
      <c r="T144" s="39" t="n">
        <v>2928</v>
      </c>
      <c r="U144" s="39" t="n">
        <v>4355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38</v>
      </c>
      <c r="Q145" s="39" t="n">
        <v>65</v>
      </c>
      <c r="R145" s="39" t="n">
        <v>160</v>
      </c>
      <c r="S145" s="39" t="n">
        <v>137</v>
      </c>
      <c r="T145" s="39" t="n">
        <v>158</v>
      </c>
      <c r="U145" s="39" t="n">
        <v>170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508</v>
      </c>
      <c r="Q146" s="39" t="n">
        <v>530</v>
      </c>
      <c r="R146" s="39" t="n">
        <v>443</v>
      </c>
      <c r="S146" s="39" t="n">
        <v>297</v>
      </c>
      <c r="T146" s="39" t="n">
        <v>905</v>
      </c>
      <c r="U146" s="39" t="n">
        <v>36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501</v>
      </c>
      <c r="Q147" s="39" t="n">
        <v>473</v>
      </c>
      <c r="R147" s="39" t="n">
        <v>154</v>
      </c>
      <c r="S147" s="39" t="n">
        <v>637</v>
      </c>
      <c r="T147" s="39" t="n">
        <v>403</v>
      </c>
      <c r="U147" s="39" t="n">
        <v>837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76</v>
      </c>
      <c r="Q148" s="39" t="n">
        <v>24</v>
      </c>
      <c r="R148" s="39" t="n">
        <v>71</v>
      </c>
      <c r="S148" s="39" t="n">
        <v>47</v>
      </c>
      <c r="T148" s="39" t="n">
        <v>287</v>
      </c>
      <c r="U148" s="39" t="n">
        <v>450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374</v>
      </c>
      <c r="Q149" s="39" t="n">
        <v>4989</v>
      </c>
      <c r="R149" s="39" t="n">
        <v>5088</v>
      </c>
      <c r="S149" s="39" t="n">
        <v>3964</v>
      </c>
      <c r="T149" s="39" t="n">
        <v>3312</v>
      </c>
      <c r="U149" s="39" t="n">
        <v>9519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168</v>
      </c>
      <c r="Q150" s="39" t="n">
        <v>2714</v>
      </c>
      <c r="R150" s="39" t="n">
        <v>2986</v>
      </c>
      <c r="S150" s="39" t="n">
        <v>5292</v>
      </c>
      <c r="T150" s="39" t="n">
        <v>7708</v>
      </c>
      <c r="U150" s="39" t="n">
        <v>7141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50</v>
      </c>
      <c r="Q151" s="39" t="n">
        <v>5</v>
      </c>
      <c r="R151" s="39" t="n">
        <v>0</v>
      </c>
      <c r="S151" s="39" t="n">
        <v>0</v>
      </c>
      <c r="T151" s="39" t="n">
        <v>332</v>
      </c>
      <c r="U151" s="39" t="n">
        <v>913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9445</v>
      </c>
      <c r="Q152" s="39" t="n">
        <v>17671</v>
      </c>
      <c r="R152" s="39" t="n">
        <v>19212</v>
      </c>
      <c r="S152" s="39" t="n">
        <v>26715</v>
      </c>
      <c r="T152" s="39" t="n">
        <v>40528</v>
      </c>
      <c r="U152" s="39" t="n">
        <v>43097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8986</v>
      </c>
      <c r="Q153" s="39" t="n">
        <v>22071</v>
      </c>
      <c r="R153" s="39" t="n">
        <v>25112</v>
      </c>
      <c r="S153" s="39" t="n">
        <v>38807</v>
      </c>
      <c r="T153" s="39" t="n">
        <v>40496</v>
      </c>
      <c r="U153" s="39" t="n">
        <v>68443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5624</v>
      </c>
      <c r="Q154" s="39" t="n">
        <v>4994</v>
      </c>
      <c r="R154" s="39" t="n">
        <v>5088</v>
      </c>
      <c r="S154" s="39" t="n">
        <v>3964</v>
      </c>
      <c r="T154" s="39" t="n">
        <v>3643</v>
      </c>
      <c r="U154" s="39" t="n">
        <v>10431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28788</v>
      </c>
      <c r="Q155" s="39" t="n">
        <v>180760</v>
      </c>
      <c r="R155" s="39" t="n">
        <v>194506</v>
      </c>
      <c r="S155" s="39" t="n">
        <v>220126</v>
      </c>
      <c r="T155" s="39" t="n">
        <v>242535</v>
      </c>
      <c r="U155" s="39" t="n">
        <v>306010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295</v>
      </c>
      <c r="Q156" s="39" t="n">
        <v>7884</v>
      </c>
      <c r="R156" s="39" t="n">
        <v>4892</v>
      </c>
      <c r="S156" s="39" t="n">
        <v>6101</v>
      </c>
      <c r="T156" s="39" t="n">
        <v>7958</v>
      </c>
      <c r="U156" s="39" t="n">
        <v>9639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5247</v>
      </c>
      <c r="Q157" s="39" t="n">
        <v>5374</v>
      </c>
      <c r="R157" s="39" t="n">
        <v>3096</v>
      </c>
      <c r="S157" s="39" t="n">
        <v>4337</v>
      </c>
      <c r="T157" s="39" t="n">
        <v>4806</v>
      </c>
      <c r="U157" s="39" t="n">
        <v>8622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31</v>
      </c>
      <c r="Q158" s="39" t="n">
        <v>54</v>
      </c>
      <c r="R158" s="39" t="n">
        <v>0</v>
      </c>
      <c r="S158" s="39" t="n">
        <v>11</v>
      </c>
      <c r="T158" s="39" t="n">
        <v>3</v>
      </c>
      <c r="U158" s="39" t="n">
        <v>85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4</v>
      </c>
      <c r="Q160" s="39" t="n">
        <v>0</v>
      </c>
      <c r="R160" s="39" t="n">
        <v>19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54</v>
      </c>
      <c r="Q161" s="39" t="n">
        <v>377</v>
      </c>
      <c r="R161" s="39" t="n">
        <v>131</v>
      </c>
      <c r="S161" s="39" t="n">
        <v>162</v>
      </c>
      <c r="T161" s="39" t="n">
        <v>85</v>
      </c>
      <c r="U161" s="39" t="n">
        <v>516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565</v>
      </c>
      <c r="Q162" s="39" t="n">
        <v>1127</v>
      </c>
      <c r="R162" s="39" t="n">
        <v>581</v>
      </c>
      <c r="S162" s="39" t="n">
        <v>334</v>
      </c>
      <c r="T162" s="39" t="n">
        <v>647</v>
      </c>
      <c r="U162" s="39" t="n">
        <v>134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9</v>
      </c>
      <c r="Q163" s="39" t="n">
        <v>119</v>
      </c>
      <c r="R163" s="39" t="n">
        <v>11</v>
      </c>
      <c r="S163" s="39" t="n">
        <v>90</v>
      </c>
      <c r="T163" s="39" t="n">
        <v>26</v>
      </c>
      <c r="U163" s="39" t="n">
        <v>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523</v>
      </c>
      <c r="Q164" s="39" t="n">
        <v>0</v>
      </c>
      <c r="R164" s="39" t="n">
        <v>609</v>
      </c>
      <c r="S164" s="39" t="n">
        <v>58</v>
      </c>
      <c r="T164" s="39" t="n">
        <v>1933</v>
      </c>
      <c r="U164" s="39" t="n">
        <v>14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1</v>
      </c>
      <c r="Q165" s="39" t="n">
        <v>0</v>
      </c>
      <c r="R165" s="39" t="n">
        <v>0</v>
      </c>
      <c r="S165" s="39" t="n">
        <v>3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557</v>
      </c>
      <c r="Q166" s="39" t="n">
        <v>779</v>
      </c>
      <c r="R166" s="39" t="n">
        <v>327</v>
      </c>
      <c r="S166" s="39" t="n">
        <v>1043</v>
      </c>
      <c r="T166" s="39" t="n">
        <v>365</v>
      </c>
      <c r="U166" s="39" t="n">
        <v>272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95</v>
      </c>
      <c r="Q167" s="39" t="n">
        <v>107</v>
      </c>
      <c r="R167" s="39" t="n">
        <v>118</v>
      </c>
      <c r="S167" s="39" t="n">
        <v>74</v>
      </c>
      <c r="T167" s="39" t="n">
        <v>96</v>
      </c>
      <c r="U167" s="39" t="n">
        <v>82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4.3</v>
      </c>
      <c r="Q168" s="41" t="n">
        <v>25.8</v>
      </c>
      <c r="R168" s="41" t="n">
        <v>25.7</v>
      </c>
      <c r="S168" s="41" t="n">
        <v>25.6</v>
      </c>
      <c r="T168" s="41" t="n">
        <v>24.7</v>
      </c>
      <c r="U168" s="41" t="n">
        <v>21.7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56</v>
      </c>
      <c r="Q169" s="39" t="n">
        <v>377</v>
      </c>
      <c r="R169" s="39" t="n">
        <v>508</v>
      </c>
      <c r="S169" s="39" t="n">
        <v>619</v>
      </c>
      <c r="T169" s="39" t="n">
        <v>751</v>
      </c>
      <c r="U169" s="39" t="n">
        <v>1021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59659</v>
      </c>
      <c r="Q170" s="61" t="n">
        <v>11932</v>
      </c>
      <c r="R170" s="61" t="n">
        <v>11932</v>
      </c>
      <c r="S170" s="61" t="n">
        <v>11932</v>
      </c>
      <c r="T170" s="61" t="n">
        <v>11932</v>
      </c>
      <c r="U170" s="61" t="n">
        <v>11932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36</v>
      </c>
      <c r="Q15" s="39" t="n">
        <v>136</v>
      </c>
      <c r="R15" s="39" t="n">
        <v>114</v>
      </c>
      <c r="S15" s="39" t="n">
        <v>135</v>
      </c>
      <c r="T15" s="39" t="n">
        <v>121</v>
      </c>
      <c r="U15" s="39" t="n">
        <v>130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9</v>
      </c>
      <c r="Q17" s="40" t="n">
        <v>1.91</v>
      </c>
      <c r="R17" s="40" t="n">
        <v>1.94</v>
      </c>
      <c r="S17" s="40" t="n">
        <v>1.96</v>
      </c>
      <c r="T17" s="40" t="n">
        <v>1.82</v>
      </c>
      <c r="U17" s="40" t="n">
        <v>1.8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3</v>
      </c>
      <c r="Q22" s="41" t="n">
        <v>36.5</v>
      </c>
      <c r="R22" s="41" t="n">
        <v>38.3</v>
      </c>
      <c r="S22" s="41" t="n">
        <v>39.5</v>
      </c>
      <c r="T22" s="41" t="n">
        <v>42.9</v>
      </c>
      <c r="U22" s="41" t="n">
        <v>44.2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8</v>
      </c>
      <c r="Q23" s="41" t="n">
        <v>45.2</v>
      </c>
      <c r="R23" s="41" t="n">
        <v>52.2</v>
      </c>
      <c r="S23" s="41" t="n">
        <v>66.4</v>
      </c>
      <c r="T23" s="41" t="n">
        <v>64.6</v>
      </c>
      <c r="U23" s="41" t="n">
        <v>70.4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9</v>
      </c>
      <c r="Q24" s="41" t="n">
        <v>30.1</v>
      </c>
      <c r="R24" s="41" t="n">
        <v>38.6</v>
      </c>
      <c r="S24" s="41" t="n">
        <v>35.8</v>
      </c>
      <c r="T24" s="41" t="n">
        <v>35.7</v>
      </c>
      <c r="U24" s="41" t="n">
        <v>37.9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7.7</v>
      </c>
      <c r="Q25" s="41" t="n">
        <v>25.8</v>
      </c>
      <c r="R25" s="41" t="n">
        <v>26.9</v>
      </c>
      <c r="S25" s="41" t="n">
        <v>43.9</v>
      </c>
      <c r="T25" s="41" t="n">
        <v>41.2</v>
      </c>
      <c r="U25" s="41" t="n">
        <v>50.5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4</v>
      </c>
      <c r="Q26" s="41" t="n">
        <v>32.9</v>
      </c>
      <c r="R26" s="41" t="n">
        <v>39.4</v>
      </c>
      <c r="S26" s="41" t="n">
        <v>35.4</v>
      </c>
      <c r="T26" s="41" t="n">
        <v>36.3</v>
      </c>
      <c r="U26" s="41" t="n">
        <v>37.6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5.2</v>
      </c>
      <c r="Q27" s="41" t="n">
        <v>42.1</v>
      </c>
      <c r="R27" s="41" t="n">
        <v>39.5</v>
      </c>
      <c r="S27" s="41" t="n">
        <v>29.4</v>
      </c>
      <c r="T27" s="41" t="n">
        <v>34.2</v>
      </c>
      <c r="U27" s="41" t="n">
        <v>31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4</v>
      </c>
      <c r="Q28" s="41" t="n">
        <v>21</v>
      </c>
      <c r="R28" s="41" t="n">
        <v>21.1</v>
      </c>
      <c r="S28" s="41" t="n">
        <v>25.4</v>
      </c>
      <c r="T28" s="41" t="n">
        <v>23.1</v>
      </c>
      <c r="U28" s="41" t="n">
        <v>27.9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13556</v>
      </c>
      <c r="Q30" s="39" t="n">
        <v>588273</v>
      </c>
      <c r="R30" s="39" t="n">
        <v>610073</v>
      </c>
      <c r="S30" s="39" t="n">
        <v>777967</v>
      </c>
      <c r="T30" s="39" t="n">
        <v>858548</v>
      </c>
      <c r="U30" s="39" t="n">
        <v>1232920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17086</v>
      </c>
      <c r="Q31" s="39" t="n">
        <v>306827</v>
      </c>
      <c r="R31" s="39" t="n">
        <v>302009</v>
      </c>
      <c r="S31" s="39" t="n">
        <v>400211</v>
      </c>
      <c r="T31" s="39" t="n">
        <v>436242</v>
      </c>
      <c r="U31" s="39" t="n">
        <v>640139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10237</v>
      </c>
      <c r="Q32" s="39" t="n">
        <v>302072</v>
      </c>
      <c r="R32" s="39" t="n">
        <v>296887</v>
      </c>
      <c r="S32" s="39" t="n">
        <v>394404</v>
      </c>
      <c r="T32" s="39" t="n">
        <v>431283</v>
      </c>
      <c r="U32" s="39" t="n">
        <v>626540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07639</v>
      </c>
      <c r="Q33" s="39" t="n">
        <v>300878</v>
      </c>
      <c r="R33" s="39" t="n">
        <v>295413</v>
      </c>
      <c r="S33" s="39" t="n">
        <v>390006</v>
      </c>
      <c r="T33" s="39" t="n">
        <v>430448</v>
      </c>
      <c r="U33" s="39" t="n">
        <v>621453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07639</v>
      </c>
      <c r="Q34" s="39" t="n">
        <v>300878</v>
      </c>
      <c r="R34" s="39" t="n">
        <v>295413</v>
      </c>
      <c r="S34" s="39" t="n">
        <v>390006</v>
      </c>
      <c r="T34" s="39" t="n">
        <v>430448</v>
      </c>
      <c r="U34" s="39" t="n">
        <v>621453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07639</v>
      </c>
      <c r="Q35" s="39" t="n">
        <v>300878</v>
      </c>
      <c r="R35" s="39" t="n">
        <v>295413</v>
      </c>
      <c r="S35" s="39" t="n">
        <v>390006</v>
      </c>
      <c r="T35" s="39" t="n">
        <v>430448</v>
      </c>
      <c r="U35" s="39" t="n">
        <v>621453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4124</v>
      </c>
      <c r="Q36" s="39" t="n">
        <v>298152</v>
      </c>
      <c r="R36" s="39" t="n">
        <v>293925</v>
      </c>
      <c r="S36" s="39" t="n">
        <v>389450</v>
      </c>
      <c r="T36" s="39" t="n">
        <v>429998</v>
      </c>
      <c r="U36" s="39" t="n">
        <v>609093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035</v>
      </c>
      <c r="Q37" s="39" t="n">
        <v>2405</v>
      </c>
      <c r="R37" s="39" t="n">
        <v>1487</v>
      </c>
      <c r="S37" s="39" t="n">
        <v>556</v>
      </c>
      <c r="T37" s="39" t="n">
        <v>450</v>
      </c>
      <c r="U37" s="39" t="n">
        <v>276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2481</v>
      </c>
      <c r="Q38" s="39" t="n">
        <v>321</v>
      </c>
      <c r="R38" s="39" t="n">
        <v>0</v>
      </c>
      <c r="S38" s="39" t="n">
        <v>0</v>
      </c>
      <c r="T38" s="39" t="n">
        <v>0</v>
      </c>
      <c r="U38" s="39" t="n">
        <v>12084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545</v>
      </c>
      <c r="Q42" s="39" t="n">
        <v>0</v>
      </c>
      <c r="R42" s="39" t="n">
        <v>0</v>
      </c>
      <c r="S42" s="39" t="n">
        <v>0</v>
      </c>
      <c r="T42" s="39" t="n">
        <v>0</v>
      </c>
      <c r="U42" s="39" t="n">
        <v>2723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92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46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453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2263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2053</v>
      </c>
      <c r="Q47" s="39" t="n">
        <v>1195</v>
      </c>
      <c r="R47" s="39" t="n">
        <v>1474</v>
      </c>
      <c r="S47" s="39" t="n">
        <v>4398</v>
      </c>
      <c r="T47" s="39" t="n">
        <v>835</v>
      </c>
      <c r="U47" s="39" t="n">
        <v>2363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224</v>
      </c>
      <c r="Q48" s="39" t="n">
        <v>8</v>
      </c>
      <c r="R48" s="39" t="n">
        <v>448</v>
      </c>
      <c r="S48" s="39" t="n">
        <v>14</v>
      </c>
      <c r="T48" s="39" t="n">
        <v>0</v>
      </c>
      <c r="U48" s="39" t="n">
        <v>649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1625</v>
      </c>
      <c r="Q49" s="39" t="n">
        <v>1127</v>
      </c>
      <c r="R49" s="39" t="n">
        <v>995</v>
      </c>
      <c r="S49" s="39" t="n">
        <v>3462</v>
      </c>
      <c r="T49" s="39" t="n">
        <v>835</v>
      </c>
      <c r="U49" s="39" t="n">
        <v>1705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1625</v>
      </c>
      <c r="Q51" s="39" t="n">
        <v>1127</v>
      </c>
      <c r="R51" s="39" t="n">
        <v>995</v>
      </c>
      <c r="S51" s="39" t="n">
        <v>3462</v>
      </c>
      <c r="T51" s="39" t="n">
        <v>835</v>
      </c>
      <c r="U51" s="39" t="n">
        <v>1705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05</v>
      </c>
      <c r="Q52" s="39" t="n">
        <v>59</v>
      </c>
      <c r="R52" s="39" t="n">
        <v>31</v>
      </c>
      <c r="S52" s="39" t="n">
        <v>923</v>
      </c>
      <c r="T52" s="39" t="n">
        <v>0</v>
      </c>
      <c r="U52" s="39" t="n">
        <v>9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6849</v>
      </c>
      <c r="Q53" s="39" t="n">
        <v>4755</v>
      </c>
      <c r="R53" s="39" t="n">
        <v>5122</v>
      </c>
      <c r="S53" s="39" t="n">
        <v>5808</v>
      </c>
      <c r="T53" s="39" t="n">
        <v>4959</v>
      </c>
      <c r="U53" s="39" t="n">
        <v>13599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5495</v>
      </c>
      <c r="Q54" s="39" t="n">
        <v>2936</v>
      </c>
      <c r="R54" s="39" t="n">
        <v>4182</v>
      </c>
      <c r="S54" s="39" t="n">
        <v>5111</v>
      </c>
      <c r="T54" s="39" t="n">
        <v>4018</v>
      </c>
      <c r="U54" s="39" t="n">
        <v>11226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354</v>
      </c>
      <c r="Q55" s="39" t="n">
        <v>1819</v>
      </c>
      <c r="R55" s="39" t="n">
        <v>941</v>
      </c>
      <c r="S55" s="39" t="n">
        <v>696</v>
      </c>
      <c r="T55" s="39" t="n">
        <v>940</v>
      </c>
      <c r="U55" s="39" t="n">
        <v>2373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38410</v>
      </c>
      <c r="Q56" s="39" t="n">
        <v>230099</v>
      </c>
      <c r="R56" s="39" t="n">
        <v>240440</v>
      </c>
      <c r="S56" s="39" t="n">
        <v>323437</v>
      </c>
      <c r="T56" s="39" t="n">
        <v>375460</v>
      </c>
      <c r="U56" s="39" t="n">
        <v>522616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11637</v>
      </c>
      <c r="Q57" s="39" t="n">
        <v>223817</v>
      </c>
      <c r="R57" s="39" t="n">
        <v>227453</v>
      </c>
      <c r="S57" s="39" t="n">
        <v>299407</v>
      </c>
      <c r="T57" s="39" t="n">
        <v>343139</v>
      </c>
      <c r="U57" s="39" t="n">
        <v>464368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672</v>
      </c>
      <c r="Q58" s="39" t="n">
        <v>0</v>
      </c>
      <c r="R58" s="39" t="n">
        <v>787</v>
      </c>
      <c r="S58" s="39" t="n">
        <v>0</v>
      </c>
      <c r="T58" s="39" t="n">
        <v>7574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515</v>
      </c>
      <c r="Q59" s="39" t="n">
        <v>0</v>
      </c>
      <c r="R59" s="39" t="n">
        <v>0</v>
      </c>
      <c r="S59" s="39" t="n">
        <v>0</v>
      </c>
      <c r="T59" s="39" t="n">
        <v>7574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57</v>
      </c>
      <c r="Q60" s="39" t="n">
        <v>0</v>
      </c>
      <c r="R60" s="39" t="n">
        <v>787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357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1783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85</v>
      </c>
      <c r="Q63" s="39" t="n">
        <v>241</v>
      </c>
      <c r="R63" s="39" t="n">
        <v>185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3233</v>
      </c>
      <c r="Q64" s="39" t="n">
        <v>667</v>
      </c>
      <c r="R64" s="39" t="n">
        <v>350</v>
      </c>
      <c r="S64" s="39" t="n">
        <v>9130</v>
      </c>
      <c r="T64" s="39" t="n">
        <v>921</v>
      </c>
      <c r="U64" s="39" t="n">
        <v>5096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1204</v>
      </c>
      <c r="Q65" s="39" t="n">
        <v>5316</v>
      </c>
      <c r="R65" s="39" t="n">
        <v>11448</v>
      </c>
      <c r="S65" s="39" t="n">
        <v>14315</v>
      </c>
      <c r="T65" s="39" t="n">
        <v>23702</v>
      </c>
      <c r="U65" s="39" t="n">
        <v>51239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222</v>
      </c>
      <c r="Q67" s="39" t="n">
        <v>58</v>
      </c>
      <c r="R67" s="39" t="n">
        <v>216</v>
      </c>
      <c r="S67" s="39" t="n">
        <v>585</v>
      </c>
      <c r="T67" s="39" t="n">
        <v>123</v>
      </c>
      <c r="U67" s="39" t="n">
        <v>129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58060</v>
      </c>
      <c r="Q68" s="52" t="n">
        <v>51347</v>
      </c>
      <c r="R68" s="52" t="n">
        <v>67624</v>
      </c>
      <c r="S68" s="52" t="n">
        <v>54318</v>
      </c>
      <c r="T68" s="52" t="n">
        <v>46846</v>
      </c>
      <c r="U68" s="52" t="n">
        <v>70165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13556</v>
      </c>
      <c r="Q69" s="39" t="n">
        <v>588273</v>
      </c>
      <c r="R69" s="39" t="n">
        <v>610073</v>
      </c>
      <c r="S69" s="39" t="n">
        <v>777967</v>
      </c>
      <c r="T69" s="39" t="n">
        <v>858548</v>
      </c>
      <c r="U69" s="39" t="n">
        <v>1232920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66301</v>
      </c>
      <c r="Q70" s="39" t="n">
        <v>253723</v>
      </c>
      <c r="R70" s="39" t="n">
        <v>275128</v>
      </c>
      <c r="S70" s="39" t="n">
        <v>344404</v>
      </c>
      <c r="T70" s="39" t="n">
        <v>392456</v>
      </c>
      <c r="U70" s="39" t="n">
        <v>565795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296266</v>
      </c>
      <c r="Q71" s="39" t="n">
        <v>211716</v>
      </c>
      <c r="R71" s="39" t="n">
        <v>233245</v>
      </c>
      <c r="S71" s="39" t="n">
        <v>280314</v>
      </c>
      <c r="T71" s="39" t="n">
        <v>317351</v>
      </c>
      <c r="U71" s="39" t="n">
        <v>438705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0807</v>
      </c>
      <c r="Q72" s="39" t="n">
        <v>54271</v>
      </c>
      <c r="R72" s="39" t="n">
        <v>58173</v>
      </c>
      <c r="S72" s="39" t="n">
        <v>71433</v>
      </c>
      <c r="T72" s="39" t="n">
        <v>78099</v>
      </c>
      <c r="U72" s="39" t="n">
        <v>92061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058</v>
      </c>
      <c r="Q73" s="39" t="n">
        <v>5939</v>
      </c>
      <c r="R73" s="39" t="n">
        <v>6209</v>
      </c>
      <c r="S73" s="39" t="n">
        <v>6991</v>
      </c>
      <c r="T73" s="39" t="n">
        <v>7567</v>
      </c>
      <c r="U73" s="39" t="n">
        <v>8585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183</v>
      </c>
      <c r="Q74" s="39" t="n">
        <v>1933</v>
      </c>
      <c r="R74" s="39" t="n">
        <v>1876</v>
      </c>
      <c r="S74" s="39" t="n">
        <v>1998</v>
      </c>
      <c r="T74" s="39" t="n">
        <v>2545</v>
      </c>
      <c r="U74" s="39" t="n">
        <v>2561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04</v>
      </c>
      <c r="Q75" s="39" t="n">
        <v>2346</v>
      </c>
      <c r="R75" s="39" t="n">
        <v>2560</v>
      </c>
      <c r="S75" s="39" t="n">
        <v>2972</v>
      </c>
      <c r="T75" s="39" t="n">
        <v>2999</v>
      </c>
      <c r="U75" s="39" t="n">
        <v>3645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40</v>
      </c>
      <c r="Q76" s="39" t="n">
        <v>1390</v>
      </c>
      <c r="R76" s="39" t="n">
        <v>1499</v>
      </c>
      <c r="S76" s="39" t="n">
        <v>1682</v>
      </c>
      <c r="T76" s="39" t="n">
        <v>1714</v>
      </c>
      <c r="U76" s="39" t="n">
        <v>1914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32</v>
      </c>
      <c r="Q77" s="39" t="n">
        <v>270</v>
      </c>
      <c r="R77" s="39" t="n">
        <v>274</v>
      </c>
      <c r="S77" s="39" t="n">
        <v>340</v>
      </c>
      <c r="T77" s="39" t="n">
        <v>309</v>
      </c>
      <c r="U77" s="39" t="n">
        <v>465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901</v>
      </c>
      <c r="Q78" s="39" t="n">
        <v>4233</v>
      </c>
      <c r="R78" s="39" t="n">
        <v>4269</v>
      </c>
      <c r="S78" s="39" t="n">
        <v>6459</v>
      </c>
      <c r="T78" s="39" t="n">
        <v>6078</v>
      </c>
      <c r="U78" s="39" t="n">
        <v>8465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685</v>
      </c>
      <c r="Q79" s="39" t="n">
        <v>2675</v>
      </c>
      <c r="R79" s="39" t="n">
        <v>2557</v>
      </c>
      <c r="S79" s="39" t="n">
        <v>4225</v>
      </c>
      <c r="T79" s="39" t="n">
        <v>3666</v>
      </c>
      <c r="U79" s="39" t="n">
        <v>5300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73</v>
      </c>
      <c r="Q80" s="39" t="n">
        <v>666</v>
      </c>
      <c r="R80" s="39" t="n">
        <v>677</v>
      </c>
      <c r="S80" s="39" t="n">
        <v>1057</v>
      </c>
      <c r="T80" s="39" t="n">
        <v>987</v>
      </c>
      <c r="U80" s="39" t="n">
        <v>1479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46</v>
      </c>
      <c r="Q81" s="39" t="n">
        <v>472</v>
      </c>
      <c r="R81" s="39" t="n">
        <v>651</v>
      </c>
      <c r="S81" s="39" t="n">
        <v>613</v>
      </c>
      <c r="T81" s="39" t="n">
        <v>638</v>
      </c>
      <c r="U81" s="39" t="n">
        <v>856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97</v>
      </c>
      <c r="Q82" s="39" t="n">
        <v>420</v>
      </c>
      <c r="R82" s="39" t="n">
        <v>383</v>
      </c>
      <c r="S82" s="39" t="n">
        <v>565</v>
      </c>
      <c r="T82" s="39" t="n">
        <v>787</v>
      </c>
      <c r="U82" s="39" t="n">
        <v>829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886</v>
      </c>
      <c r="Q83" s="39" t="n">
        <v>5392</v>
      </c>
      <c r="R83" s="39" t="n">
        <v>5491</v>
      </c>
      <c r="S83" s="39" t="n">
        <v>7097</v>
      </c>
      <c r="T83" s="39" t="n">
        <v>7651</v>
      </c>
      <c r="U83" s="39" t="n">
        <v>8802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379</v>
      </c>
      <c r="Q84" s="39" t="n">
        <v>3933</v>
      </c>
      <c r="R84" s="39" t="n">
        <v>4341</v>
      </c>
      <c r="S84" s="39" t="n">
        <v>5584</v>
      </c>
      <c r="T84" s="39" t="n">
        <v>6104</v>
      </c>
      <c r="U84" s="39" t="n">
        <v>6934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07</v>
      </c>
      <c r="Q85" s="39" t="n">
        <v>1459</v>
      </c>
      <c r="R85" s="39" t="n">
        <v>1150</v>
      </c>
      <c r="S85" s="39" t="n">
        <v>1513</v>
      </c>
      <c r="T85" s="39" t="n">
        <v>1547</v>
      </c>
      <c r="U85" s="39" t="n">
        <v>1867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03</v>
      </c>
      <c r="Q86" s="39" t="n">
        <v>4245</v>
      </c>
      <c r="R86" s="39" t="n">
        <v>3930</v>
      </c>
      <c r="S86" s="39" t="n">
        <v>4118</v>
      </c>
      <c r="T86" s="39" t="n">
        <v>4304</v>
      </c>
      <c r="U86" s="39" t="n">
        <v>4919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912</v>
      </c>
      <c r="Q87" s="39" t="n">
        <v>1547</v>
      </c>
      <c r="R87" s="39" t="n">
        <v>1703</v>
      </c>
      <c r="S87" s="39" t="n">
        <v>1879</v>
      </c>
      <c r="T87" s="39" t="n">
        <v>1941</v>
      </c>
      <c r="U87" s="39" t="n">
        <v>2489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06</v>
      </c>
      <c r="Q88" s="39" t="n">
        <v>2012</v>
      </c>
      <c r="R88" s="39" t="n">
        <v>1527</v>
      </c>
      <c r="S88" s="39" t="n">
        <v>1442</v>
      </c>
      <c r="T88" s="39" t="n">
        <v>1524</v>
      </c>
      <c r="U88" s="39" t="n">
        <v>1527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85</v>
      </c>
      <c r="Q89" s="39" t="n">
        <v>686</v>
      </c>
      <c r="R89" s="39" t="n">
        <v>700</v>
      </c>
      <c r="S89" s="39" t="n">
        <v>797</v>
      </c>
      <c r="T89" s="39" t="n">
        <v>840</v>
      </c>
      <c r="U89" s="39" t="n">
        <v>903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870</v>
      </c>
      <c r="Q90" s="39" t="n">
        <v>5645</v>
      </c>
      <c r="R90" s="39" t="n">
        <v>6593</v>
      </c>
      <c r="S90" s="39" t="n">
        <v>7617</v>
      </c>
      <c r="T90" s="39" t="n">
        <v>9019</v>
      </c>
      <c r="U90" s="39" t="n">
        <v>10477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974</v>
      </c>
      <c r="Q91" s="39" t="n">
        <v>3447</v>
      </c>
      <c r="R91" s="39" t="n">
        <v>4197</v>
      </c>
      <c r="S91" s="39" t="n">
        <v>4799</v>
      </c>
      <c r="T91" s="39" t="n">
        <v>5777</v>
      </c>
      <c r="U91" s="39" t="n">
        <v>6650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26</v>
      </c>
      <c r="Q92" s="39" t="n">
        <v>527</v>
      </c>
      <c r="R92" s="39" t="n">
        <v>471</v>
      </c>
      <c r="S92" s="39" t="n">
        <v>629</v>
      </c>
      <c r="T92" s="39" t="n">
        <v>713</v>
      </c>
      <c r="U92" s="39" t="n">
        <v>789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60</v>
      </c>
      <c r="Q93" s="39" t="n">
        <v>911</v>
      </c>
      <c r="R93" s="39" t="n">
        <v>1072</v>
      </c>
      <c r="S93" s="39" t="n">
        <v>1157</v>
      </c>
      <c r="T93" s="39" t="n">
        <v>1230</v>
      </c>
      <c r="U93" s="39" t="n">
        <v>1429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10</v>
      </c>
      <c r="Q94" s="39" t="n">
        <v>760</v>
      </c>
      <c r="R94" s="39" t="n">
        <v>853</v>
      </c>
      <c r="S94" s="39" t="n">
        <v>1032</v>
      </c>
      <c r="T94" s="39" t="n">
        <v>1298</v>
      </c>
      <c r="U94" s="39" t="n">
        <v>1609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929</v>
      </c>
      <c r="Q95" s="39" t="n">
        <v>1373</v>
      </c>
      <c r="R95" s="39" t="n">
        <v>1423</v>
      </c>
      <c r="S95" s="39" t="n">
        <v>1828</v>
      </c>
      <c r="T95" s="39" t="n">
        <v>2321</v>
      </c>
      <c r="U95" s="39" t="n">
        <v>2700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825</v>
      </c>
      <c r="Q96" s="39" t="n">
        <v>1316</v>
      </c>
      <c r="R96" s="39" t="n">
        <v>1313</v>
      </c>
      <c r="S96" s="39" t="n">
        <v>1752</v>
      </c>
      <c r="T96" s="39" t="n">
        <v>2177</v>
      </c>
      <c r="U96" s="39" t="n">
        <v>2569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04</v>
      </c>
      <c r="Q97" s="39" t="n">
        <v>57</v>
      </c>
      <c r="R97" s="39" t="n">
        <v>111</v>
      </c>
      <c r="S97" s="39" t="n">
        <v>76</v>
      </c>
      <c r="T97" s="39" t="n">
        <v>144</v>
      </c>
      <c r="U97" s="39" t="n">
        <v>131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214</v>
      </c>
      <c r="Q98" s="39" t="n">
        <v>2704</v>
      </c>
      <c r="R98" s="39" t="n">
        <v>2858</v>
      </c>
      <c r="S98" s="39" t="n">
        <v>3021</v>
      </c>
      <c r="T98" s="39" t="n">
        <v>3408</v>
      </c>
      <c r="U98" s="39" t="n">
        <v>4077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87</v>
      </c>
      <c r="Q99" s="39" t="n">
        <v>260</v>
      </c>
      <c r="R99" s="39" t="n">
        <v>236</v>
      </c>
      <c r="S99" s="39" t="n">
        <v>294</v>
      </c>
      <c r="T99" s="39" t="n">
        <v>287</v>
      </c>
      <c r="U99" s="39" t="n">
        <v>358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927</v>
      </c>
      <c r="Q100" s="39" t="n">
        <v>2444</v>
      </c>
      <c r="R100" s="39" t="n">
        <v>2622</v>
      </c>
      <c r="S100" s="39" t="n">
        <v>2727</v>
      </c>
      <c r="T100" s="39" t="n">
        <v>3122</v>
      </c>
      <c r="U100" s="39" t="n">
        <v>3719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843</v>
      </c>
      <c r="Q101" s="39" t="n">
        <v>4559</v>
      </c>
      <c r="R101" s="39" t="n">
        <v>5277</v>
      </c>
      <c r="S101" s="39" t="n">
        <v>5978</v>
      </c>
      <c r="T101" s="39" t="n">
        <v>6377</v>
      </c>
      <c r="U101" s="39" t="n">
        <v>7022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122</v>
      </c>
      <c r="Q102" s="39" t="n">
        <v>5936</v>
      </c>
      <c r="R102" s="39" t="n">
        <v>7125</v>
      </c>
      <c r="S102" s="39" t="n">
        <v>7567</v>
      </c>
      <c r="T102" s="39" t="n">
        <v>9230</v>
      </c>
      <c r="U102" s="39" t="n">
        <v>10752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359</v>
      </c>
      <c r="Q103" s="39" t="n">
        <v>2063</v>
      </c>
      <c r="R103" s="39" t="n">
        <v>2643</v>
      </c>
      <c r="S103" s="39" t="n">
        <v>3245</v>
      </c>
      <c r="T103" s="39" t="n">
        <v>4201</v>
      </c>
      <c r="U103" s="39" t="n">
        <v>4641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764</v>
      </c>
      <c r="Q104" s="39" t="n">
        <v>3873</v>
      </c>
      <c r="R104" s="39" t="n">
        <v>4483</v>
      </c>
      <c r="S104" s="39" t="n">
        <v>4323</v>
      </c>
      <c r="T104" s="39" t="n">
        <v>5029</v>
      </c>
      <c r="U104" s="39" t="n">
        <v>6111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520</v>
      </c>
      <c r="Q105" s="39" t="n">
        <v>2680</v>
      </c>
      <c r="R105" s="39" t="n">
        <v>2796</v>
      </c>
      <c r="S105" s="39" t="n">
        <v>3653</v>
      </c>
      <c r="T105" s="39" t="n">
        <v>3913</v>
      </c>
      <c r="U105" s="39" t="n">
        <v>4559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55</v>
      </c>
      <c r="Q106" s="39" t="n">
        <v>465</v>
      </c>
      <c r="R106" s="39" t="n">
        <v>456</v>
      </c>
      <c r="S106" s="39" t="n">
        <v>502</v>
      </c>
      <c r="T106" s="39" t="n">
        <v>755</v>
      </c>
      <c r="U106" s="39" t="n">
        <v>1099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87</v>
      </c>
      <c r="Q107" s="39" t="n">
        <v>573</v>
      </c>
      <c r="R107" s="39" t="n">
        <v>642</v>
      </c>
      <c r="S107" s="39" t="n">
        <v>843</v>
      </c>
      <c r="T107" s="39" t="n">
        <v>925</v>
      </c>
      <c r="U107" s="39" t="n">
        <v>952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078</v>
      </c>
      <c r="Q108" s="39" t="n">
        <v>1643</v>
      </c>
      <c r="R108" s="39" t="n">
        <v>1699</v>
      </c>
      <c r="S108" s="39" t="n">
        <v>2307</v>
      </c>
      <c r="T108" s="39" t="n">
        <v>2232</v>
      </c>
      <c r="U108" s="39" t="n">
        <v>2508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626</v>
      </c>
      <c r="Q109" s="39" t="n">
        <v>2184</v>
      </c>
      <c r="R109" s="39" t="n">
        <v>2207</v>
      </c>
      <c r="S109" s="39" t="n">
        <v>2565</v>
      </c>
      <c r="T109" s="39" t="n">
        <v>2718</v>
      </c>
      <c r="U109" s="39" t="n">
        <v>3456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3535</v>
      </c>
      <c r="Q110" s="39" t="n">
        <v>9380</v>
      </c>
      <c r="R110" s="39" t="n">
        <v>9994</v>
      </c>
      <c r="S110" s="39" t="n">
        <v>14539</v>
      </c>
      <c r="T110" s="39" t="n">
        <v>15513</v>
      </c>
      <c r="U110" s="39" t="n">
        <v>18246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0636</v>
      </c>
      <c r="Q111" s="39" t="n">
        <v>7141</v>
      </c>
      <c r="R111" s="39" t="n">
        <v>7923</v>
      </c>
      <c r="S111" s="39" t="n">
        <v>10998</v>
      </c>
      <c r="T111" s="39" t="n">
        <v>12320</v>
      </c>
      <c r="U111" s="39" t="n">
        <v>14798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899</v>
      </c>
      <c r="Q112" s="39" t="n">
        <v>2239</v>
      </c>
      <c r="R112" s="39" t="n">
        <v>2072</v>
      </c>
      <c r="S112" s="39" t="n">
        <v>3541</v>
      </c>
      <c r="T112" s="39" t="n">
        <v>3193</v>
      </c>
      <c r="U112" s="39" t="n">
        <v>3449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9485</v>
      </c>
      <c r="Q113" s="39" t="n">
        <v>18115</v>
      </c>
      <c r="R113" s="39" t="n">
        <v>20932</v>
      </c>
      <c r="S113" s="39" t="n">
        <v>17924</v>
      </c>
      <c r="T113" s="39" t="n">
        <v>18101</v>
      </c>
      <c r="U113" s="39" t="n">
        <v>22353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6534</v>
      </c>
      <c r="Q114" s="39" t="n">
        <v>17866</v>
      </c>
      <c r="R114" s="39" t="n">
        <v>17164</v>
      </c>
      <c r="S114" s="39" t="n">
        <v>14968</v>
      </c>
      <c r="T114" s="39" t="n">
        <v>15297</v>
      </c>
      <c r="U114" s="39" t="n">
        <v>17376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951</v>
      </c>
      <c r="Q115" s="39" t="n">
        <v>249</v>
      </c>
      <c r="R115" s="39" t="n">
        <v>3768</v>
      </c>
      <c r="S115" s="39" t="n">
        <v>2956</v>
      </c>
      <c r="T115" s="39" t="n">
        <v>2805</v>
      </c>
      <c r="U115" s="39" t="n">
        <v>4977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387</v>
      </c>
      <c r="Q116" s="39" t="n">
        <v>164</v>
      </c>
      <c r="R116" s="39" t="n">
        <v>281</v>
      </c>
      <c r="S116" s="39" t="n">
        <v>411</v>
      </c>
      <c r="T116" s="39" t="n">
        <v>2722</v>
      </c>
      <c r="U116" s="39" t="n">
        <v>3357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564</v>
      </c>
      <c r="Q117" s="39" t="n">
        <v>84</v>
      </c>
      <c r="R117" s="39" t="n">
        <v>3486</v>
      </c>
      <c r="S117" s="39" t="n">
        <v>2545</v>
      </c>
      <c r="T117" s="39" t="n">
        <v>83</v>
      </c>
      <c r="U117" s="39" t="n">
        <v>1620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752</v>
      </c>
      <c r="Q118" s="39" t="n">
        <v>15337</v>
      </c>
      <c r="R118" s="39" t="n">
        <v>18178</v>
      </c>
      <c r="S118" s="39" t="n">
        <v>18728</v>
      </c>
      <c r="T118" s="39" t="n">
        <v>20083</v>
      </c>
      <c r="U118" s="39" t="n">
        <v>21434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025</v>
      </c>
      <c r="Q119" s="39" t="n">
        <v>5525</v>
      </c>
      <c r="R119" s="39" t="n">
        <v>6478</v>
      </c>
      <c r="S119" s="39" t="n">
        <v>6941</v>
      </c>
      <c r="T119" s="39" t="n">
        <v>7853</v>
      </c>
      <c r="U119" s="39" t="n">
        <v>8330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709</v>
      </c>
      <c r="Q120" s="39" t="n">
        <v>4889</v>
      </c>
      <c r="R120" s="39" t="n">
        <v>5892</v>
      </c>
      <c r="S120" s="39" t="n">
        <v>5616</v>
      </c>
      <c r="T120" s="39" t="n">
        <v>6176</v>
      </c>
      <c r="U120" s="39" t="n">
        <v>5972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109</v>
      </c>
      <c r="Q121" s="39" t="n">
        <v>1313</v>
      </c>
      <c r="R121" s="39" t="n">
        <v>750</v>
      </c>
      <c r="S121" s="39" t="n">
        <v>1060</v>
      </c>
      <c r="T121" s="39" t="n">
        <v>790</v>
      </c>
      <c r="U121" s="39" t="n">
        <v>1631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909</v>
      </c>
      <c r="Q122" s="39" t="n">
        <v>3610</v>
      </c>
      <c r="R122" s="39" t="n">
        <v>5058</v>
      </c>
      <c r="S122" s="39" t="n">
        <v>5112</v>
      </c>
      <c r="T122" s="39" t="n">
        <v>5264</v>
      </c>
      <c r="U122" s="39" t="n">
        <v>5502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170</v>
      </c>
      <c r="Q123" s="39" t="n">
        <v>7313</v>
      </c>
      <c r="R123" s="39" t="n">
        <v>7613</v>
      </c>
      <c r="S123" s="39" t="n">
        <v>9042</v>
      </c>
      <c r="T123" s="39" t="n">
        <v>10202</v>
      </c>
      <c r="U123" s="39" t="n">
        <v>16682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645</v>
      </c>
      <c r="Q124" s="39" t="n">
        <v>2605</v>
      </c>
      <c r="R124" s="39" t="n">
        <v>1757</v>
      </c>
      <c r="S124" s="39" t="n">
        <v>2192</v>
      </c>
      <c r="T124" s="39" t="n">
        <v>1753</v>
      </c>
      <c r="U124" s="39" t="n">
        <v>4920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094</v>
      </c>
      <c r="Q125" s="39" t="n">
        <v>1440</v>
      </c>
      <c r="R125" s="39" t="n">
        <v>995</v>
      </c>
      <c r="S125" s="39" t="n">
        <v>1434</v>
      </c>
      <c r="T125" s="39" t="n">
        <v>932</v>
      </c>
      <c r="U125" s="39" t="n">
        <v>670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373</v>
      </c>
      <c r="Q126" s="39" t="n">
        <v>1111</v>
      </c>
      <c r="R126" s="39" t="n">
        <v>245</v>
      </c>
      <c r="S126" s="39" t="n">
        <v>723</v>
      </c>
      <c r="T126" s="39" t="n">
        <v>749</v>
      </c>
      <c r="U126" s="39" t="n">
        <v>4037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78</v>
      </c>
      <c r="Q127" s="39" t="n">
        <v>54</v>
      </c>
      <c r="R127" s="39" t="n">
        <v>517</v>
      </c>
      <c r="S127" s="39" t="n">
        <v>35</v>
      </c>
      <c r="T127" s="39" t="n">
        <v>73</v>
      </c>
      <c r="U127" s="39" t="n">
        <v>213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1146</v>
      </c>
      <c r="Q128" s="39" t="n">
        <v>253</v>
      </c>
      <c r="R128" s="39" t="n">
        <v>1001</v>
      </c>
      <c r="S128" s="39" t="n">
        <v>718</v>
      </c>
      <c r="T128" s="39" t="n">
        <v>783</v>
      </c>
      <c r="U128" s="39" t="n">
        <v>2974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30</v>
      </c>
      <c r="Q129" s="39" t="n">
        <v>329</v>
      </c>
      <c r="R129" s="39" t="n">
        <v>593</v>
      </c>
      <c r="S129" s="39" t="n">
        <v>669</v>
      </c>
      <c r="T129" s="39" t="n">
        <v>575</v>
      </c>
      <c r="U129" s="39" t="n">
        <v>487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336</v>
      </c>
      <c r="Q130" s="39" t="n">
        <v>1727</v>
      </c>
      <c r="R130" s="39" t="n">
        <v>1815</v>
      </c>
      <c r="S130" s="39" t="n">
        <v>2602</v>
      </c>
      <c r="T130" s="39" t="n">
        <v>2431</v>
      </c>
      <c r="U130" s="39" t="n">
        <v>3106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90</v>
      </c>
      <c r="Q131" s="39" t="n">
        <v>2110</v>
      </c>
      <c r="R131" s="39" t="n">
        <v>1926</v>
      </c>
      <c r="S131" s="39" t="n">
        <v>2170</v>
      </c>
      <c r="T131" s="39" t="n">
        <v>2741</v>
      </c>
      <c r="U131" s="39" t="n">
        <v>2500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1223</v>
      </c>
      <c r="Q132" s="52" t="n">
        <v>290</v>
      </c>
      <c r="R132" s="52" t="n">
        <v>520</v>
      </c>
      <c r="S132" s="52" t="n">
        <v>691</v>
      </c>
      <c r="T132" s="52" t="n">
        <v>1919</v>
      </c>
      <c r="U132" s="52" t="n">
        <v>2696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465</v>
      </c>
      <c r="Q133" s="39" t="n">
        <v>8746</v>
      </c>
      <c r="R133" s="39" t="n">
        <v>11373</v>
      </c>
      <c r="S133" s="39" t="n">
        <v>12932</v>
      </c>
      <c r="T133" s="39" t="n">
        <v>19549</v>
      </c>
      <c r="U133" s="39" t="n">
        <v>24726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72</v>
      </c>
      <c r="Q134" s="39" t="n">
        <v>64</v>
      </c>
      <c r="R134" s="39" t="n">
        <v>655</v>
      </c>
      <c r="S134" s="39" t="n">
        <v>20</v>
      </c>
      <c r="T134" s="39" t="n">
        <v>12</v>
      </c>
      <c r="U134" s="39" t="n">
        <v>109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282</v>
      </c>
      <c r="Q135" s="39" t="n">
        <v>3446</v>
      </c>
      <c r="R135" s="39" t="n">
        <v>4365</v>
      </c>
      <c r="S135" s="39" t="n">
        <v>6065</v>
      </c>
      <c r="T135" s="39" t="n">
        <v>11245</v>
      </c>
      <c r="U135" s="39" t="n">
        <v>11287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215</v>
      </c>
      <c r="Q136" s="39" t="n">
        <v>549</v>
      </c>
      <c r="R136" s="39" t="n">
        <v>773</v>
      </c>
      <c r="S136" s="39" t="n">
        <v>2348</v>
      </c>
      <c r="T136" s="39" t="n">
        <v>3906</v>
      </c>
      <c r="U136" s="39" t="n">
        <v>3497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683</v>
      </c>
      <c r="Q137" s="39" t="n">
        <v>914</v>
      </c>
      <c r="R137" s="39" t="n">
        <v>1317</v>
      </c>
      <c r="S137" s="39" t="n">
        <v>1502</v>
      </c>
      <c r="T137" s="39" t="n">
        <v>4672</v>
      </c>
      <c r="U137" s="39" t="n">
        <v>5010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384</v>
      </c>
      <c r="Q138" s="39" t="n">
        <v>1983</v>
      </c>
      <c r="R138" s="39" t="n">
        <v>2275</v>
      </c>
      <c r="S138" s="39" t="n">
        <v>2215</v>
      </c>
      <c r="T138" s="39" t="n">
        <v>2666</v>
      </c>
      <c r="U138" s="39" t="n">
        <v>2780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326</v>
      </c>
      <c r="Q139" s="39" t="n">
        <v>1237</v>
      </c>
      <c r="R139" s="39" t="n">
        <v>1925</v>
      </c>
      <c r="S139" s="39" t="n">
        <v>1300</v>
      </c>
      <c r="T139" s="39" t="n">
        <v>2422</v>
      </c>
      <c r="U139" s="39" t="n">
        <v>4744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659</v>
      </c>
      <c r="Q140" s="39" t="n">
        <v>362</v>
      </c>
      <c r="R140" s="39" t="n">
        <v>271</v>
      </c>
      <c r="S140" s="39" t="n">
        <v>463</v>
      </c>
      <c r="T140" s="39" t="n">
        <v>531</v>
      </c>
      <c r="U140" s="39" t="n">
        <v>1672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032</v>
      </c>
      <c r="Q141" s="39" t="n">
        <v>320</v>
      </c>
      <c r="R141" s="39" t="n">
        <v>1059</v>
      </c>
      <c r="S141" s="39" t="n">
        <v>376</v>
      </c>
      <c r="T141" s="39" t="n">
        <v>1446</v>
      </c>
      <c r="U141" s="39" t="n">
        <v>1960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34</v>
      </c>
      <c r="Q142" s="39" t="n">
        <v>555</v>
      </c>
      <c r="R142" s="39" t="n">
        <v>596</v>
      </c>
      <c r="S142" s="39" t="n">
        <v>462</v>
      </c>
      <c r="T142" s="39" t="n">
        <v>445</v>
      </c>
      <c r="U142" s="39" t="n">
        <v>1112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507</v>
      </c>
      <c r="Q143" s="39" t="n">
        <v>1003</v>
      </c>
      <c r="R143" s="39" t="n">
        <v>1133</v>
      </c>
      <c r="S143" s="39" t="n">
        <v>1834</v>
      </c>
      <c r="T143" s="39" t="n">
        <v>1625</v>
      </c>
      <c r="U143" s="39" t="n">
        <v>1941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87</v>
      </c>
      <c r="Q144" s="39" t="n">
        <v>180</v>
      </c>
      <c r="R144" s="39" t="n">
        <v>362</v>
      </c>
      <c r="S144" s="39" t="n">
        <v>366</v>
      </c>
      <c r="T144" s="39" t="n">
        <v>452</v>
      </c>
      <c r="U144" s="39" t="n">
        <v>576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58</v>
      </c>
      <c r="Q145" s="39" t="n">
        <v>264</v>
      </c>
      <c r="R145" s="39" t="n">
        <v>302</v>
      </c>
      <c r="S145" s="39" t="n">
        <v>1078</v>
      </c>
      <c r="T145" s="39" t="n">
        <v>705</v>
      </c>
      <c r="U145" s="39" t="n">
        <v>939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62</v>
      </c>
      <c r="Q146" s="39" t="n">
        <v>559</v>
      </c>
      <c r="R146" s="39" t="n">
        <v>468</v>
      </c>
      <c r="S146" s="39" t="n">
        <v>390</v>
      </c>
      <c r="T146" s="39" t="n">
        <v>469</v>
      </c>
      <c r="U146" s="39" t="n">
        <v>426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81</v>
      </c>
      <c r="Q147" s="39" t="n">
        <v>258</v>
      </c>
      <c r="R147" s="39" t="n">
        <v>131</v>
      </c>
      <c r="S147" s="39" t="n">
        <v>206</v>
      </c>
      <c r="T147" s="39" t="n">
        <v>69</v>
      </c>
      <c r="U147" s="39" t="n">
        <v>240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501</v>
      </c>
      <c r="Q148" s="39" t="n">
        <v>818</v>
      </c>
      <c r="R148" s="39" t="n">
        <v>1040</v>
      </c>
      <c r="S148" s="39" t="n">
        <v>1528</v>
      </c>
      <c r="T148" s="39" t="n">
        <v>1585</v>
      </c>
      <c r="U148" s="39" t="n">
        <v>2533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739</v>
      </c>
      <c r="Q149" s="39" t="n">
        <v>1488</v>
      </c>
      <c r="R149" s="39" t="n">
        <v>1444</v>
      </c>
      <c r="S149" s="39" t="n">
        <v>1431</v>
      </c>
      <c r="T149" s="39" t="n">
        <v>1866</v>
      </c>
      <c r="U149" s="39" t="n">
        <v>2463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758</v>
      </c>
      <c r="Q150" s="39" t="n">
        <v>431</v>
      </c>
      <c r="R150" s="39" t="n">
        <v>680</v>
      </c>
      <c r="S150" s="39" t="n">
        <v>547</v>
      </c>
      <c r="T150" s="39" t="n">
        <v>725</v>
      </c>
      <c r="U150" s="39" t="n">
        <v>1408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817</v>
      </c>
      <c r="Q151" s="39" t="n">
        <v>9803</v>
      </c>
      <c r="R151" s="39" t="n">
        <v>9318</v>
      </c>
      <c r="S151" s="39" t="n">
        <v>8901</v>
      </c>
      <c r="T151" s="39" t="n">
        <v>11867</v>
      </c>
      <c r="U151" s="39" t="n">
        <v>14196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20</v>
      </c>
      <c r="Q152" s="39" t="n">
        <v>1164</v>
      </c>
      <c r="R152" s="39" t="n">
        <v>1582</v>
      </c>
      <c r="S152" s="39" t="n">
        <v>1390</v>
      </c>
      <c r="T152" s="39" t="n">
        <v>1437</v>
      </c>
      <c r="U152" s="39" t="n">
        <v>2026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60</v>
      </c>
      <c r="Q153" s="39" t="n">
        <v>237</v>
      </c>
      <c r="R153" s="39" t="n">
        <v>60</v>
      </c>
      <c r="S153" s="39" t="n">
        <v>181</v>
      </c>
      <c r="T153" s="39" t="n">
        <v>1034</v>
      </c>
      <c r="U153" s="39" t="n">
        <v>289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669</v>
      </c>
      <c r="Q154" s="39" t="n">
        <v>2911</v>
      </c>
      <c r="R154" s="39" t="n">
        <v>2068</v>
      </c>
      <c r="S154" s="39" t="n">
        <v>2163</v>
      </c>
      <c r="T154" s="39" t="n">
        <v>2064</v>
      </c>
      <c r="U154" s="39" t="n">
        <v>4137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268</v>
      </c>
      <c r="Q155" s="39" t="n">
        <v>5491</v>
      </c>
      <c r="R155" s="39" t="n">
        <v>5608</v>
      </c>
      <c r="S155" s="39" t="n">
        <v>5166</v>
      </c>
      <c r="T155" s="39" t="n">
        <v>7332</v>
      </c>
      <c r="U155" s="39" t="n">
        <v>7744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5851</v>
      </c>
      <c r="Q156" s="39" t="n">
        <v>24353</v>
      </c>
      <c r="R156" s="39" t="n">
        <v>28446</v>
      </c>
      <c r="S156" s="39" t="n">
        <v>36141</v>
      </c>
      <c r="T156" s="39" t="n">
        <v>30005</v>
      </c>
      <c r="U156" s="39" t="n">
        <v>60311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4630</v>
      </c>
      <c r="Q157" s="39" t="n">
        <v>1703</v>
      </c>
      <c r="R157" s="39" t="n">
        <v>3512</v>
      </c>
      <c r="S157" s="39" t="n">
        <v>3890</v>
      </c>
      <c r="T157" s="39" t="n">
        <v>5207</v>
      </c>
      <c r="U157" s="39" t="n">
        <v>8841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8867</v>
      </c>
      <c r="Q158" s="39" t="n">
        <v>12513</v>
      </c>
      <c r="R158" s="39" t="n">
        <v>13189</v>
      </c>
      <c r="S158" s="39" t="n">
        <v>20517</v>
      </c>
      <c r="T158" s="39" t="n">
        <v>12275</v>
      </c>
      <c r="U158" s="39" t="n">
        <v>35844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3678</v>
      </c>
      <c r="Q159" s="39" t="n">
        <v>0</v>
      </c>
      <c r="R159" s="39" t="n">
        <v>1677</v>
      </c>
      <c r="S159" s="39" t="n">
        <v>5027</v>
      </c>
      <c r="T159" s="39" t="n">
        <v>0</v>
      </c>
      <c r="U159" s="39" t="n">
        <v>11688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81</v>
      </c>
      <c r="Q160" s="39" t="n">
        <v>36</v>
      </c>
      <c r="R160" s="39" t="n">
        <v>1115</v>
      </c>
      <c r="S160" s="39" t="n">
        <v>681</v>
      </c>
      <c r="T160" s="39" t="n">
        <v>198</v>
      </c>
      <c r="U160" s="39" t="n">
        <v>374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4708</v>
      </c>
      <c r="Q161" s="39" t="n">
        <v>12476</v>
      </c>
      <c r="R161" s="39" t="n">
        <v>10397</v>
      </c>
      <c r="S161" s="39" t="n">
        <v>14808</v>
      </c>
      <c r="T161" s="39" t="n">
        <v>12077</v>
      </c>
      <c r="U161" s="39" t="n">
        <v>23782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2353</v>
      </c>
      <c r="Q162" s="39" t="n">
        <v>10138</v>
      </c>
      <c r="R162" s="39" t="n">
        <v>11745</v>
      </c>
      <c r="S162" s="39" t="n">
        <v>11735</v>
      </c>
      <c r="T162" s="39" t="n">
        <v>12523</v>
      </c>
      <c r="U162" s="39" t="n">
        <v>15626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6698</v>
      </c>
      <c r="Q163" s="39" t="n">
        <v>16135</v>
      </c>
      <c r="R163" s="39" t="n">
        <v>18078</v>
      </c>
      <c r="S163" s="39" t="n">
        <v>22621</v>
      </c>
      <c r="T163" s="39" t="n">
        <v>38002</v>
      </c>
      <c r="U163" s="39" t="n">
        <v>38653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0432</v>
      </c>
      <c r="Q164" s="39" t="n">
        <v>13750</v>
      </c>
      <c r="R164" s="39" t="n">
        <v>14809</v>
      </c>
      <c r="S164" s="39" t="n">
        <v>17047</v>
      </c>
      <c r="T164" s="39" t="n">
        <v>30003</v>
      </c>
      <c r="U164" s="39" t="n">
        <v>26549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19</v>
      </c>
      <c r="Q165" s="39" t="n">
        <v>117</v>
      </c>
      <c r="R165" s="39" t="n">
        <v>487</v>
      </c>
      <c r="S165" s="39" t="n">
        <v>266</v>
      </c>
      <c r="T165" s="39" t="n">
        <v>530</v>
      </c>
      <c r="U165" s="39" t="n">
        <v>693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847</v>
      </c>
      <c r="Q166" s="39" t="n">
        <v>2267</v>
      </c>
      <c r="R166" s="39" t="n">
        <v>2782</v>
      </c>
      <c r="S166" s="39" t="n">
        <v>5308</v>
      </c>
      <c r="T166" s="39" t="n">
        <v>7469</v>
      </c>
      <c r="U166" s="39" t="n">
        <v>11411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8227</v>
      </c>
      <c r="Q167" s="39" t="n">
        <v>19906</v>
      </c>
      <c r="R167" s="39" t="n">
        <v>24300</v>
      </c>
      <c r="S167" s="39" t="n">
        <v>36488</v>
      </c>
      <c r="T167" s="39" t="n">
        <v>38381</v>
      </c>
      <c r="U167" s="39" t="n">
        <v>72059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6308</v>
      </c>
      <c r="Q168" s="39" t="n">
        <v>3295</v>
      </c>
      <c r="R168" s="39" t="n">
        <v>738</v>
      </c>
      <c r="S168" s="39" t="n">
        <v>7242</v>
      </c>
      <c r="T168" s="39" t="n">
        <v>6146</v>
      </c>
      <c r="U168" s="39" t="n">
        <v>14116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864</v>
      </c>
      <c r="Q169" s="39" t="n">
        <v>4573</v>
      </c>
      <c r="R169" s="39" t="n">
        <v>6599</v>
      </c>
      <c r="S169" s="39" t="n">
        <v>7637</v>
      </c>
      <c r="T169" s="39" t="n">
        <v>8765</v>
      </c>
      <c r="U169" s="39" t="n">
        <v>11745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842</v>
      </c>
      <c r="Q170" s="39" t="n">
        <v>3799</v>
      </c>
      <c r="R170" s="39" t="n">
        <v>4067</v>
      </c>
      <c r="S170" s="39" t="n">
        <v>4427</v>
      </c>
      <c r="T170" s="39" t="n">
        <v>5067</v>
      </c>
      <c r="U170" s="39" t="n">
        <v>6848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214</v>
      </c>
      <c r="Q171" s="39" t="n">
        <v>8239</v>
      </c>
      <c r="R171" s="39" t="n">
        <v>12896</v>
      </c>
      <c r="S171" s="39" t="n">
        <v>17183</v>
      </c>
      <c r="T171" s="39" t="n">
        <v>18403</v>
      </c>
      <c r="U171" s="39" t="n">
        <v>39350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554</v>
      </c>
      <c r="Q172" s="39" t="n">
        <v>260</v>
      </c>
      <c r="R172" s="39" t="n">
        <v>371</v>
      </c>
      <c r="S172" s="39" t="n">
        <v>988</v>
      </c>
      <c r="T172" s="39" t="n">
        <v>631</v>
      </c>
      <c r="U172" s="39" t="n">
        <v>518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062</v>
      </c>
      <c r="Q173" s="39" t="n">
        <v>1300</v>
      </c>
      <c r="R173" s="39" t="n">
        <v>157</v>
      </c>
      <c r="S173" s="39" t="n">
        <v>397</v>
      </c>
      <c r="T173" s="39" t="n">
        <v>483</v>
      </c>
      <c r="U173" s="39" t="n">
        <v>2972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9478</v>
      </c>
      <c r="Q174" s="39" t="n">
        <v>2516</v>
      </c>
      <c r="R174" s="39" t="n">
        <v>5151</v>
      </c>
      <c r="S174" s="39" t="n">
        <v>6352</v>
      </c>
      <c r="T174" s="39" t="n">
        <v>9722</v>
      </c>
      <c r="U174" s="39" t="n">
        <v>23650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120</v>
      </c>
      <c r="Q175" s="39" t="n">
        <v>4162</v>
      </c>
      <c r="R175" s="39" t="n">
        <v>7215</v>
      </c>
      <c r="S175" s="39" t="n">
        <v>9447</v>
      </c>
      <c r="T175" s="39" t="n">
        <v>7568</v>
      </c>
      <c r="U175" s="39" t="n">
        <v>12210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49993</v>
      </c>
      <c r="Q176" s="39" t="n">
        <v>37737</v>
      </c>
      <c r="R176" s="39" t="n">
        <v>36834</v>
      </c>
      <c r="S176" s="39" t="n">
        <v>46103</v>
      </c>
      <c r="T176" s="39" t="n">
        <v>53061</v>
      </c>
      <c r="U176" s="39" t="n">
        <v>76230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156</v>
      </c>
      <c r="Q177" s="39" t="n">
        <v>13042</v>
      </c>
      <c r="R177" s="39" t="n">
        <v>11466</v>
      </c>
      <c r="S177" s="39" t="n">
        <v>15356</v>
      </c>
      <c r="T177" s="39" t="n">
        <v>13686</v>
      </c>
      <c r="U177" s="39" t="n">
        <v>22231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410</v>
      </c>
      <c r="Q178" s="39" t="n">
        <v>1467</v>
      </c>
      <c r="R178" s="39" t="n">
        <v>1825</v>
      </c>
      <c r="S178" s="39" t="n">
        <v>2319</v>
      </c>
      <c r="T178" s="39" t="n">
        <v>2545</v>
      </c>
      <c r="U178" s="39" t="n">
        <v>3895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808</v>
      </c>
      <c r="Q179" s="39" t="n">
        <v>3069</v>
      </c>
      <c r="R179" s="39" t="n">
        <v>2780</v>
      </c>
      <c r="S179" s="39" t="n">
        <v>3755</v>
      </c>
      <c r="T179" s="39" t="n">
        <v>4356</v>
      </c>
      <c r="U179" s="39" t="n">
        <v>5081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131</v>
      </c>
      <c r="Q180" s="39" t="n">
        <v>448</v>
      </c>
      <c r="R180" s="39" t="n">
        <v>698</v>
      </c>
      <c r="S180" s="39" t="n">
        <v>1635</v>
      </c>
      <c r="T180" s="39" t="n">
        <v>883</v>
      </c>
      <c r="U180" s="39" t="n">
        <v>1989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242</v>
      </c>
      <c r="Q181" s="39" t="n">
        <v>1678</v>
      </c>
      <c r="R181" s="39" t="n">
        <v>1193</v>
      </c>
      <c r="S181" s="39" t="n">
        <v>1055</v>
      </c>
      <c r="T181" s="39" t="n">
        <v>1024</v>
      </c>
      <c r="U181" s="39" t="n">
        <v>1261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565</v>
      </c>
      <c r="Q182" s="39" t="n">
        <v>6379</v>
      </c>
      <c r="R182" s="39" t="n">
        <v>4970</v>
      </c>
      <c r="S182" s="39" t="n">
        <v>6591</v>
      </c>
      <c r="T182" s="39" t="n">
        <v>4879</v>
      </c>
      <c r="U182" s="39" t="n">
        <v>10005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9732</v>
      </c>
      <c r="Q183" s="39" t="n">
        <v>14581</v>
      </c>
      <c r="R183" s="39" t="n">
        <v>14492</v>
      </c>
      <c r="S183" s="39" t="n">
        <v>17376</v>
      </c>
      <c r="T183" s="39" t="n">
        <v>22944</v>
      </c>
      <c r="U183" s="39" t="n">
        <v>29265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4910</v>
      </c>
      <c r="Q184" s="39" t="n">
        <v>10109</v>
      </c>
      <c r="R184" s="39" t="n">
        <v>10876</v>
      </c>
      <c r="S184" s="39" t="n">
        <v>13371</v>
      </c>
      <c r="T184" s="39" t="n">
        <v>16069</v>
      </c>
      <c r="U184" s="39" t="n">
        <v>24126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603</v>
      </c>
      <c r="Q185" s="39" t="n">
        <v>1392</v>
      </c>
      <c r="R185" s="39" t="n">
        <v>1813</v>
      </c>
      <c r="S185" s="39" t="n">
        <v>2379</v>
      </c>
      <c r="T185" s="39" t="n">
        <v>3145</v>
      </c>
      <c r="U185" s="39" t="n">
        <v>4285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50</v>
      </c>
      <c r="Q186" s="39" t="n">
        <v>71</v>
      </c>
      <c r="R186" s="39" t="n">
        <v>174</v>
      </c>
      <c r="S186" s="39" t="n">
        <v>185</v>
      </c>
      <c r="T186" s="39" t="n">
        <v>136</v>
      </c>
      <c r="U186" s="39" t="n">
        <v>186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59</v>
      </c>
      <c r="Q187" s="39" t="n">
        <v>326</v>
      </c>
      <c r="R187" s="39" t="n">
        <v>263</v>
      </c>
      <c r="S187" s="39" t="n">
        <v>483</v>
      </c>
      <c r="T187" s="39" t="n">
        <v>795</v>
      </c>
      <c r="U187" s="39" t="n">
        <v>425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532</v>
      </c>
      <c r="Q188" s="39" t="n">
        <v>555</v>
      </c>
      <c r="R188" s="39" t="n">
        <v>139</v>
      </c>
      <c r="S188" s="39" t="n">
        <v>655</v>
      </c>
      <c r="T188" s="39" t="n">
        <v>434</v>
      </c>
      <c r="U188" s="39" t="n">
        <v>876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86</v>
      </c>
      <c r="Q189" s="39" t="n">
        <v>2</v>
      </c>
      <c r="R189" s="39" t="n">
        <v>77</v>
      </c>
      <c r="S189" s="39" t="n">
        <v>49</v>
      </c>
      <c r="T189" s="39" t="n">
        <v>313</v>
      </c>
      <c r="U189" s="39" t="n">
        <v>490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476</v>
      </c>
      <c r="Q190" s="39" t="n">
        <v>4740</v>
      </c>
      <c r="R190" s="39" t="n">
        <v>4805</v>
      </c>
      <c r="S190" s="39" t="n">
        <v>4278</v>
      </c>
      <c r="T190" s="39" t="n">
        <v>3130</v>
      </c>
      <c r="U190" s="39" t="n">
        <v>10428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504</v>
      </c>
      <c r="Q191" s="39" t="n">
        <v>3023</v>
      </c>
      <c r="R191" s="39" t="n">
        <v>3604</v>
      </c>
      <c r="S191" s="39" t="n">
        <v>5342</v>
      </c>
      <c r="T191" s="39" t="n">
        <v>8116</v>
      </c>
      <c r="U191" s="39" t="n">
        <v>7437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95</v>
      </c>
      <c r="Q192" s="39" t="n">
        <v>6</v>
      </c>
      <c r="R192" s="39" t="n">
        <v>0</v>
      </c>
      <c r="S192" s="39" t="n">
        <v>0</v>
      </c>
      <c r="T192" s="39" t="n">
        <v>362</v>
      </c>
      <c r="U192" s="39" t="n">
        <v>609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0790</v>
      </c>
      <c r="Q193" s="39" t="n">
        <v>19058</v>
      </c>
      <c r="R193" s="39" t="n">
        <v>20893</v>
      </c>
      <c r="S193" s="39" t="n">
        <v>27051</v>
      </c>
      <c r="T193" s="39" t="n">
        <v>42408</v>
      </c>
      <c r="U193" s="39" t="n">
        <v>44540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9989</v>
      </c>
      <c r="Q194" s="39" t="n">
        <v>21219</v>
      </c>
      <c r="R194" s="39" t="n">
        <v>25695</v>
      </c>
      <c r="S194" s="39" t="n">
        <v>40360</v>
      </c>
      <c r="T194" s="39" t="n">
        <v>41054</v>
      </c>
      <c r="U194" s="39" t="n">
        <v>71618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5672</v>
      </c>
      <c r="Q195" s="39" t="n">
        <v>4746</v>
      </c>
      <c r="R195" s="39" t="n">
        <v>4805</v>
      </c>
      <c r="S195" s="39" t="n">
        <v>4278</v>
      </c>
      <c r="T195" s="39" t="n">
        <v>3492</v>
      </c>
      <c r="U195" s="39" t="n">
        <v>11037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32075</v>
      </c>
      <c r="Q196" s="52" t="n">
        <v>180594</v>
      </c>
      <c r="R196" s="52" t="n">
        <v>197225</v>
      </c>
      <c r="S196" s="52" t="n">
        <v>226889</v>
      </c>
      <c r="T196" s="52" t="n">
        <v>241378</v>
      </c>
      <c r="U196" s="52" t="n">
        <v>314288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0035</v>
      </c>
      <c r="Q197" s="39" t="n">
        <v>42007</v>
      </c>
      <c r="R197" s="39" t="n">
        <v>41882</v>
      </c>
      <c r="S197" s="39" t="n">
        <v>64090</v>
      </c>
      <c r="T197" s="39" t="n">
        <v>75105</v>
      </c>
      <c r="U197" s="39" t="n">
        <v>127090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3346</v>
      </c>
      <c r="Q198" s="39" t="n">
        <v>7480</v>
      </c>
      <c r="R198" s="39" t="n">
        <v>8441</v>
      </c>
      <c r="S198" s="39" t="n">
        <v>17661</v>
      </c>
      <c r="T198" s="39" t="n">
        <v>24230</v>
      </c>
      <c r="U198" s="39" t="n">
        <v>58919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0999</v>
      </c>
      <c r="Q199" s="39" t="n">
        <v>3407</v>
      </c>
      <c r="R199" s="39" t="n">
        <v>3956</v>
      </c>
      <c r="S199" s="39" t="n">
        <v>8418</v>
      </c>
      <c r="T199" s="39" t="n">
        <v>10800</v>
      </c>
      <c r="U199" s="39" t="n">
        <v>28411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1527</v>
      </c>
      <c r="Q200" s="39" t="n">
        <v>3101</v>
      </c>
      <c r="R200" s="39" t="n">
        <v>4427</v>
      </c>
      <c r="S200" s="39" t="n">
        <v>8315</v>
      </c>
      <c r="T200" s="39" t="n">
        <v>12663</v>
      </c>
      <c r="U200" s="39" t="n">
        <v>29131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820</v>
      </c>
      <c r="Q201" s="39" t="n">
        <v>972</v>
      </c>
      <c r="R201" s="39" t="n">
        <v>57</v>
      </c>
      <c r="S201" s="39" t="n">
        <v>927</v>
      </c>
      <c r="T201" s="39" t="n">
        <v>767</v>
      </c>
      <c r="U201" s="39" t="n">
        <v>1376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6613</v>
      </c>
      <c r="Q202" s="39" t="n">
        <v>34148</v>
      </c>
      <c r="R202" s="39" t="n">
        <v>33442</v>
      </c>
      <c r="S202" s="39" t="n">
        <v>46430</v>
      </c>
      <c r="T202" s="39" t="n">
        <v>50876</v>
      </c>
      <c r="U202" s="39" t="n">
        <v>68171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9663</v>
      </c>
      <c r="Q203" s="39" t="n">
        <v>21575</v>
      </c>
      <c r="R203" s="39" t="n">
        <v>21503</v>
      </c>
      <c r="S203" s="39" t="n">
        <v>29251</v>
      </c>
      <c r="T203" s="39" t="n">
        <v>33034</v>
      </c>
      <c r="U203" s="39" t="n">
        <v>42953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5013</v>
      </c>
      <c r="Q204" s="39" t="n">
        <v>11056</v>
      </c>
      <c r="R204" s="39" t="n">
        <v>10620</v>
      </c>
      <c r="S204" s="39" t="n">
        <v>15105</v>
      </c>
      <c r="T204" s="39" t="n">
        <v>15964</v>
      </c>
      <c r="U204" s="39" t="n">
        <v>22320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937</v>
      </c>
      <c r="Q205" s="39" t="n">
        <v>1517</v>
      </c>
      <c r="R205" s="39" t="n">
        <v>1320</v>
      </c>
      <c r="S205" s="39" t="n">
        <v>2073</v>
      </c>
      <c r="T205" s="39" t="n">
        <v>1878</v>
      </c>
      <c r="U205" s="39" t="n">
        <v>2898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76</v>
      </c>
      <c r="Q206" s="39" t="n">
        <v>379</v>
      </c>
      <c r="R206" s="39" t="n">
        <v>0</v>
      </c>
      <c r="S206" s="39" t="n">
        <v>0</v>
      </c>
      <c r="T206" s="39" t="n">
        <v>0</v>
      </c>
      <c r="U206" s="39" t="n">
        <v>0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392014</v>
      </c>
      <c r="Q207" s="39" t="n">
        <v>285221</v>
      </c>
      <c r="R207" s="39" t="n">
        <v>274286</v>
      </c>
      <c r="S207" s="39" t="n">
        <v>383335</v>
      </c>
      <c r="T207" s="39" t="n">
        <v>409329</v>
      </c>
      <c r="U207" s="39" t="n">
        <v>607902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04066</v>
      </c>
      <c r="Q208" s="39" t="n">
        <v>231065</v>
      </c>
      <c r="R208" s="39" t="n">
        <v>208669</v>
      </c>
      <c r="S208" s="39" t="n">
        <v>294077</v>
      </c>
      <c r="T208" s="39" t="n">
        <v>315238</v>
      </c>
      <c r="U208" s="39" t="n">
        <v>471282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6859</v>
      </c>
      <c r="Q209" s="39" t="n">
        <v>25172</v>
      </c>
      <c r="R209" s="39" t="n">
        <v>30593</v>
      </c>
      <c r="S209" s="39" t="n">
        <v>34469</v>
      </c>
      <c r="T209" s="39" t="n">
        <v>37307</v>
      </c>
      <c r="U209" s="39" t="n">
        <v>56751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140</v>
      </c>
      <c r="Q210" s="39" t="n">
        <v>1832</v>
      </c>
      <c r="R210" s="39" t="n">
        <v>1734</v>
      </c>
      <c r="S210" s="39" t="n">
        <v>1977</v>
      </c>
      <c r="T210" s="39" t="n">
        <v>3219</v>
      </c>
      <c r="U210" s="39" t="n">
        <v>6936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3719</v>
      </c>
      <c r="Q211" s="39" t="n">
        <v>23339</v>
      </c>
      <c r="R211" s="39" t="n">
        <v>28859</v>
      </c>
      <c r="S211" s="39" t="n">
        <v>32493</v>
      </c>
      <c r="T211" s="39" t="n">
        <v>34088</v>
      </c>
      <c r="U211" s="39" t="n">
        <v>49815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198</v>
      </c>
      <c r="Q212" s="39" t="n">
        <v>50</v>
      </c>
      <c r="R212" s="39" t="n">
        <v>522</v>
      </c>
      <c r="S212" s="39" t="n">
        <v>1774</v>
      </c>
      <c r="T212" s="39" t="n">
        <v>1150</v>
      </c>
      <c r="U212" s="39" t="n">
        <v>2491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8468</v>
      </c>
      <c r="Q213" s="39" t="n">
        <v>17748</v>
      </c>
      <c r="R213" s="39" t="n">
        <v>18957</v>
      </c>
      <c r="S213" s="39" t="n">
        <v>31532</v>
      </c>
      <c r="T213" s="39" t="n">
        <v>30186</v>
      </c>
      <c r="U213" s="39" t="n">
        <v>43917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047</v>
      </c>
      <c r="Q214" s="39" t="n">
        <v>1438</v>
      </c>
      <c r="R214" s="39" t="n">
        <v>2995</v>
      </c>
      <c r="S214" s="39" t="n">
        <v>2412</v>
      </c>
      <c r="T214" s="39" t="n">
        <v>775</v>
      </c>
      <c r="U214" s="39" t="n">
        <v>2617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4795</v>
      </c>
      <c r="Q215" s="39" t="n">
        <v>5005</v>
      </c>
      <c r="R215" s="39" t="n">
        <v>4288</v>
      </c>
      <c r="S215" s="39" t="n">
        <v>5127</v>
      </c>
      <c r="T215" s="39" t="n">
        <v>6140</v>
      </c>
      <c r="U215" s="39" t="n">
        <v>3413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4138</v>
      </c>
      <c r="Q216" s="39" t="n">
        <v>4234</v>
      </c>
      <c r="R216" s="39" t="n">
        <v>8211</v>
      </c>
      <c r="S216" s="39" t="n">
        <v>13467</v>
      </c>
      <c r="T216" s="39" t="n">
        <v>18433</v>
      </c>
      <c r="U216" s="39" t="n">
        <v>26344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444</v>
      </c>
      <c r="Q218" s="39" t="n">
        <v>509</v>
      </c>
      <c r="R218" s="39" t="n">
        <v>50</v>
      </c>
      <c r="S218" s="39" t="n">
        <v>477</v>
      </c>
      <c r="T218" s="39" t="n">
        <v>98</v>
      </c>
      <c r="U218" s="39" t="n">
        <v>1086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55240</v>
      </c>
      <c r="Q219" s="39" t="n">
        <v>49329</v>
      </c>
      <c r="R219" s="39" t="n">
        <v>60659</v>
      </c>
      <c r="S219" s="39" t="n">
        <v>50227</v>
      </c>
      <c r="T219" s="39" t="n">
        <v>56763</v>
      </c>
      <c r="U219" s="39" t="n">
        <v>59223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7490</v>
      </c>
      <c r="Q220" s="39" t="n">
        <v>7692</v>
      </c>
      <c r="R220" s="39" t="n">
        <v>5126</v>
      </c>
      <c r="S220" s="39" t="n">
        <v>6564</v>
      </c>
      <c r="T220" s="39" t="n">
        <v>7728</v>
      </c>
      <c r="U220" s="39" t="n">
        <v>10342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547</v>
      </c>
      <c r="Q221" s="39" t="n">
        <v>0</v>
      </c>
      <c r="R221" s="39" t="n">
        <v>649</v>
      </c>
      <c r="S221" s="39" t="n">
        <v>0</v>
      </c>
      <c r="T221" s="39" t="n">
        <v>2084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34</v>
      </c>
      <c r="Q222" s="39" t="n">
        <v>59</v>
      </c>
      <c r="R222" s="39" t="n">
        <v>3</v>
      </c>
      <c r="S222" s="39" t="n">
        <v>13</v>
      </c>
      <c r="T222" s="39" t="n">
        <v>0</v>
      </c>
      <c r="U222" s="39" t="n">
        <v>93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6910</v>
      </c>
      <c r="Q223" s="39" t="n">
        <v>7633</v>
      </c>
      <c r="R223" s="39" t="n">
        <v>4473</v>
      </c>
      <c r="S223" s="39" t="n">
        <v>6551</v>
      </c>
      <c r="T223" s="39" t="n">
        <v>5643</v>
      </c>
      <c r="U223" s="39" t="n">
        <v>10249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490</v>
      </c>
      <c r="Q224" s="39" t="n">
        <v>7692</v>
      </c>
      <c r="R224" s="39" t="n">
        <v>5126</v>
      </c>
      <c r="S224" s="39" t="n">
        <v>6564</v>
      </c>
      <c r="T224" s="39" t="n">
        <v>7728</v>
      </c>
      <c r="U224" s="39" t="n">
        <v>10342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430</v>
      </c>
      <c r="Q225" s="39" t="n">
        <v>5479</v>
      </c>
      <c r="R225" s="39" t="n">
        <v>3147</v>
      </c>
      <c r="S225" s="39" t="n">
        <v>4653</v>
      </c>
      <c r="T225" s="39" t="n">
        <v>4573</v>
      </c>
      <c r="U225" s="39" t="n">
        <v>9299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33</v>
      </c>
      <c r="Q226" s="39" t="n">
        <v>59</v>
      </c>
      <c r="R226" s="39" t="n">
        <v>3</v>
      </c>
      <c r="S226" s="39" t="n">
        <v>12</v>
      </c>
      <c r="T226" s="39" t="n">
        <v>0</v>
      </c>
      <c r="U226" s="39" t="n">
        <v>93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4</v>
      </c>
      <c r="Q228" s="39" t="n">
        <v>0</v>
      </c>
      <c r="R228" s="39" t="n">
        <v>2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52</v>
      </c>
      <c r="Q229" s="39" t="n">
        <v>362</v>
      </c>
      <c r="R229" s="39" t="n">
        <v>123</v>
      </c>
      <c r="S229" s="39" t="n">
        <v>173</v>
      </c>
      <c r="T229" s="39" t="n">
        <v>90</v>
      </c>
      <c r="U229" s="39" t="n">
        <v>511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569</v>
      </c>
      <c r="Q230" s="39" t="n">
        <v>1177</v>
      </c>
      <c r="R230" s="39" t="n">
        <v>614</v>
      </c>
      <c r="S230" s="39" t="n">
        <v>403</v>
      </c>
      <c r="T230" s="39" t="n">
        <v>505</v>
      </c>
      <c r="U230" s="39" t="n">
        <v>146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51</v>
      </c>
      <c r="Q231" s="39" t="n">
        <v>130</v>
      </c>
      <c r="R231" s="39" t="n">
        <v>12</v>
      </c>
      <c r="S231" s="39" t="n">
        <v>111</v>
      </c>
      <c r="T231" s="39" t="n">
        <v>1</v>
      </c>
      <c r="U231" s="39" t="n">
        <v>0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566</v>
      </c>
      <c r="Q232" s="39" t="n">
        <v>0</v>
      </c>
      <c r="R232" s="39" t="n">
        <v>689</v>
      </c>
      <c r="S232" s="39" t="n">
        <v>38</v>
      </c>
      <c r="T232" s="39" t="n">
        <v>2102</v>
      </c>
      <c r="U232" s="39" t="n">
        <v>0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1</v>
      </c>
      <c r="Q233" s="39" t="n">
        <v>0</v>
      </c>
      <c r="R233" s="39" t="n">
        <v>3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525</v>
      </c>
      <c r="Q234" s="39" t="n">
        <v>458</v>
      </c>
      <c r="R234" s="39" t="n">
        <v>344</v>
      </c>
      <c r="S234" s="39" t="n">
        <v>1152</v>
      </c>
      <c r="T234" s="39" t="n">
        <v>373</v>
      </c>
      <c r="U234" s="39" t="n">
        <v>296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93</v>
      </c>
      <c r="Q235" s="39" t="n">
        <v>85</v>
      </c>
      <c r="R235" s="39" t="n">
        <v>172</v>
      </c>
      <c r="S235" s="39" t="n">
        <v>33</v>
      </c>
      <c r="T235" s="39" t="n">
        <v>83</v>
      </c>
      <c r="U235" s="39" t="n">
        <v>89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47051</v>
      </c>
      <c r="Q236" s="39" t="n">
        <v>264820</v>
      </c>
      <c r="R236" s="39" t="n">
        <v>260127</v>
      </c>
      <c r="S236" s="39" t="n">
        <v>336121</v>
      </c>
      <c r="T236" s="39" t="n">
        <v>361137</v>
      </c>
      <c r="U236" s="39" t="n">
        <v>513049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50784</v>
      </c>
      <c r="Q237" s="39" t="n">
        <v>53104</v>
      </c>
      <c r="R237" s="39" t="n">
        <v>26882</v>
      </c>
      <c r="S237" s="39" t="n">
        <v>55807</v>
      </c>
      <c r="T237" s="39" t="n">
        <v>43786</v>
      </c>
      <c r="U237" s="39" t="n">
        <v>74344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8457</v>
      </c>
      <c r="Q238" s="39" t="n">
        <v>32470</v>
      </c>
      <c r="R238" s="39" t="n">
        <v>11545</v>
      </c>
      <c r="S238" s="39" t="n">
        <v>30913</v>
      </c>
      <c r="T238" s="39" t="n">
        <v>2982</v>
      </c>
      <c r="U238" s="39" t="n">
        <v>64373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7616</v>
      </c>
      <c r="Q239" s="39" t="n">
        <v>32420</v>
      </c>
      <c r="R239" s="39" t="n">
        <v>11023</v>
      </c>
      <c r="S239" s="39" t="n">
        <v>29139</v>
      </c>
      <c r="T239" s="39" t="n">
        <v>1832</v>
      </c>
      <c r="U239" s="39" t="n">
        <v>63666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7570</v>
      </c>
      <c r="Q240" s="39" t="n">
        <v>7248</v>
      </c>
      <c r="R240" s="39" t="n">
        <v>-18784</v>
      </c>
      <c r="S240" s="39" t="n">
        <v>-5330</v>
      </c>
      <c r="T240" s="39" t="n">
        <v>-27901</v>
      </c>
      <c r="U240" s="39" t="n">
        <v>6915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5186</v>
      </c>
      <c r="Q241" s="39" t="n">
        <v>25172</v>
      </c>
      <c r="R241" s="39" t="n">
        <v>29807</v>
      </c>
      <c r="S241" s="39" t="n">
        <v>34469</v>
      </c>
      <c r="T241" s="39" t="n">
        <v>29733</v>
      </c>
      <c r="U241" s="39" t="n">
        <v>56751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1625</v>
      </c>
      <c r="Q242" s="39" t="n">
        <v>1832</v>
      </c>
      <c r="R242" s="39" t="n">
        <v>1734</v>
      </c>
      <c r="S242" s="39" t="n">
        <v>1977</v>
      </c>
      <c r="T242" s="39" t="n">
        <v>-4355</v>
      </c>
      <c r="U242" s="39" t="n">
        <v>6936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3562</v>
      </c>
      <c r="Q243" s="39" t="n">
        <v>23339</v>
      </c>
      <c r="R243" s="39" t="n">
        <v>28072</v>
      </c>
      <c r="S243" s="39" t="n">
        <v>32493</v>
      </c>
      <c r="T243" s="39" t="n">
        <v>34088</v>
      </c>
      <c r="U243" s="39" t="n">
        <v>49815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841</v>
      </c>
      <c r="Q244" s="39" t="n">
        <v>50</v>
      </c>
      <c r="R244" s="39" t="n">
        <v>522</v>
      </c>
      <c r="S244" s="39" t="n">
        <v>1774</v>
      </c>
      <c r="T244" s="39" t="n">
        <v>1150</v>
      </c>
      <c r="U244" s="39" t="n">
        <v>707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8468</v>
      </c>
      <c r="Q245" s="39" t="n">
        <v>17748</v>
      </c>
      <c r="R245" s="39" t="n">
        <v>18957</v>
      </c>
      <c r="S245" s="39" t="n">
        <v>31532</v>
      </c>
      <c r="T245" s="39" t="n">
        <v>30186</v>
      </c>
      <c r="U245" s="39" t="n">
        <v>43917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962</v>
      </c>
      <c r="Q246" s="39" t="n">
        <v>1197</v>
      </c>
      <c r="R246" s="39" t="n">
        <v>2810</v>
      </c>
      <c r="S246" s="39" t="n">
        <v>2412</v>
      </c>
      <c r="T246" s="39" t="n">
        <v>775</v>
      </c>
      <c r="U246" s="39" t="n">
        <v>2617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1562</v>
      </c>
      <c r="Q247" s="39" t="n">
        <v>4339</v>
      </c>
      <c r="R247" s="39" t="n">
        <v>3938</v>
      </c>
      <c r="S247" s="39" t="n">
        <v>-4003</v>
      </c>
      <c r="T247" s="39" t="n">
        <v>5219</v>
      </c>
      <c r="U247" s="39" t="n">
        <v>-1683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7066</v>
      </c>
      <c r="Q248" s="39" t="n">
        <v>-1083</v>
      </c>
      <c r="R248" s="39" t="n">
        <v>-3237</v>
      </c>
      <c r="S248" s="39" t="n">
        <v>-848</v>
      </c>
      <c r="T248" s="39" t="n">
        <v>-5269</v>
      </c>
      <c r="U248" s="39" t="n">
        <v>-24895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222</v>
      </c>
      <c r="Q250" s="39" t="n">
        <v>451</v>
      </c>
      <c r="R250" s="39" t="n">
        <v>-166</v>
      </c>
      <c r="S250" s="39" t="n">
        <v>-108</v>
      </c>
      <c r="T250" s="39" t="n">
        <v>-24</v>
      </c>
      <c r="U250" s="39" t="n">
        <v>957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2820</v>
      </c>
      <c r="Q251" s="39" t="n">
        <v>-2018</v>
      </c>
      <c r="R251" s="39" t="n">
        <v>-6965</v>
      </c>
      <c r="S251" s="39" t="n">
        <v>-4091</v>
      </c>
      <c r="T251" s="39" t="n">
        <v>9917</v>
      </c>
      <c r="U251" s="39" t="n">
        <v>-10942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5.4</v>
      </c>
      <c r="Q252" s="41" t="n">
        <v>79.9</v>
      </c>
      <c r="R252" s="41" t="n">
        <v>89.7</v>
      </c>
      <c r="S252" s="41" t="n">
        <v>83.4</v>
      </c>
      <c r="T252" s="41" t="n">
        <v>87.9</v>
      </c>
      <c r="U252" s="41" t="n">
        <v>85.5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4.6</v>
      </c>
      <c r="Q253" s="41" t="n">
        <v>20.1</v>
      </c>
      <c r="R253" s="41" t="n">
        <v>10.3</v>
      </c>
      <c r="S253" s="41" t="n">
        <v>16.6</v>
      </c>
      <c r="T253" s="41" t="n">
        <v>12.1</v>
      </c>
      <c r="U253" s="41" t="n">
        <v>14.5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8.2</v>
      </c>
      <c r="Q254" s="41" t="n">
        <v>12.3</v>
      </c>
      <c r="R254" s="41" t="n">
        <v>4.4</v>
      </c>
      <c r="S254" s="41" t="n">
        <v>9.2</v>
      </c>
      <c r="T254" s="41" t="n">
        <v>0.8</v>
      </c>
      <c r="U254" s="41" t="n">
        <v>12.5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8</v>
      </c>
      <c r="Q255" s="41" t="n">
        <v>12.2</v>
      </c>
      <c r="R255" s="41" t="n">
        <v>4.2</v>
      </c>
      <c r="S255" s="41" t="n">
        <v>8.7</v>
      </c>
      <c r="T255" s="41" t="n">
        <v>0.5</v>
      </c>
      <c r="U255" s="41" t="n">
        <v>12.4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2.2</v>
      </c>
      <c r="Q256" s="41" t="n">
        <v>2.7</v>
      </c>
      <c r="R256" s="41" t="n">
        <v>-7.2</v>
      </c>
      <c r="S256" s="41" t="n">
        <v>-1.6</v>
      </c>
      <c r="T256" s="41" t="n">
        <v>-7.7</v>
      </c>
      <c r="U256" s="41" t="n">
        <v>1.3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10.1</v>
      </c>
      <c r="Q257" s="41" t="n">
        <v>9.5</v>
      </c>
      <c r="R257" s="41" t="n">
        <v>11.5</v>
      </c>
      <c r="S257" s="41" t="n">
        <v>10.3</v>
      </c>
      <c r="T257" s="41" t="n">
        <v>8.2</v>
      </c>
      <c r="U257" s="41" t="n">
        <v>11.1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5</v>
      </c>
      <c r="Q258" s="41" t="n">
        <v>0.7</v>
      </c>
      <c r="R258" s="41" t="n">
        <v>0.7</v>
      </c>
      <c r="S258" s="41" t="n">
        <v>0.6</v>
      </c>
      <c r="T258" s="41" t="n">
        <v>-1.2</v>
      </c>
      <c r="U258" s="41" t="n">
        <v>1.4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9.7</v>
      </c>
      <c r="Q259" s="41" t="n">
        <v>8.8</v>
      </c>
      <c r="R259" s="41" t="n">
        <v>10.8</v>
      </c>
      <c r="S259" s="41" t="n">
        <v>9.7</v>
      </c>
      <c r="T259" s="41" t="n">
        <v>9.4</v>
      </c>
      <c r="U259" s="41" t="n">
        <v>9.7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2</v>
      </c>
      <c r="Q260" s="41" t="n">
        <v>0</v>
      </c>
      <c r="R260" s="41" t="n">
        <v>0.2</v>
      </c>
      <c r="S260" s="41" t="n">
        <v>0.5</v>
      </c>
      <c r="T260" s="41" t="n">
        <v>0.3</v>
      </c>
      <c r="U260" s="41" t="n">
        <v>0.1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8.2</v>
      </c>
      <c r="Q261" s="41" t="n">
        <v>6.7</v>
      </c>
      <c r="R261" s="41" t="n">
        <v>7.3</v>
      </c>
      <c r="S261" s="41" t="n">
        <v>9.4</v>
      </c>
      <c r="T261" s="41" t="n">
        <v>8.4</v>
      </c>
      <c r="U261" s="41" t="n">
        <v>8.6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6</v>
      </c>
      <c r="Q262" s="41" t="n">
        <v>0.5</v>
      </c>
      <c r="R262" s="41" t="n">
        <v>1.1</v>
      </c>
      <c r="S262" s="41" t="n">
        <v>0.7</v>
      </c>
      <c r="T262" s="41" t="n">
        <v>0.2</v>
      </c>
      <c r="U262" s="41" t="n">
        <v>0.5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5</v>
      </c>
      <c r="Q263" s="41" t="n">
        <v>1.6</v>
      </c>
      <c r="R263" s="41" t="n">
        <v>1.5</v>
      </c>
      <c r="S263" s="41" t="n">
        <v>-1.2</v>
      </c>
      <c r="T263" s="41" t="n">
        <v>1.4</v>
      </c>
      <c r="U263" s="41" t="n">
        <v>-0.3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2</v>
      </c>
      <c r="Q264" s="41" t="n">
        <v>-0.4</v>
      </c>
      <c r="R264" s="41" t="n">
        <v>-1.2</v>
      </c>
      <c r="S264" s="41" t="n">
        <v>-0.3</v>
      </c>
      <c r="T264" s="41" t="n">
        <v>-1.5</v>
      </c>
      <c r="U264" s="41" t="n">
        <v>-4.9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3.9</v>
      </c>
      <c r="Q266" s="41" t="n">
        <v>25.6</v>
      </c>
      <c r="R266" s="41" t="n">
        <v>24.9</v>
      </c>
      <c r="S266" s="41" t="n">
        <v>25.5</v>
      </c>
      <c r="T266" s="41" t="n">
        <v>24.6</v>
      </c>
      <c r="U266" s="41" t="n">
        <v>21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59</v>
      </c>
      <c r="Q267" s="39" t="n">
        <v>385</v>
      </c>
      <c r="R267" s="39" t="n">
        <v>518</v>
      </c>
      <c r="S267" s="39" t="n">
        <v>623</v>
      </c>
      <c r="T267" s="39" t="n">
        <v>754</v>
      </c>
      <c r="U267" s="39" t="n">
        <v>1014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4728</v>
      </c>
      <c r="Q268" s="61" t="n">
        <v>10946</v>
      </c>
      <c r="R268" s="61" t="n">
        <v>10946</v>
      </c>
      <c r="S268" s="61" t="n">
        <v>10946</v>
      </c>
      <c r="T268" s="61" t="n">
        <v>10946</v>
      </c>
      <c r="U268" s="61" t="n">
        <v>10946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1:14:50Z</dcterms:created>
  <dc:creator>     </dc:creator>
  <dc:description/>
  <dc:language>en-US</dc:language>
  <cp:lastModifiedBy>     </cp:lastModifiedBy>
  <dcterms:modified xsi:type="dcterms:W3CDTF">2003-01-14T06:00:20Z</dcterms:modified>
  <cp:revision>0</cp:revision>
  <dc:subject/>
  <dc:title/>
</cp:coreProperties>
</file>