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9</v>
      </c>
      <c r="Q15" s="39" t="n">
        <v>133</v>
      </c>
      <c r="R15" s="39" t="n">
        <v>131</v>
      </c>
      <c r="S15" s="39" t="n">
        <v>141</v>
      </c>
      <c r="T15" s="39" t="n">
        <v>136</v>
      </c>
      <c r="U15" s="39" t="n">
        <v>139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2</v>
      </c>
      <c r="R17" s="40" t="n">
        <v>1.96</v>
      </c>
      <c r="S17" s="40" t="n">
        <v>1.95</v>
      </c>
      <c r="T17" s="40" t="n">
        <v>1.79</v>
      </c>
      <c r="U17" s="40" t="n">
        <v>1.6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.02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.01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6</v>
      </c>
      <c r="Q22" s="41" t="n">
        <v>36.9</v>
      </c>
      <c r="R22" s="41" t="n">
        <v>38.3</v>
      </c>
      <c r="S22" s="41" t="n">
        <v>39.6</v>
      </c>
      <c r="T22" s="41" t="n">
        <v>43.3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3.1</v>
      </c>
      <c r="Q23" s="41" t="n">
        <v>58.1</v>
      </c>
      <c r="R23" s="41" t="n">
        <v>52.4</v>
      </c>
      <c r="S23" s="41" t="n">
        <v>61.6</v>
      </c>
      <c r="T23" s="41" t="n">
        <v>67.5</v>
      </c>
      <c r="U23" s="41" t="n">
        <v>7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1</v>
      </c>
      <c r="Q24" s="41" t="n">
        <v>30.2</v>
      </c>
      <c r="R24" s="41" t="n">
        <v>34.8</v>
      </c>
      <c r="S24" s="41" t="n">
        <v>36.9</v>
      </c>
      <c r="T24" s="41" t="n">
        <v>35.5</v>
      </c>
      <c r="U24" s="41" t="n">
        <v>37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2.7</v>
      </c>
      <c r="Q27" s="41" t="n">
        <v>35.6</v>
      </c>
      <c r="R27" s="41" t="n">
        <v>39.8</v>
      </c>
      <c r="S27" s="41" t="n">
        <v>34.6</v>
      </c>
      <c r="T27" s="41" t="n">
        <v>29.1</v>
      </c>
      <c r="U27" s="41" t="n">
        <v>24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1.3</v>
      </c>
      <c r="R28" s="41" t="n">
        <v>20.1</v>
      </c>
      <c r="S28" s="41" t="n">
        <v>23.5</v>
      </c>
      <c r="T28" s="41" t="n">
        <v>24.4</v>
      </c>
      <c r="U28" s="41" t="n">
        <v>33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.1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91609</v>
      </c>
      <c r="Q30" s="39" t="n">
        <v>201399</v>
      </c>
      <c r="R30" s="39" t="n">
        <v>230819</v>
      </c>
      <c r="S30" s="39" t="n">
        <v>283391</v>
      </c>
      <c r="T30" s="39" t="n">
        <v>336826</v>
      </c>
      <c r="U30" s="39" t="n">
        <v>40561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428</v>
      </c>
      <c r="Q31" s="39" t="n">
        <v>55576</v>
      </c>
      <c r="R31" s="39" t="n">
        <v>59441</v>
      </c>
      <c r="S31" s="39" t="n">
        <v>74282</v>
      </c>
      <c r="T31" s="39" t="n">
        <v>85125</v>
      </c>
      <c r="U31" s="39" t="n">
        <v>10271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87</v>
      </c>
      <c r="Q32" s="39" t="n">
        <v>5826</v>
      </c>
      <c r="R32" s="39" t="n">
        <v>6119</v>
      </c>
      <c r="S32" s="39" t="n">
        <v>7863</v>
      </c>
      <c r="T32" s="39" t="n">
        <v>8618</v>
      </c>
      <c r="U32" s="39" t="n">
        <v>1000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3170</v>
      </c>
      <c r="Q33" s="39" t="n">
        <v>2205</v>
      </c>
      <c r="R33" s="39" t="n">
        <v>2283</v>
      </c>
      <c r="S33" s="39" t="n">
        <v>3272</v>
      </c>
      <c r="T33" s="39" t="n">
        <v>3615</v>
      </c>
      <c r="U33" s="39" t="n">
        <v>447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50</v>
      </c>
      <c r="Q34" s="39" t="n">
        <v>1927</v>
      </c>
      <c r="R34" s="39" t="n">
        <v>2346</v>
      </c>
      <c r="S34" s="39" t="n">
        <v>2743</v>
      </c>
      <c r="T34" s="39" t="n">
        <v>2866</v>
      </c>
      <c r="U34" s="39" t="n">
        <v>337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25</v>
      </c>
      <c r="Q35" s="39" t="n">
        <v>1469</v>
      </c>
      <c r="R35" s="39" t="n">
        <v>1290</v>
      </c>
      <c r="S35" s="39" t="n">
        <v>1628</v>
      </c>
      <c r="T35" s="39" t="n">
        <v>1876</v>
      </c>
      <c r="U35" s="39" t="n">
        <v>186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41</v>
      </c>
      <c r="Q36" s="39" t="n">
        <v>225</v>
      </c>
      <c r="R36" s="39" t="n">
        <v>199</v>
      </c>
      <c r="S36" s="39" t="n">
        <v>219</v>
      </c>
      <c r="T36" s="39" t="n">
        <v>261</v>
      </c>
      <c r="U36" s="39" t="n">
        <v>29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756</v>
      </c>
      <c r="Q37" s="39" t="n">
        <v>3778</v>
      </c>
      <c r="R37" s="39" t="n">
        <v>4542</v>
      </c>
      <c r="S37" s="39" t="n">
        <v>5894</v>
      </c>
      <c r="T37" s="39" t="n">
        <v>6764</v>
      </c>
      <c r="U37" s="39" t="n">
        <v>779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80</v>
      </c>
      <c r="Q38" s="39" t="n">
        <v>2387</v>
      </c>
      <c r="R38" s="39" t="n">
        <v>2861</v>
      </c>
      <c r="S38" s="39" t="n">
        <v>3704</v>
      </c>
      <c r="T38" s="39" t="n">
        <v>3973</v>
      </c>
      <c r="U38" s="39" t="n">
        <v>497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07</v>
      </c>
      <c r="Q39" s="39" t="n">
        <v>609</v>
      </c>
      <c r="R39" s="39" t="n">
        <v>728</v>
      </c>
      <c r="S39" s="39" t="n">
        <v>979</v>
      </c>
      <c r="T39" s="39" t="n">
        <v>1265</v>
      </c>
      <c r="U39" s="39" t="n">
        <v>145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63</v>
      </c>
      <c r="Q40" s="39" t="n">
        <v>439</v>
      </c>
      <c r="R40" s="39" t="n">
        <v>473</v>
      </c>
      <c r="S40" s="39" t="n">
        <v>572</v>
      </c>
      <c r="T40" s="39" t="n">
        <v>689</v>
      </c>
      <c r="U40" s="39" t="n">
        <v>641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7</v>
      </c>
      <c r="Q41" s="39" t="n">
        <v>342</v>
      </c>
      <c r="R41" s="39" t="n">
        <v>480</v>
      </c>
      <c r="S41" s="39" t="n">
        <v>638</v>
      </c>
      <c r="T41" s="39" t="n">
        <v>837</v>
      </c>
      <c r="U41" s="39" t="n">
        <v>73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45</v>
      </c>
      <c r="Q42" s="39" t="n">
        <v>5410</v>
      </c>
      <c r="R42" s="39" t="n">
        <v>5324</v>
      </c>
      <c r="S42" s="39" t="n">
        <v>6768</v>
      </c>
      <c r="T42" s="39" t="n">
        <v>8855</v>
      </c>
      <c r="U42" s="39" t="n">
        <v>8868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29</v>
      </c>
      <c r="Q43" s="39" t="n">
        <v>4080</v>
      </c>
      <c r="R43" s="39" t="n">
        <v>3870</v>
      </c>
      <c r="S43" s="39" t="n">
        <v>5007</v>
      </c>
      <c r="T43" s="39" t="n">
        <v>6786</v>
      </c>
      <c r="U43" s="39" t="n">
        <v>690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16</v>
      </c>
      <c r="Q44" s="39" t="n">
        <v>1329</v>
      </c>
      <c r="R44" s="39" t="n">
        <v>1454</v>
      </c>
      <c r="S44" s="39" t="n">
        <v>1761</v>
      </c>
      <c r="T44" s="39" t="n">
        <v>2069</v>
      </c>
      <c r="U44" s="39" t="n">
        <v>196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67</v>
      </c>
      <c r="Q45" s="39" t="n">
        <v>4129</v>
      </c>
      <c r="R45" s="39" t="n">
        <v>3895</v>
      </c>
      <c r="S45" s="39" t="n">
        <v>4585</v>
      </c>
      <c r="T45" s="39" t="n">
        <v>4686</v>
      </c>
      <c r="U45" s="39" t="n">
        <v>554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26</v>
      </c>
      <c r="Q46" s="39" t="n">
        <v>1621</v>
      </c>
      <c r="R46" s="39" t="n">
        <v>1587</v>
      </c>
      <c r="S46" s="39" t="n">
        <v>2341</v>
      </c>
      <c r="T46" s="39" t="n">
        <v>2281</v>
      </c>
      <c r="U46" s="39" t="n">
        <v>279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53</v>
      </c>
      <c r="Q47" s="39" t="n">
        <v>1803</v>
      </c>
      <c r="R47" s="39" t="n">
        <v>1611</v>
      </c>
      <c r="S47" s="39" t="n">
        <v>1400</v>
      </c>
      <c r="T47" s="39" t="n">
        <v>1565</v>
      </c>
      <c r="U47" s="39" t="n">
        <v>188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88</v>
      </c>
      <c r="Q48" s="39" t="n">
        <v>704</v>
      </c>
      <c r="R48" s="39" t="n">
        <v>697</v>
      </c>
      <c r="S48" s="39" t="n">
        <v>844</v>
      </c>
      <c r="T48" s="39" t="n">
        <v>839</v>
      </c>
      <c r="U48" s="39" t="n">
        <v>85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08</v>
      </c>
      <c r="Q49" s="39" t="n">
        <v>5385</v>
      </c>
      <c r="R49" s="39" t="n">
        <v>7175</v>
      </c>
      <c r="S49" s="39" t="n">
        <v>7859</v>
      </c>
      <c r="T49" s="39" t="n">
        <v>9718</v>
      </c>
      <c r="U49" s="39" t="n">
        <v>1140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406</v>
      </c>
      <c r="Q50" s="39" t="n">
        <v>3407</v>
      </c>
      <c r="R50" s="39" t="n">
        <v>4618</v>
      </c>
      <c r="S50" s="39" t="n">
        <v>5020</v>
      </c>
      <c r="T50" s="39" t="n">
        <v>6404</v>
      </c>
      <c r="U50" s="39" t="n">
        <v>758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56</v>
      </c>
      <c r="Q51" s="39" t="n">
        <v>460</v>
      </c>
      <c r="R51" s="39" t="n">
        <v>560</v>
      </c>
      <c r="S51" s="39" t="n">
        <v>582</v>
      </c>
      <c r="T51" s="39" t="n">
        <v>744</v>
      </c>
      <c r="U51" s="39" t="n">
        <v>935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65</v>
      </c>
      <c r="Q52" s="39" t="n">
        <v>836</v>
      </c>
      <c r="R52" s="39" t="n">
        <v>1011</v>
      </c>
      <c r="S52" s="39" t="n">
        <v>1207</v>
      </c>
      <c r="T52" s="39" t="n">
        <v>1289</v>
      </c>
      <c r="U52" s="39" t="n">
        <v>148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81</v>
      </c>
      <c r="Q53" s="39" t="n">
        <v>682</v>
      </c>
      <c r="R53" s="39" t="n">
        <v>985</v>
      </c>
      <c r="S53" s="39" t="n">
        <v>1050</v>
      </c>
      <c r="T53" s="39" t="n">
        <v>1281</v>
      </c>
      <c r="U53" s="39" t="n">
        <v>140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87</v>
      </c>
      <c r="Q54" s="39" t="n">
        <v>1086</v>
      </c>
      <c r="R54" s="39" t="n">
        <v>1471</v>
      </c>
      <c r="S54" s="39" t="n">
        <v>2258</v>
      </c>
      <c r="T54" s="39" t="n">
        <v>3294</v>
      </c>
      <c r="U54" s="39" t="n">
        <v>382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61</v>
      </c>
      <c r="Q55" s="39" t="n">
        <v>985</v>
      </c>
      <c r="R55" s="39" t="n">
        <v>1390</v>
      </c>
      <c r="S55" s="39" t="n">
        <v>2149</v>
      </c>
      <c r="T55" s="39" t="n">
        <v>3131</v>
      </c>
      <c r="U55" s="39" t="n">
        <v>365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5</v>
      </c>
      <c r="Q56" s="39" t="n">
        <v>101</v>
      </c>
      <c r="R56" s="39" t="n">
        <v>81</v>
      </c>
      <c r="S56" s="39" t="n">
        <v>109</v>
      </c>
      <c r="T56" s="39" t="n">
        <v>163</v>
      </c>
      <c r="U56" s="39" t="n">
        <v>17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72</v>
      </c>
      <c r="Q57" s="39" t="n">
        <v>2486</v>
      </c>
      <c r="R57" s="39" t="n">
        <v>2708</v>
      </c>
      <c r="S57" s="39" t="n">
        <v>3155</v>
      </c>
      <c r="T57" s="39" t="n">
        <v>3582</v>
      </c>
      <c r="U57" s="39" t="n">
        <v>392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5</v>
      </c>
      <c r="Q58" s="39" t="n">
        <v>236</v>
      </c>
      <c r="R58" s="39" t="n">
        <v>223</v>
      </c>
      <c r="S58" s="39" t="n">
        <v>344</v>
      </c>
      <c r="T58" s="39" t="n">
        <v>323</v>
      </c>
      <c r="U58" s="39" t="n">
        <v>49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47</v>
      </c>
      <c r="Q59" s="39" t="n">
        <v>2251</v>
      </c>
      <c r="R59" s="39" t="n">
        <v>2484</v>
      </c>
      <c r="S59" s="39" t="n">
        <v>2811</v>
      </c>
      <c r="T59" s="39" t="n">
        <v>3259</v>
      </c>
      <c r="U59" s="39" t="n">
        <v>343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66</v>
      </c>
      <c r="Q60" s="39" t="n">
        <v>4123</v>
      </c>
      <c r="R60" s="39" t="n">
        <v>5137</v>
      </c>
      <c r="S60" s="39" t="n">
        <v>6276</v>
      </c>
      <c r="T60" s="39" t="n">
        <v>6145</v>
      </c>
      <c r="U60" s="39" t="n">
        <v>765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93</v>
      </c>
      <c r="Q61" s="39" t="n">
        <v>5916</v>
      </c>
      <c r="R61" s="39" t="n">
        <v>6399</v>
      </c>
      <c r="S61" s="39" t="n">
        <v>7968</v>
      </c>
      <c r="T61" s="39" t="n">
        <v>9116</v>
      </c>
      <c r="U61" s="39" t="n">
        <v>1156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85</v>
      </c>
      <c r="Q62" s="39" t="n">
        <v>2131</v>
      </c>
      <c r="R62" s="39" t="n">
        <v>2256</v>
      </c>
      <c r="S62" s="39" t="n">
        <v>3061</v>
      </c>
      <c r="T62" s="39" t="n">
        <v>3884</v>
      </c>
      <c r="U62" s="39" t="n">
        <v>409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08</v>
      </c>
      <c r="Q63" s="39" t="n">
        <v>3785</v>
      </c>
      <c r="R63" s="39" t="n">
        <v>4143</v>
      </c>
      <c r="S63" s="39" t="n">
        <v>4907</v>
      </c>
      <c r="T63" s="39" t="n">
        <v>5232</v>
      </c>
      <c r="U63" s="39" t="n">
        <v>747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509</v>
      </c>
      <c r="Q64" s="39" t="n">
        <v>3779</v>
      </c>
      <c r="R64" s="39" t="n">
        <v>3500</v>
      </c>
      <c r="S64" s="39" t="n">
        <v>4828</v>
      </c>
      <c r="T64" s="39" t="n">
        <v>4746</v>
      </c>
      <c r="U64" s="39" t="n">
        <v>569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42</v>
      </c>
      <c r="Q65" s="39" t="n">
        <v>625</v>
      </c>
      <c r="R65" s="39" t="n">
        <v>603</v>
      </c>
      <c r="S65" s="39" t="n">
        <v>652</v>
      </c>
      <c r="T65" s="39" t="n">
        <v>983</v>
      </c>
      <c r="U65" s="39" t="n">
        <v>135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69</v>
      </c>
      <c r="Q66" s="39" t="n">
        <v>783</v>
      </c>
      <c r="R66" s="39" t="n">
        <v>501</v>
      </c>
      <c r="S66" s="39" t="n">
        <v>904</v>
      </c>
      <c r="T66" s="39" t="n">
        <v>788</v>
      </c>
      <c r="U66" s="39" t="n">
        <v>87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897</v>
      </c>
      <c r="Q67" s="39" t="n">
        <v>2371</v>
      </c>
      <c r="R67" s="39" t="n">
        <v>2397</v>
      </c>
      <c r="S67" s="39" t="n">
        <v>3273</v>
      </c>
      <c r="T67" s="39" t="n">
        <v>2975</v>
      </c>
      <c r="U67" s="39" t="n">
        <v>3471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49</v>
      </c>
      <c r="Q68" s="39" t="n">
        <v>2885</v>
      </c>
      <c r="R68" s="39" t="n">
        <v>2977</v>
      </c>
      <c r="S68" s="39" t="n">
        <v>2723</v>
      </c>
      <c r="T68" s="39" t="n">
        <v>3451</v>
      </c>
      <c r="U68" s="39" t="n">
        <v>371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790</v>
      </c>
      <c r="Q69" s="39" t="n">
        <v>10773</v>
      </c>
      <c r="R69" s="39" t="n">
        <v>10196</v>
      </c>
      <c r="S69" s="39" t="n">
        <v>14105</v>
      </c>
      <c r="T69" s="39" t="n">
        <v>16149</v>
      </c>
      <c r="U69" s="39" t="n">
        <v>22726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869</v>
      </c>
      <c r="Q70" s="39" t="n">
        <v>7934</v>
      </c>
      <c r="R70" s="39" t="n">
        <v>7518</v>
      </c>
      <c r="S70" s="39" t="n">
        <v>10262</v>
      </c>
      <c r="T70" s="39" t="n">
        <v>13658</v>
      </c>
      <c r="U70" s="39" t="n">
        <v>19973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21</v>
      </c>
      <c r="Q71" s="52" t="n">
        <v>2839</v>
      </c>
      <c r="R71" s="52" t="n">
        <v>2678</v>
      </c>
      <c r="S71" s="52" t="n">
        <v>3842</v>
      </c>
      <c r="T71" s="52" t="n">
        <v>2491</v>
      </c>
      <c r="U71" s="52" t="n">
        <v>275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6583</v>
      </c>
      <c r="Q72" s="39" t="n">
        <v>19095</v>
      </c>
      <c r="R72" s="39" t="n">
        <v>20720</v>
      </c>
      <c r="S72" s="39" t="n">
        <v>15653</v>
      </c>
      <c r="T72" s="39" t="n">
        <v>13503</v>
      </c>
      <c r="U72" s="39" t="n">
        <v>1394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5287</v>
      </c>
      <c r="Q73" s="39" t="n">
        <v>18383</v>
      </c>
      <c r="R73" s="39" t="n">
        <v>18604</v>
      </c>
      <c r="S73" s="39" t="n">
        <v>14939</v>
      </c>
      <c r="T73" s="39" t="n">
        <v>12817</v>
      </c>
      <c r="U73" s="39" t="n">
        <v>1169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296</v>
      </c>
      <c r="Q74" s="39" t="n">
        <v>712</v>
      </c>
      <c r="R74" s="39" t="n">
        <v>2116</v>
      </c>
      <c r="S74" s="39" t="n">
        <v>714</v>
      </c>
      <c r="T74" s="39" t="n">
        <v>686</v>
      </c>
      <c r="U74" s="39" t="n">
        <v>225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50</v>
      </c>
      <c r="Q75" s="39" t="n">
        <v>49</v>
      </c>
      <c r="R75" s="39" t="n">
        <v>136</v>
      </c>
      <c r="S75" s="39" t="n">
        <v>123</v>
      </c>
      <c r="T75" s="39" t="n">
        <v>190</v>
      </c>
      <c r="U75" s="39" t="n">
        <v>1752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846</v>
      </c>
      <c r="Q76" s="39" t="n">
        <v>663</v>
      </c>
      <c r="R76" s="39" t="n">
        <v>1980</v>
      </c>
      <c r="S76" s="39" t="n">
        <v>591</v>
      </c>
      <c r="T76" s="39" t="n">
        <v>496</v>
      </c>
      <c r="U76" s="39" t="n">
        <v>49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999</v>
      </c>
      <c r="Q77" s="39" t="n">
        <v>16729</v>
      </c>
      <c r="R77" s="39" t="n">
        <v>17391</v>
      </c>
      <c r="S77" s="39" t="n">
        <v>19667</v>
      </c>
      <c r="T77" s="39" t="n">
        <v>19367</v>
      </c>
      <c r="U77" s="39" t="n">
        <v>2184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328</v>
      </c>
      <c r="Q78" s="39" t="n">
        <v>7880</v>
      </c>
      <c r="R78" s="39" t="n">
        <v>8045</v>
      </c>
      <c r="S78" s="39" t="n">
        <v>9163</v>
      </c>
      <c r="T78" s="39" t="n">
        <v>9464</v>
      </c>
      <c r="U78" s="39" t="n">
        <v>1208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045</v>
      </c>
      <c r="Q79" s="39" t="n">
        <v>3759</v>
      </c>
      <c r="R79" s="39" t="n">
        <v>4014</v>
      </c>
      <c r="S79" s="39" t="n">
        <v>4060</v>
      </c>
      <c r="T79" s="39" t="n">
        <v>4246</v>
      </c>
      <c r="U79" s="39" t="n">
        <v>414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99</v>
      </c>
      <c r="Q80" s="39" t="n">
        <v>121</v>
      </c>
      <c r="R80" s="39" t="n">
        <v>147</v>
      </c>
      <c r="S80" s="39" t="n">
        <v>106</v>
      </c>
      <c r="T80" s="39" t="n">
        <v>69</v>
      </c>
      <c r="U80" s="39" t="n">
        <v>5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28</v>
      </c>
      <c r="Q81" s="39" t="n">
        <v>4970</v>
      </c>
      <c r="R81" s="39" t="n">
        <v>5185</v>
      </c>
      <c r="S81" s="39" t="n">
        <v>6339</v>
      </c>
      <c r="T81" s="39" t="n">
        <v>5589</v>
      </c>
      <c r="U81" s="39" t="n">
        <v>555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427</v>
      </c>
      <c r="Q82" s="39" t="n">
        <v>5160</v>
      </c>
      <c r="R82" s="39" t="n">
        <v>9514</v>
      </c>
      <c r="S82" s="39" t="n">
        <v>9533</v>
      </c>
      <c r="T82" s="39" t="n">
        <v>8862</v>
      </c>
      <c r="U82" s="39" t="n">
        <v>14066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916</v>
      </c>
      <c r="Q83" s="39" t="n">
        <v>1032</v>
      </c>
      <c r="R83" s="39" t="n">
        <v>3899</v>
      </c>
      <c r="S83" s="39" t="n">
        <v>3555</v>
      </c>
      <c r="T83" s="39" t="n">
        <v>838</v>
      </c>
      <c r="U83" s="39" t="n">
        <v>525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479</v>
      </c>
      <c r="Q84" s="39" t="n">
        <v>794</v>
      </c>
      <c r="R84" s="39" t="n">
        <v>3030</v>
      </c>
      <c r="S84" s="39" t="n">
        <v>2626</v>
      </c>
      <c r="T84" s="39" t="n">
        <v>589</v>
      </c>
      <c r="U84" s="39" t="n">
        <v>35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38</v>
      </c>
      <c r="Q85" s="39" t="n">
        <v>0</v>
      </c>
      <c r="R85" s="39" t="n">
        <v>497</v>
      </c>
      <c r="S85" s="39" t="n">
        <v>519</v>
      </c>
      <c r="T85" s="39" t="n">
        <v>8</v>
      </c>
      <c r="U85" s="39" t="n">
        <v>466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99</v>
      </c>
      <c r="Q86" s="39" t="n">
        <v>238</v>
      </c>
      <c r="R86" s="39" t="n">
        <v>372</v>
      </c>
      <c r="S86" s="39" t="n">
        <v>410</v>
      </c>
      <c r="T86" s="39" t="n">
        <v>241</v>
      </c>
      <c r="U86" s="39" t="n">
        <v>23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28</v>
      </c>
      <c r="Q87" s="39" t="n">
        <v>406</v>
      </c>
      <c r="R87" s="39" t="n">
        <v>360</v>
      </c>
      <c r="S87" s="39" t="n">
        <v>595</v>
      </c>
      <c r="T87" s="39" t="n">
        <v>944</v>
      </c>
      <c r="U87" s="39" t="n">
        <v>133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51</v>
      </c>
      <c r="Q88" s="39" t="n">
        <v>199</v>
      </c>
      <c r="R88" s="39" t="n">
        <v>283</v>
      </c>
      <c r="S88" s="39" t="n">
        <v>269</v>
      </c>
      <c r="T88" s="39" t="n">
        <v>597</v>
      </c>
      <c r="U88" s="39" t="n">
        <v>90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17</v>
      </c>
      <c r="Q89" s="39" t="n">
        <v>1446</v>
      </c>
      <c r="R89" s="39" t="n">
        <v>1894</v>
      </c>
      <c r="S89" s="39" t="n">
        <v>2270</v>
      </c>
      <c r="T89" s="39" t="n">
        <v>3339</v>
      </c>
      <c r="U89" s="39" t="n">
        <v>2633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21</v>
      </c>
      <c r="Q90" s="39" t="n">
        <v>1867</v>
      </c>
      <c r="R90" s="39" t="n">
        <v>2244</v>
      </c>
      <c r="S90" s="39" t="n">
        <v>2477</v>
      </c>
      <c r="T90" s="39" t="n">
        <v>2766</v>
      </c>
      <c r="U90" s="39" t="n">
        <v>325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95</v>
      </c>
      <c r="Q91" s="39" t="n">
        <v>210</v>
      </c>
      <c r="R91" s="39" t="n">
        <v>834</v>
      </c>
      <c r="S91" s="39" t="n">
        <v>368</v>
      </c>
      <c r="T91" s="39" t="n">
        <v>379</v>
      </c>
      <c r="U91" s="39" t="n">
        <v>68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438</v>
      </c>
      <c r="Q92" s="39" t="n">
        <v>6114</v>
      </c>
      <c r="R92" s="39" t="n">
        <v>8338</v>
      </c>
      <c r="S92" s="39" t="n">
        <v>12566</v>
      </c>
      <c r="T92" s="39" t="n">
        <v>13277</v>
      </c>
      <c r="U92" s="39" t="n">
        <v>2189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4</v>
      </c>
      <c r="Q93" s="39" t="n">
        <v>13</v>
      </c>
      <c r="R93" s="39" t="n">
        <v>91</v>
      </c>
      <c r="S93" s="39" t="n">
        <v>1</v>
      </c>
      <c r="T93" s="39" t="n">
        <v>2</v>
      </c>
      <c r="U93" s="39" t="n">
        <v>1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374</v>
      </c>
      <c r="Q94" s="39" t="n">
        <v>1655</v>
      </c>
      <c r="R94" s="39" t="n">
        <v>2740</v>
      </c>
      <c r="S94" s="39" t="n">
        <v>4970</v>
      </c>
      <c r="T94" s="39" t="n">
        <v>3751</v>
      </c>
      <c r="U94" s="39" t="n">
        <v>875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439</v>
      </c>
      <c r="Q95" s="39" t="n">
        <v>196</v>
      </c>
      <c r="R95" s="39" t="n">
        <v>750</v>
      </c>
      <c r="S95" s="39" t="n">
        <v>1697</v>
      </c>
      <c r="T95" s="39" t="n">
        <v>359</v>
      </c>
      <c r="U95" s="39" t="n">
        <v>419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728</v>
      </c>
      <c r="Q96" s="39" t="n">
        <v>818</v>
      </c>
      <c r="R96" s="39" t="n">
        <v>664</v>
      </c>
      <c r="S96" s="39" t="n">
        <v>1639</v>
      </c>
      <c r="T96" s="39" t="n">
        <v>2525</v>
      </c>
      <c r="U96" s="39" t="n">
        <v>299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07</v>
      </c>
      <c r="Q97" s="39" t="n">
        <v>641</v>
      </c>
      <c r="R97" s="39" t="n">
        <v>1325</v>
      </c>
      <c r="S97" s="39" t="n">
        <v>1634</v>
      </c>
      <c r="T97" s="39" t="n">
        <v>867</v>
      </c>
      <c r="U97" s="39" t="n">
        <v>156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74</v>
      </c>
      <c r="Q98" s="39" t="n">
        <v>1398</v>
      </c>
      <c r="R98" s="39" t="n">
        <v>1780</v>
      </c>
      <c r="S98" s="39" t="n">
        <v>2008</v>
      </c>
      <c r="T98" s="39" t="n">
        <v>2429</v>
      </c>
      <c r="U98" s="39" t="n">
        <v>575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36</v>
      </c>
      <c r="Q99" s="39" t="n">
        <v>456</v>
      </c>
      <c r="R99" s="39" t="n">
        <v>451</v>
      </c>
      <c r="S99" s="39" t="n">
        <v>581</v>
      </c>
      <c r="T99" s="39" t="n">
        <v>505</v>
      </c>
      <c r="U99" s="39" t="n">
        <v>118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75</v>
      </c>
      <c r="Q100" s="39" t="n">
        <v>477</v>
      </c>
      <c r="R100" s="39" t="n">
        <v>484</v>
      </c>
      <c r="S100" s="39" t="n">
        <v>818</v>
      </c>
      <c r="T100" s="39" t="n">
        <v>1367</v>
      </c>
      <c r="U100" s="39" t="n">
        <v>372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64</v>
      </c>
      <c r="Q101" s="39" t="n">
        <v>465</v>
      </c>
      <c r="R101" s="39" t="n">
        <v>846</v>
      </c>
      <c r="S101" s="39" t="n">
        <v>609</v>
      </c>
      <c r="T101" s="39" t="n">
        <v>557</v>
      </c>
      <c r="U101" s="39" t="n">
        <v>84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63</v>
      </c>
      <c r="Q102" s="39" t="n">
        <v>793</v>
      </c>
      <c r="R102" s="39" t="n">
        <v>702</v>
      </c>
      <c r="S102" s="39" t="n">
        <v>1797</v>
      </c>
      <c r="T102" s="39" t="n">
        <v>1403</v>
      </c>
      <c r="U102" s="39" t="n">
        <v>161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1</v>
      </c>
      <c r="Q103" s="39" t="n">
        <v>115</v>
      </c>
      <c r="R103" s="39" t="n">
        <v>248</v>
      </c>
      <c r="S103" s="39" t="n">
        <v>477</v>
      </c>
      <c r="T103" s="39" t="n">
        <v>372</v>
      </c>
      <c r="U103" s="39" t="n">
        <v>49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01</v>
      </c>
      <c r="Q104" s="39" t="n">
        <v>332</v>
      </c>
      <c r="R104" s="39" t="n">
        <v>236</v>
      </c>
      <c r="S104" s="39" t="n">
        <v>965</v>
      </c>
      <c r="T104" s="39" t="n">
        <v>698</v>
      </c>
      <c r="U104" s="39" t="n">
        <v>77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21</v>
      </c>
      <c r="Q105" s="39" t="n">
        <v>346</v>
      </c>
      <c r="R105" s="39" t="n">
        <v>218</v>
      </c>
      <c r="S105" s="39" t="n">
        <v>355</v>
      </c>
      <c r="T105" s="39" t="n">
        <v>333</v>
      </c>
      <c r="U105" s="39" t="n">
        <v>35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55</v>
      </c>
      <c r="Q106" s="39" t="n">
        <v>68</v>
      </c>
      <c r="R106" s="39" t="n">
        <v>112</v>
      </c>
      <c r="S106" s="39" t="n">
        <v>181</v>
      </c>
      <c r="T106" s="39" t="n">
        <v>132</v>
      </c>
      <c r="U106" s="39" t="n">
        <v>28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35</v>
      </c>
      <c r="Q107" s="39" t="n">
        <v>603</v>
      </c>
      <c r="R107" s="39" t="n">
        <v>704</v>
      </c>
      <c r="S107" s="39" t="n">
        <v>919</v>
      </c>
      <c r="T107" s="39" t="n">
        <v>1032</v>
      </c>
      <c r="U107" s="39" t="n">
        <v>1415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05</v>
      </c>
      <c r="Q108" s="39" t="n">
        <v>1475</v>
      </c>
      <c r="R108" s="39" t="n">
        <v>1756</v>
      </c>
      <c r="S108" s="39" t="n">
        <v>2037</v>
      </c>
      <c r="T108" s="39" t="n">
        <v>1977</v>
      </c>
      <c r="U108" s="39" t="n">
        <v>277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09</v>
      </c>
      <c r="Q109" s="39" t="n">
        <v>109</v>
      </c>
      <c r="R109" s="39" t="n">
        <v>452</v>
      </c>
      <c r="S109" s="39" t="n">
        <v>653</v>
      </c>
      <c r="T109" s="39" t="n">
        <v>2551</v>
      </c>
      <c r="U109" s="39" t="n">
        <v>128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837</v>
      </c>
      <c r="Q110" s="39" t="n">
        <v>6299</v>
      </c>
      <c r="R110" s="39" t="n">
        <v>12303</v>
      </c>
      <c r="S110" s="39" t="n">
        <v>9737</v>
      </c>
      <c r="T110" s="39" t="n">
        <v>6820</v>
      </c>
      <c r="U110" s="39" t="n">
        <v>1402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96</v>
      </c>
      <c r="Q111" s="39" t="n">
        <v>1146</v>
      </c>
      <c r="R111" s="39" t="n">
        <v>1690</v>
      </c>
      <c r="S111" s="39" t="n">
        <v>1611</v>
      </c>
      <c r="T111" s="39" t="n">
        <v>973</v>
      </c>
      <c r="U111" s="39" t="n">
        <v>255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32</v>
      </c>
      <c r="Q112" s="39" t="n">
        <v>243</v>
      </c>
      <c r="R112" s="39" t="n">
        <v>154</v>
      </c>
      <c r="S112" s="39" t="n">
        <v>365</v>
      </c>
      <c r="T112" s="39" t="n">
        <v>544</v>
      </c>
      <c r="U112" s="39" t="n">
        <v>853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57</v>
      </c>
      <c r="Q113" s="39" t="n">
        <v>1923</v>
      </c>
      <c r="R113" s="39" t="n">
        <v>2263</v>
      </c>
      <c r="S113" s="39" t="n">
        <v>1888</v>
      </c>
      <c r="T113" s="39" t="n">
        <v>1692</v>
      </c>
      <c r="U113" s="39" t="n">
        <v>502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252</v>
      </c>
      <c r="Q114" s="39" t="n">
        <v>2987</v>
      </c>
      <c r="R114" s="39" t="n">
        <v>8196</v>
      </c>
      <c r="S114" s="39" t="n">
        <v>5873</v>
      </c>
      <c r="T114" s="39" t="n">
        <v>3611</v>
      </c>
      <c r="U114" s="39" t="n">
        <v>559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8142</v>
      </c>
      <c r="Q115" s="39" t="n">
        <v>26954</v>
      </c>
      <c r="R115" s="39" t="n">
        <v>23920</v>
      </c>
      <c r="S115" s="39" t="n">
        <v>37036</v>
      </c>
      <c r="T115" s="39" t="n">
        <v>56124</v>
      </c>
      <c r="U115" s="39" t="n">
        <v>4667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413</v>
      </c>
      <c r="Q116" s="39" t="n">
        <v>2258</v>
      </c>
      <c r="R116" s="39" t="n">
        <v>3492</v>
      </c>
      <c r="S116" s="39" t="n">
        <v>4339</v>
      </c>
      <c r="T116" s="39" t="n">
        <v>12148</v>
      </c>
      <c r="U116" s="39" t="n">
        <v>982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366</v>
      </c>
      <c r="Q117" s="39" t="n">
        <v>12653</v>
      </c>
      <c r="R117" s="39" t="n">
        <v>9368</v>
      </c>
      <c r="S117" s="39" t="n">
        <v>19707</v>
      </c>
      <c r="T117" s="39" t="n">
        <v>28351</v>
      </c>
      <c r="U117" s="39" t="n">
        <v>21752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207</v>
      </c>
      <c r="Q118" s="39" t="n">
        <v>0</v>
      </c>
      <c r="R118" s="39" t="n">
        <v>0</v>
      </c>
      <c r="S118" s="39" t="n">
        <v>3721</v>
      </c>
      <c r="T118" s="39" t="n">
        <v>16758</v>
      </c>
      <c r="U118" s="39" t="n">
        <v>5555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63</v>
      </c>
      <c r="Q119" s="39" t="n">
        <v>91</v>
      </c>
      <c r="R119" s="39" t="n">
        <v>310</v>
      </c>
      <c r="S119" s="39" t="n">
        <v>284</v>
      </c>
      <c r="T119" s="39" t="n">
        <v>108</v>
      </c>
      <c r="U119" s="39" t="n">
        <v>521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2897</v>
      </c>
      <c r="Q120" s="39" t="n">
        <v>12562</v>
      </c>
      <c r="R120" s="39" t="n">
        <v>9058</v>
      </c>
      <c r="S120" s="39" t="n">
        <v>15702</v>
      </c>
      <c r="T120" s="39" t="n">
        <v>11485</v>
      </c>
      <c r="U120" s="39" t="n">
        <v>1567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363</v>
      </c>
      <c r="Q121" s="52" t="n">
        <v>12044</v>
      </c>
      <c r="R121" s="52" t="n">
        <v>11060</v>
      </c>
      <c r="S121" s="52" t="n">
        <v>12990</v>
      </c>
      <c r="T121" s="52" t="n">
        <v>15624</v>
      </c>
      <c r="U121" s="52" t="n">
        <v>1509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713</v>
      </c>
      <c r="Q122" s="39" t="n">
        <v>13329</v>
      </c>
      <c r="R122" s="39" t="n">
        <v>15388</v>
      </c>
      <c r="S122" s="39" t="n">
        <v>27267</v>
      </c>
      <c r="T122" s="39" t="n">
        <v>53872</v>
      </c>
      <c r="U122" s="39" t="n">
        <v>4371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3496</v>
      </c>
      <c r="Q123" s="39" t="n">
        <v>11039</v>
      </c>
      <c r="R123" s="39" t="n">
        <v>12239</v>
      </c>
      <c r="S123" s="39" t="n">
        <v>20030</v>
      </c>
      <c r="T123" s="39" t="n">
        <v>41147</v>
      </c>
      <c r="U123" s="39" t="n">
        <v>3302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812</v>
      </c>
      <c r="Q124" s="39" t="n">
        <v>441</v>
      </c>
      <c r="R124" s="39" t="n">
        <v>326</v>
      </c>
      <c r="S124" s="39" t="n">
        <v>181</v>
      </c>
      <c r="T124" s="39" t="n">
        <v>2102</v>
      </c>
      <c r="U124" s="39" t="n">
        <v>100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405</v>
      </c>
      <c r="Q125" s="39" t="n">
        <v>1849</v>
      </c>
      <c r="R125" s="39" t="n">
        <v>2823</v>
      </c>
      <c r="S125" s="39" t="n">
        <v>7055</v>
      </c>
      <c r="T125" s="39" t="n">
        <v>10623</v>
      </c>
      <c r="U125" s="39" t="n">
        <v>967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2093</v>
      </c>
      <c r="Q126" s="39" t="n">
        <v>16530</v>
      </c>
      <c r="R126" s="39" t="n">
        <v>26232</v>
      </c>
      <c r="S126" s="39" t="n">
        <v>31935</v>
      </c>
      <c r="T126" s="39" t="n">
        <v>31462</v>
      </c>
      <c r="U126" s="39" t="n">
        <v>5430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053</v>
      </c>
      <c r="Q127" s="39" t="n">
        <v>2228</v>
      </c>
      <c r="R127" s="39" t="n">
        <v>5658</v>
      </c>
      <c r="S127" s="39" t="n">
        <v>2947</v>
      </c>
      <c r="T127" s="39" t="n">
        <v>2380</v>
      </c>
      <c r="U127" s="39" t="n">
        <v>705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5987</v>
      </c>
      <c r="Q128" s="39" t="n">
        <v>3861</v>
      </c>
      <c r="R128" s="39" t="n">
        <v>5325</v>
      </c>
      <c r="S128" s="39" t="n">
        <v>6479</v>
      </c>
      <c r="T128" s="39" t="n">
        <v>5338</v>
      </c>
      <c r="U128" s="39" t="n">
        <v>893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482</v>
      </c>
      <c r="Q129" s="39" t="n">
        <v>3131</v>
      </c>
      <c r="R129" s="39" t="n">
        <v>3886</v>
      </c>
      <c r="S129" s="39" t="n">
        <v>4391</v>
      </c>
      <c r="T129" s="39" t="n">
        <v>4585</v>
      </c>
      <c r="U129" s="39" t="n">
        <v>641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571</v>
      </c>
      <c r="Q130" s="39" t="n">
        <v>7309</v>
      </c>
      <c r="R130" s="39" t="n">
        <v>11363</v>
      </c>
      <c r="S130" s="39" t="n">
        <v>18117</v>
      </c>
      <c r="T130" s="39" t="n">
        <v>19159</v>
      </c>
      <c r="U130" s="39" t="n">
        <v>31908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18</v>
      </c>
      <c r="Q131" s="39" t="n">
        <v>133</v>
      </c>
      <c r="R131" s="39" t="n">
        <v>600</v>
      </c>
      <c r="S131" s="39" t="n">
        <v>513</v>
      </c>
      <c r="T131" s="39" t="n">
        <v>618</v>
      </c>
      <c r="U131" s="39" t="n">
        <v>172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741</v>
      </c>
      <c r="Q132" s="39" t="n">
        <v>239</v>
      </c>
      <c r="R132" s="39" t="n">
        <v>978</v>
      </c>
      <c r="S132" s="39" t="n">
        <v>2422</v>
      </c>
      <c r="T132" s="39" t="n">
        <v>2048</v>
      </c>
      <c r="U132" s="39" t="n">
        <v>802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743</v>
      </c>
      <c r="Q133" s="39" t="n">
        <v>3643</v>
      </c>
      <c r="R133" s="39" t="n">
        <v>5172</v>
      </c>
      <c r="S133" s="39" t="n">
        <v>8284</v>
      </c>
      <c r="T133" s="39" t="n">
        <v>9218</v>
      </c>
      <c r="U133" s="39" t="n">
        <v>1239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369</v>
      </c>
      <c r="Q134" s="39" t="n">
        <v>3295</v>
      </c>
      <c r="R134" s="39" t="n">
        <v>4613</v>
      </c>
      <c r="S134" s="39" t="n">
        <v>6898</v>
      </c>
      <c r="T134" s="39" t="n">
        <v>7275</v>
      </c>
      <c r="U134" s="39" t="n">
        <v>976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7949</v>
      </c>
      <c r="Q135" s="39" t="n">
        <v>35611</v>
      </c>
      <c r="R135" s="39" t="n">
        <v>37572</v>
      </c>
      <c r="S135" s="39" t="n">
        <v>45717</v>
      </c>
      <c r="T135" s="39" t="n">
        <v>48413</v>
      </c>
      <c r="U135" s="39" t="n">
        <v>7243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853</v>
      </c>
      <c r="Q136" s="39" t="n">
        <v>12547</v>
      </c>
      <c r="R136" s="39" t="n">
        <v>12792</v>
      </c>
      <c r="S136" s="39" t="n">
        <v>14414</v>
      </c>
      <c r="T136" s="39" t="n">
        <v>14164</v>
      </c>
      <c r="U136" s="39" t="n">
        <v>2034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008</v>
      </c>
      <c r="Q137" s="39" t="n">
        <v>1501</v>
      </c>
      <c r="R137" s="39" t="n">
        <v>1374</v>
      </c>
      <c r="S137" s="39" t="n">
        <v>1886</v>
      </c>
      <c r="T137" s="39" t="n">
        <v>2483</v>
      </c>
      <c r="U137" s="39" t="n">
        <v>279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712</v>
      </c>
      <c r="Q138" s="39" t="n">
        <v>1954</v>
      </c>
      <c r="R138" s="39" t="n">
        <v>3302</v>
      </c>
      <c r="S138" s="39" t="n">
        <v>3557</v>
      </c>
      <c r="T138" s="39" t="n">
        <v>3447</v>
      </c>
      <c r="U138" s="39" t="n">
        <v>630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944</v>
      </c>
      <c r="Q139" s="39" t="n">
        <v>605</v>
      </c>
      <c r="R139" s="39" t="n">
        <v>501</v>
      </c>
      <c r="S139" s="39" t="n">
        <v>1185</v>
      </c>
      <c r="T139" s="39" t="n">
        <v>1240</v>
      </c>
      <c r="U139" s="39" t="n">
        <v>118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56</v>
      </c>
      <c r="Q140" s="39" t="n">
        <v>1774</v>
      </c>
      <c r="R140" s="39" t="n">
        <v>1024</v>
      </c>
      <c r="S140" s="39" t="n">
        <v>997</v>
      </c>
      <c r="T140" s="39" t="n">
        <v>1375</v>
      </c>
      <c r="U140" s="39" t="n">
        <v>111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933</v>
      </c>
      <c r="Q141" s="39" t="n">
        <v>6713</v>
      </c>
      <c r="R141" s="39" t="n">
        <v>6592</v>
      </c>
      <c r="S141" s="39" t="n">
        <v>6790</v>
      </c>
      <c r="T141" s="39" t="n">
        <v>5620</v>
      </c>
      <c r="U141" s="39" t="n">
        <v>8948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930</v>
      </c>
      <c r="Q142" s="39" t="n">
        <v>14079</v>
      </c>
      <c r="R142" s="39" t="n">
        <v>14113</v>
      </c>
      <c r="S142" s="39" t="n">
        <v>17124</v>
      </c>
      <c r="T142" s="39" t="n">
        <v>19707</v>
      </c>
      <c r="U142" s="39" t="n">
        <v>2962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121</v>
      </c>
      <c r="Q143" s="39" t="n">
        <v>8980</v>
      </c>
      <c r="R143" s="39" t="n">
        <v>10667</v>
      </c>
      <c r="S143" s="39" t="n">
        <v>14084</v>
      </c>
      <c r="T143" s="39" t="n">
        <v>13716</v>
      </c>
      <c r="U143" s="39" t="n">
        <v>1816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071</v>
      </c>
      <c r="Q144" s="39" t="n">
        <v>928</v>
      </c>
      <c r="R144" s="39" t="n">
        <v>1662</v>
      </c>
      <c r="S144" s="39" t="n">
        <v>2173</v>
      </c>
      <c r="T144" s="39" t="n">
        <v>1692</v>
      </c>
      <c r="U144" s="39" t="n">
        <v>390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19</v>
      </c>
      <c r="Q145" s="39" t="n">
        <v>127</v>
      </c>
      <c r="R145" s="39" t="n">
        <v>423</v>
      </c>
      <c r="S145" s="39" t="n">
        <v>137</v>
      </c>
      <c r="T145" s="39" t="n">
        <v>312</v>
      </c>
      <c r="U145" s="39" t="n">
        <v>9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63</v>
      </c>
      <c r="Q146" s="39" t="n">
        <v>378</v>
      </c>
      <c r="R146" s="39" t="n">
        <v>201</v>
      </c>
      <c r="S146" s="39" t="n">
        <v>900</v>
      </c>
      <c r="T146" s="39" t="n">
        <v>490</v>
      </c>
      <c r="U146" s="39" t="n">
        <v>34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58</v>
      </c>
      <c r="Q147" s="39" t="n">
        <v>142</v>
      </c>
      <c r="R147" s="39" t="n">
        <v>131</v>
      </c>
      <c r="S147" s="39" t="n">
        <v>568</v>
      </c>
      <c r="T147" s="39" t="n">
        <v>523</v>
      </c>
      <c r="U147" s="39" t="n">
        <v>42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42</v>
      </c>
      <c r="Q148" s="39" t="n">
        <v>31</v>
      </c>
      <c r="R148" s="39" t="n">
        <v>95</v>
      </c>
      <c r="S148" s="39" t="n">
        <v>81</v>
      </c>
      <c r="T148" s="39" t="n">
        <v>181</v>
      </c>
      <c r="U148" s="39" t="n">
        <v>32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593</v>
      </c>
      <c r="Q149" s="39" t="n">
        <v>3594</v>
      </c>
      <c r="R149" s="39" t="n">
        <v>4619</v>
      </c>
      <c r="S149" s="39" t="n">
        <v>4112</v>
      </c>
      <c r="T149" s="39" t="n">
        <v>4807</v>
      </c>
      <c r="U149" s="39" t="n">
        <v>5832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75</v>
      </c>
      <c r="Q150" s="39" t="n">
        <v>3780</v>
      </c>
      <c r="R150" s="39" t="n">
        <v>3534</v>
      </c>
      <c r="S150" s="39" t="n">
        <v>6114</v>
      </c>
      <c r="T150" s="39" t="n">
        <v>5711</v>
      </c>
      <c r="U150" s="39" t="n">
        <v>723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044</v>
      </c>
      <c r="Q151" s="39" t="n">
        <v>5</v>
      </c>
      <c r="R151" s="39" t="n">
        <v>0</v>
      </c>
      <c r="S151" s="39" t="n">
        <v>94</v>
      </c>
      <c r="T151" s="39" t="n">
        <v>826</v>
      </c>
      <c r="U151" s="39" t="n">
        <v>429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6654</v>
      </c>
      <c r="Q152" s="39" t="n">
        <v>16751</v>
      </c>
      <c r="R152" s="39" t="n">
        <v>18526</v>
      </c>
      <c r="S152" s="39" t="n">
        <v>34149</v>
      </c>
      <c r="T152" s="39" t="n">
        <v>59691</v>
      </c>
      <c r="U152" s="39" t="n">
        <v>54153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042</v>
      </c>
      <c r="Q153" s="39" t="n">
        <v>17417</v>
      </c>
      <c r="R153" s="39" t="n">
        <v>27156</v>
      </c>
      <c r="S153" s="39" t="n">
        <v>32839</v>
      </c>
      <c r="T153" s="39" t="n">
        <v>38559</v>
      </c>
      <c r="U153" s="39" t="n">
        <v>5923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637</v>
      </c>
      <c r="Q154" s="39" t="n">
        <v>3599</v>
      </c>
      <c r="R154" s="39" t="n">
        <v>4619</v>
      </c>
      <c r="S154" s="39" t="n">
        <v>4206</v>
      </c>
      <c r="T154" s="39" t="n">
        <v>5633</v>
      </c>
      <c r="U154" s="39" t="n">
        <v>1012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1574</v>
      </c>
      <c r="Q155" s="39" t="n">
        <v>179128</v>
      </c>
      <c r="R155" s="39" t="n">
        <v>188495</v>
      </c>
      <c r="S155" s="39" t="n">
        <v>233233</v>
      </c>
      <c r="T155" s="39" t="n">
        <v>248292</v>
      </c>
      <c r="U155" s="39" t="n">
        <v>30872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158</v>
      </c>
      <c r="Q156" s="39" t="n">
        <v>7256</v>
      </c>
      <c r="R156" s="39" t="n">
        <v>4204</v>
      </c>
      <c r="S156" s="39" t="n">
        <v>6094</v>
      </c>
      <c r="T156" s="39" t="n">
        <v>5116</v>
      </c>
      <c r="U156" s="39" t="n">
        <v>812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490</v>
      </c>
      <c r="Q157" s="39" t="n">
        <v>4569</v>
      </c>
      <c r="R157" s="39" t="n">
        <v>3548</v>
      </c>
      <c r="S157" s="39" t="n">
        <v>4642</v>
      </c>
      <c r="T157" s="39" t="n">
        <v>4440</v>
      </c>
      <c r="U157" s="39" t="n">
        <v>5251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6</v>
      </c>
      <c r="Q158" s="39" t="n">
        <v>10</v>
      </c>
      <c r="R158" s="39" t="n">
        <v>77</v>
      </c>
      <c r="S158" s="39" t="n">
        <v>65</v>
      </c>
      <c r="T158" s="39" t="n">
        <v>9</v>
      </c>
      <c r="U158" s="39" t="n">
        <v>7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45</v>
      </c>
      <c r="Q161" s="39" t="n">
        <v>222</v>
      </c>
      <c r="R161" s="39" t="n">
        <v>117</v>
      </c>
      <c r="S161" s="39" t="n">
        <v>416</v>
      </c>
      <c r="T161" s="39" t="n">
        <v>227</v>
      </c>
      <c r="U161" s="39" t="n">
        <v>24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73</v>
      </c>
      <c r="Q162" s="39" t="n">
        <v>623</v>
      </c>
      <c r="R162" s="39" t="n">
        <v>194</v>
      </c>
      <c r="S162" s="39" t="n">
        <v>376</v>
      </c>
      <c r="T162" s="39" t="n">
        <v>90</v>
      </c>
      <c r="U162" s="39" t="n">
        <v>58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9</v>
      </c>
      <c r="Q163" s="39" t="n">
        <v>83</v>
      </c>
      <c r="R163" s="39" t="n">
        <v>12</v>
      </c>
      <c r="S163" s="39" t="n">
        <v>27</v>
      </c>
      <c r="T163" s="39" t="n">
        <v>17</v>
      </c>
      <c r="U163" s="39" t="n">
        <v>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19</v>
      </c>
      <c r="Q164" s="39" t="n">
        <v>1139</v>
      </c>
      <c r="R164" s="39" t="n">
        <v>42</v>
      </c>
      <c r="S164" s="39" t="n">
        <v>184</v>
      </c>
      <c r="T164" s="39" t="n">
        <v>23</v>
      </c>
      <c r="U164" s="39" t="n">
        <v>706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38</v>
      </c>
      <c r="Q166" s="39" t="n">
        <v>340</v>
      </c>
      <c r="R166" s="39" t="n">
        <v>253</v>
      </c>
      <c r="S166" s="39" t="n">
        <v>380</v>
      </c>
      <c r="T166" s="39" t="n">
        <v>219</v>
      </c>
      <c r="U166" s="39" t="n">
        <v>998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64</v>
      </c>
      <c r="Q167" s="39" t="n">
        <v>279</v>
      </c>
      <c r="R167" s="39" t="n">
        <v>39</v>
      </c>
      <c r="S167" s="39" t="n">
        <v>69</v>
      </c>
      <c r="T167" s="39" t="n">
        <v>102</v>
      </c>
      <c r="U167" s="39" t="n">
        <v>33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5.9</v>
      </c>
      <c r="Q168" s="41" t="n">
        <v>27.6</v>
      </c>
      <c r="R168" s="41" t="n">
        <v>25.8</v>
      </c>
      <c r="S168" s="41" t="n">
        <v>26.2</v>
      </c>
      <c r="T168" s="41" t="n">
        <v>25.3</v>
      </c>
      <c r="U168" s="41" t="n">
        <v>25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0</v>
      </c>
      <c r="Q169" s="39" t="n">
        <v>364</v>
      </c>
      <c r="R169" s="39" t="n">
        <v>504</v>
      </c>
      <c r="S169" s="39" t="n">
        <v>621</v>
      </c>
      <c r="T169" s="39" t="n">
        <v>761</v>
      </c>
      <c r="U169" s="39" t="n">
        <v>1100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8922</v>
      </c>
      <c r="Q170" s="61" t="n">
        <v>11784</v>
      </c>
      <c r="R170" s="61" t="n">
        <v>11784</v>
      </c>
      <c r="S170" s="61" t="n">
        <v>11784</v>
      </c>
      <c r="T170" s="61" t="n">
        <v>11784</v>
      </c>
      <c r="U170" s="61" t="n">
        <v>1178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6</v>
      </c>
      <c r="Q15" s="39" t="n">
        <v>126</v>
      </c>
      <c r="R15" s="39" t="n">
        <v>114</v>
      </c>
      <c r="S15" s="39" t="n">
        <v>133</v>
      </c>
      <c r="T15" s="39" t="n">
        <v>120</v>
      </c>
      <c r="U15" s="39" t="n">
        <v>12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3</v>
      </c>
      <c r="R17" s="40" t="n">
        <v>1.94</v>
      </c>
      <c r="S17" s="40" t="n">
        <v>1.99</v>
      </c>
      <c r="T17" s="40" t="n">
        <v>1.79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4</v>
      </c>
      <c r="R22" s="41" t="n">
        <v>38.7</v>
      </c>
      <c r="S22" s="41" t="n">
        <v>39.3</v>
      </c>
      <c r="T22" s="41" t="n">
        <v>43.3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5</v>
      </c>
      <c r="Q23" s="41" t="n">
        <v>48.3</v>
      </c>
      <c r="R23" s="41" t="n">
        <v>58.6</v>
      </c>
      <c r="S23" s="41" t="n">
        <v>60.6</v>
      </c>
      <c r="T23" s="41" t="n">
        <v>65.7</v>
      </c>
      <c r="U23" s="41" t="n">
        <v>74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2</v>
      </c>
      <c r="Q24" s="41" t="n">
        <v>28.8</v>
      </c>
      <c r="R24" s="41" t="n">
        <v>36.9</v>
      </c>
      <c r="S24" s="41" t="n">
        <v>36.3</v>
      </c>
      <c r="T24" s="41" t="n">
        <v>34.6</v>
      </c>
      <c r="U24" s="41" t="n">
        <v>37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6</v>
      </c>
      <c r="Q25" s="41" t="n">
        <v>30</v>
      </c>
      <c r="R25" s="41" t="n">
        <v>32.5</v>
      </c>
      <c r="S25" s="41" t="n">
        <v>41.1</v>
      </c>
      <c r="T25" s="41" t="n">
        <v>40.4</v>
      </c>
      <c r="U25" s="41" t="n">
        <v>54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6</v>
      </c>
      <c r="Q26" s="41" t="n">
        <v>29.4</v>
      </c>
      <c r="R26" s="41" t="n">
        <v>37.9</v>
      </c>
      <c r="S26" s="41" t="n">
        <v>36.2</v>
      </c>
      <c r="T26" s="41" t="n">
        <v>35.2</v>
      </c>
      <c r="U26" s="41" t="n">
        <v>37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44</v>
      </c>
      <c r="R27" s="41" t="n">
        <v>36</v>
      </c>
      <c r="S27" s="41" t="n">
        <v>35.4</v>
      </c>
      <c r="T27" s="41" t="n">
        <v>30.4</v>
      </c>
      <c r="U27" s="41" t="n">
        <v>27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19.9</v>
      </c>
      <c r="R28" s="41" t="n">
        <v>20.3</v>
      </c>
      <c r="S28" s="41" t="n">
        <v>24</v>
      </c>
      <c r="T28" s="41" t="n">
        <v>24.4</v>
      </c>
      <c r="U28" s="41" t="n">
        <v>33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21467</v>
      </c>
      <c r="Q30" s="39" t="n">
        <v>562320</v>
      </c>
      <c r="R30" s="39" t="n">
        <v>675073</v>
      </c>
      <c r="S30" s="39" t="n">
        <v>767964</v>
      </c>
      <c r="T30" s="39" t="n">
        <v>856795</v>
      </c>
      <c r="U30" s="39" t="n">
        <v>124518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11568</v>
      </c>
      <c r="Q31" s="39" t="n">
        <v>284711</v>
      </c>
      <c r="R31" s="39" t="n">
        <v>325907</v>
      </c>
      <c r="S31" s="39" t="n">
        <v>406689</v>
      </c>
      <c r="T31" s="39" t="n">
        <v>404467</v>
      </c>
      <c r="U31" s="39" t="n">
        <v>636068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07189</v>
      </c>
      <c r="Q32" s="39" t="n">
        <v>282013</v>
      </c>
      <c r="R32" s="39" t="n">
        <v>322276</v>
      </c>
      <c r="S32" s="39" t="n">
        <v>395398</v>
      </c>
      <c r="T32" s="39" t="n">
        <v>402772</v>
      </c>
      <c r="U32" s="39" t="n">
        <v>63348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03456</v>
      </c>
      <c r="Q33" s="39" t="n">
        <v>281846</v>
      </c>
      <c r="R33" s="39" t="n">
        <v>320989</v>
      </c>
      <c r="S33" s="39" t="n">
        <v>393915</v>
      </c>
      <c r="T33" s="39" t="n">
        <v>402603</v>
      </c>
      <c r="U33" s="39" t="n">
        <v>617928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03456</v>
      </c>
      <c r="Q34" s="39" t="n">
        <v>281846</v>
      </c>
      <c r="R34" s="39" t="n">
        <v>320989</v>
      </c>
      <c r="S34" s="39" t="n">
        <v>393915</v>
      </c>
      <c r="T34" s="39" t="n">
        <v>402603</v>
      </c>
      <c r="U34" s="39" t="n">
        <v>617928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03456</v>
      </c>
      <c r="Q35" s="39" t="n">
        <v>281846</v>
      </c>
      <c r="R35" s="39" t="n">
        <v>320989</v>
      </c>
      <c r="S35" s="39" t="n">
        <v>393915</v>
      </c>
      <c r="T35" s="39" t="n">
        <v>402603</v>
      </c>
      <c r="U35" s="39" t="n">
        <v>617928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1979</v>
      </c>
      <c r="Q36" s="39" t="n">
        <v>278439</v>
      </c>
      <c r="R36" s="39" t="n">
        <v>319662</v>
      </c>
      <c r="S36" s="39" t="n">
        <v>393338</v>
      </c>
      <c r="T36" s="39" t="n">
        <v>401328</v>
      </c>
      <c r="U36" s="39" t="n">
        <v>61713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477</v>
      </c>
      <c r="Q37" s="39" t="n">
        <v>3407</v>
      </c>
      <c r="R37" s="39" t="n">
        <v>1327</v>
      </c>
      <c r="S37" s="39" t="n">
        <v>578</v>
      </c>
      <c r="T37" s="39" t="n">
        <v>1275</v>
      </c>
      <c r="U37" s="39" t="n">
        <v>798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128</v>
      </c>
      <c r="Q42" s="39" t="n">
        <v>0</v>
      </c>
      <c r="R42" s="39" t="n">
        <v>326</v>
      </c>
      <c r="S42" s="39" t="n">
        <v>1139</v>
      </c>
      <c r="T42" s="39" t="n">
        <v>0</v>
      </c>
      <c r="U42" s="39" t="n">
        <v>14176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557</v>
      </c>
      <c r="Q43" s="39" t="n">
        <v>0</v>
      </c>
      <c r="R43" s="39" t="n">
        <v>0</v>
      </c>
      <c r="S43" s="39" t="n">
        <v>1139</v>
      </c>
      <c r="T43" s="39" t="n">
        <v>0</v>
      </c>
      <c r="U43" s="39" t="n">
        <v>6647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481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7403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90</v>
      </c>
      <c r="Q45" s="39" t="n">
        <v>0</v>
      </c>
      <c r="R45" s="39" t="n">
        <v>326</v>
      </c>
      <c r="S45" s="39" t="n">
        <v>0</v>
      </c>
      <c r="T45" s="39" t="n">
        <v>0</v>
      </c>
      <c r="U45" s="39" t="n">
        <v>126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05</v>
      </c>
      <c r="Q47" s="39" t="n">
        <v>168</v>
      </c>
      <c r="R47" s="39" t="n">
        <v>960</v>
      </c>
      <c r="S47" s="39" t="n">
        <v>343</v>
      </c>
      <c r="T47" s="39" t="n">
        <v>169</v>
      </c>
      <c r="U47" s="39" t="n">
        <v>138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62</v>
      </c>
      <c r="Q48" s="39" t="n">
        <v>46</v>
      </c>
      <c r="R48" s="39" t="n">
        <v>17</v>
      </c>
      <c r="S48" s="39" t="n">
        <v>15</v>
      </c>
      <c r="T48" s="39" t="n">
        <v>162</v>
      </c>
      <c r="U48" s="39" t="n">
        <v>568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49</v>
      </c>
      <c r="Q49" s="39" t="n">
        <v>21</v>
      </c>
      <c r="R49" s="39" t="n">
        <v>577</v>
      </c>
      <c r="S49" s="39" t="n">
        <v>328</v>
      </c>
      <c r="T49" s="39" t="n">
        <v>7</v>
      </c>
      <c r="U49" s="39" t="n">
        <v>815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49</v>
      </c>
      <c r="Q51" s="39" t="n">
        <v>21</v>
      </c>
      <c r="R51" s="39" t="n">
        <v>577</v>
      </c>
      <c r="S51" s="39" t="n">
        <v>328</v>
      </c>
      <c r="T51" s="39" t="n">
        <v>7</v>
      </c>
      <c r="U51" s="39" t="n">
        <v>815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4</v>
      </c>
      <c r="Q52" s="39" t="n">
        <v>101</v>
      </c>
      <c r="R52" s="39" t="n">
        <v>367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379</v>
      </c>
      <c r="Q53" s="39" t="n">
        <v>2698</v>
      </c>
      <c r="R53" s="39" t="n">
        <v>3631</v>
      </c>
      <c r="S53" s="39" t="n">
        <v>11291</v>
      </c>
      <c r="T53" s="39" t="n">
        <v>1696</v>
      </c>
      <c r="U53" s="39" t="n">
        <v>258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462</v>
      </c>
      <c r="Q54" s="39" t="n">
        <v>1772</v>
      </c>
      <c r="R54" s="39" t="n">
        <v>1364</v>
      </c>
      <c r="S54" s="39" t="n">
        <v>7745</v>
      </c>
      <c r="T54" s="39" t="n">
        <v>777</v>
      </c>
      <c r="U54" s="39" t="n">
        <v>649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918</v>
      </c>
      <c r="Q55" s="39" t="n">
        <v>925</v>
      </c>
      <c r="R55" s="39" t="n">
        <v>2268</v>
      </c>
      <c r="S55" s="39" t="n">
        <v>3545</v>
      </c>
      <c r="T55" s="39" t="n">
        <v>918</v>
      </c>
      <c r="U55" s="39" t="n">
        <v>193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39768</v>
      </c>
      <c r="Q56" s="39" t="n">
        <v>225592</v>
      </c>
      <c r="R56" s="39" t="n">
        <v>270946</v>
      </c>
      <c r="S56" s="39" t="n">
        <v>303924</v>
      </c>
      <c r="T56" s="39" t="n">
        <v>376626</v>
      </c>
      <c r="U56" s="39" t="n">
        <v>52175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8408</v>
      </c>
      <c r="Q57" s="39" t="n">
        <v>222862</v>
      </c>
      <c r="R57" s="39" t="n">
        <v>252874</v>
      </c>
      <c r="S57" s="39" t="n">
        <v>286976</v>
      </c>
      <c r="T57" s="39" t="n">
        <v>352724</v>
      </c>
      <c r="U57" s="39" t="n">
        <v>47660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029</v>
      </c>
      <c r="Q58" s="39" t="n">
        <v>19</v>
      </c>
      <c r="R58" s="39" t="n">
        <v>0</v>
      </c>
      <c r="S58" s="39" t="n">
        <v>0</v>
      </c>
      <c r="T58" s="39" t="n">
        <v>41</v>
      </c>
      <c r="U58" s="39" t="n">
        <v>5087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4</v>
      </c>
      <c r="Q59" s="39" t="n">
        <v>19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025</v>
      </c>
      <c r="Q60" s="39" t="n">
        <v>0</v>
      </c>
      <c r="R60" s="39" t="n">
        <v>0</v>
      </c>
      <c r="S60" s="39" t="n">
        <v>0</v>
      </c>
      <c r="T60" s="39" t="n">
        <v>41</v>
      </c>
      <c r="U60" s="39" t="n">
        <v>5087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20</v>
      </c>
      <c r="Q63" s="39" t="n">
        <v>0</v>
      </c>
      <c r="R63" s="39" t="n">
        <v>7000</v>
      </c>
      <c r="S63" s="39" t="n">
        <v>0</v>
      </c>
      <c r="T63" s="39" t="n">
        <v>0</v>
      </c>
      <c r="U63" s="39" t="n">
        <v>10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024</v>
      </c>
      <c r="Q64" s="39" t="n">
        <v>0</v>
      </c>
      <c r="R64" s="39" t="n">
        <v>219</v>
      </c>
      <c r="S64" s="39" t="n">
        <v>4</v>
      </c>
      <c r="T64" s="39" t="n">
        <v>8287</v>
      </c>
      <c r="U64" s="39" t="n">
        <v>161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6764</v>
      </c>
      <c r="Q65" s="39" t="n">
        <v>2641</v>
      </c>
      <c r="R65" s="39" t="n">
        <v>10822</v>
      </c>
      <c r="S65" s="39" t="n">
        <v>16632</v>
      </c>
      <c r="T65" s="39" t="n">
        <v>15476</v>
      </c>
      <c r="U65" s="39" t="n">
        <v>3824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23</v>
      </c>
      <c r="Q67" s="39" t="n">
        <v>70</v>
      </c>
      <c r="R67" s="39" t="n">
        <v>31</v>
      </c>
      <c r="S67" s="39" t="n">
        <v>312</v>
      </c>
      <c r="T67" s="39" t="n">
        <v>97</v>
      </c>
      <c r="U67" s="39" t="n">
        <v>10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131</v>
      </c>
      <c r="Q68" s="52" t="n">
        <v>52018</v>
      </c>
      <c r="R68" s="52" t="n">
        <v>78220</v>
      </c>
      <c r="S68" s="52" t="n">
        <v>57352</v>
      </c>
      <c r="T68" s="52" t="n">
        <v>75702</v>
      </c>
      <c r="U68" s="52" t="n">
        <v>8736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21467</v>
      </c>
      <c r="Q69" s="39" t="n">
        <v>562320</v>
      </c>
      <c r="R69" s="39" t="n">
        <v>675073</v>
      </c>
      <c r="S69" s="39" t="n">
        <v>767964</v>
      </c>
      <c r="T69" s="39" t="n">
        <v>856795</v>
      </c>
      <c r="U69" s="39" t="n">
        <v>124518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65091</v>
      </c>
      <c r="Q70" s="39" t="n">
        <v>241855</v>
      </c>
      <c r="R70" s="39" t="n">
        <v>296737</v>
      </c>
      <c r="S70" s="39" t="n">
        <v>349986</v>
      </c>
      <c r="T70" s="39" t="n">
        <v>396157</v>
      </c>
      <c r="U70" s="39" t="n">
        <v>54072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93734</v>
      </c>
      <c r="Q71" s="39" t="n">
        <v>203993</v>
      </c>
      <c r="R71" s="39" t="n">
        <v>250630</v>
      </c>
      <c r="S71" s="39" t="n">
        <v>282613</v>
      </c>
      <c r="T71" s="39" t="n">
        <v>327272</v>
      </c>
      <c r="U71" s="39" t="n">
        <v>40416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371</v>
      </c>
      <c r="Q72" s="39" t="n">
        <v>55803</v>
      </c>
      <c r="R72" s="39" t="n">
        <v>59893</v>
      </c>
      <c r="S72" s="39" t="n">
        <v>75399</v>
      </c>
      <c r="T72" s="39" t="n">
        <v>83247</v>
      </c>
      <c r="U72" s="39" t="n">
        <v>10251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37</v>
      </c>
      <c r="Q73" s="39" t="n">
        <v>5093</v>
      </c>
      <c r="R73" s="39" t="n">
        <v>6842</v>
      </c>
      <c r="S73" s="39" t="n">
        <v>7449</v>
      </c>
      <c r="T73" s="39" t="n">
        <v>8041</v>
      </c>
      <c r="U73" s="39" t="n">
        <v>1025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984</v>
      </c>
      <c r="Q74" s="39" t="n">
        <v>1368</v>
      </c>
      <c r="R74" s="39" t="n">
        <v>2916</v>
      </c>
      <c r="S74" s="39" t="n">
        <v>2740</v>
      </c>
      <c r="T74" s="39" t="n">
        <v>3137</v>
      </c>
      <c r="U74" s="39" t="n">
        <v>4758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71</v>
      </c>
      <c r="Q75" s="39" t="n">
        <v>1969</v>
      </c>
      <c r="R75" s="39" t="n">
        <v>2443</v>
      </c>
      <c r="S75" s="39" t="n">
        <v>2767</v>
      </c>
      <c r="T75" s="39" t="n">
        <v>2806</v>
      </c>
      <c r="U75" s="39" t="n">
        <v>337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27</v>
      </c>
      <c r="Q76" s="39" t="n">
        <v>1489</v>
      </c>
      <c r="R76" s="39" t="n">
        <v>1284</v>
      </c>
      <c r="S76" s="39" t="n">
        <v>1696</v>
      </c>
      <c r="T76" s="39" t="n">
        <v>1850</v>
      </c>
      <c r="U76" s="39" t="n">
        <v>181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55</v>
      </c>
      <c r="Q77" s="39" t="n">
        <v>268</v>
      </c>
      <c r="R77" s="39" t="n">
        <v>199</v>
      </c>
      <c r="S77" s="39" t="n">
        <v>246</v>
      </c>
      <c r="T77" s="39" t="n">
        <v>248</v>
      </c>
      <c r="U77" s="39" t="n">
        <v>31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27</v>
      </c>
      <c r="Q78" s="39" t="n">
        <v>3929</v>
      </c>
      <c r="R78" s="39" t="n">
        <v>4619</v>
      </c>
      <c r="S78" s="39" t="n">
        <v>5710</v>
      </c>
      <c r="T78" s="39" t="n">
        <v>6731</v>
      </c>
      <c r="U78" s="39" t="n">
        <v>764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39</v>
      </c>
      <c r="Q79" s="39" t="n">
        <v>2535</v>
      </c>
      <c r="R79" s="39" t="n">
        <v>2832</v>
      </c>
      <c r="S79" s="39" t="n">
        <v>3536</v>
      </c>
      <c r="T79" s="39" t="n">
        <v>3995</v>
      </c>
      <c r="U79" s="39" t="n">
        <v>479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16</v>
      </c>
      <c r="Q80" s="39" t="n">
        <v>636</v>
      </c>
      <c r="R80" s="39" t="n">
        <v>741</v>
      </c>
      <c r="S80" s="39" t="n">
        <v>1003</v>
      </c>
      <c r="T80" s="39" t="n">
        <v>1212</v>
      </c>
      <c r="U80" s="39" t="n">
        <v>148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61</v>
      </c>
      <c r="Q81" s="39" t="n">
        <v>393</v>
      </c>
      <c r="R81" s="39" t="n">
        <v>526</v>
      </c>
      <c r="S81" s="39" t="n">
        <v>551</v>
      </c>
      <c r="T81" s="39" t="n">
        <v>694</v>
      </c>
      <c r="U81" s="39" t="n">
        <v>64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10</v>
      </c>
      <c r="Q82" s="39" t="n">
        <v>365</v>
      </c>
      <c r="R82" s="39" t="n">
        <v>519</v>
      </c>
      <c r="S82" s="39" t="n">
        <v>620</v>
      </c>
      <c r="T82" s="39" t="n">
        <v>830</v>
      </c>
      <c r="U82" s="39" t="n">
        <v>71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73</v>
      </c>
      <c r="Q83" s="39" t="n">
        <v>5610</v>
      </c>
      <c r="R83" s="39" t="n">
        <v>5438</v>
      </c>
      <c r="S83" s="39" t="n">
        <v>6779</v>
      </c>
      <c r="T83" s="39" t="n">
        <v>8596</v>
      </c>
      <c r="U83" s="39" t="n">
        <v>8940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40</v>
      </c>
      <c r="Q84" s="39" t="n">
        <v>4158</v>
      </c>
      <c r="R84" s="39" t="n">
        <v>4030</v>
      </c>
      <c r="S84" s="39" t="n">
        <v>4961</v>
      </c>
      <c r="T84" s="39" t="n">
        <v>6615</v>
      </c>
      <c r="U84" s="39" t="n">
        <v>693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33</v>
      </c>
      <c r="Q85" s="39" t="n">
        <v>1452</v>
      </c>
      <c r="R85" s="39" t="n">
        <v>1407</v>
      </c>
      <c r="S85" s="39" t="n">
        <v>1818</v>
      </c>
      <c r="T85" s="39" t="n">
        <v>1981</v>
      </c>
      <c r="U85" s="39" t="n">
        <v>200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23</v>
      </c>
      <c r="Q86" s="39" t="n">
        <v>4039</v>
      </c>
      <c r="R86" s="39" t="n">
        <v>3865</v>
      </c>
      <c r="S86" s="39" t="n">
        <v>4526</v>
      </c>
      <c r="T86" s="39" t="n">
        <v>4638</v>
      </c>
      <c r="U86" s="39" t="n">
        <v>554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98</v>
      </c>
      <c r="Q87" s="39" t="n">
        <v>1545</v>
      </c>
      <c r="R87" s="39" t="n">
        <v>1679</v>
      </c>
      <c r="S87" s="39" t="n">
        <v>2194</v>
      </c>
      <c r="T87" s="39" t="n">
        <v>2283</v>
      </c>
      <c r="U87" s="39" t="n">
        <v>279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51</v>
      </c>
      <c r="Q88" s="39" t="n">
        <v>1793</v>
      </c>
      <c r="R88" s="39" t="n">
        <v>1499</v>
      </c>
      <c r="S88" s="39" t="n">
        <v>1523</v>
      </c>
      <c r="T88" s="39" t="n">
        <v>1546</v>
      </c>
      <c r="U88" s="39" t="n">
        <v>189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4</v>
      </c>
      <c r="Q89" s="39" t="n">
        <v>701</v>
      </c>
      <c r="R89" s="39" t="n">
        <v>688</v>
      </c>
      <c r="S89" s="39" t="n">
        <v>808</v>
      </c>
      <c r="T89" s="39" t="n">
        <v>808</v>
      </c>
      <c r="U89" s="39" t="n">
        <v>86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371</v>
      </c>
      <c r="Q90" s="39" t="n">
        <v>5803</v>
      </c>
      <c r="R90" s="39" t="n">
        <v>7025</v>
      </c>
      <c r="S90" s="39" t="n">
        <v>8152</v>
      </c>
      <c r="T90" s="39" t="n">
        <v>9548</v>
      </c>
      <c r="U90" s="39" t="n">
        <v>1132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485</v>
      </c>
      <c r="Q91" s="39" t="n">
        <v>3744</v>
      </c>
      <c r="R91" s="39" t="n">
        <v>4593</v>
      </c>
      <c r="S91" s="39" t="n">
        <v>5177</v>
      </c>
      <c r="T91" s="39" t="n">
        <v>6296</v>
      </c>
      <c r="U91" s="39" t="n">
        <v>761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8</v>
      </c>
      <c r="Q92" s="39" t="n">
        <v>533</v>
      </c>
      <c r="R92" s="39" t="n">
        <v>502</v>
      </c>
      <c r="S92" s="39" t="n">
        <v>617</v>
      </c>
      <c r="T92" s="39" t="n">
        <v>710</v>
      </c>
      <c r="U92" s="39" t="n">
        <v>87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8</v>
      </c>
      <c r="Q93" s="39" t="n">
        <v>861</v>
      </c>
      <c r="R93" s="39" t="n">
        <v>987</v>
      </c>
      <c r="S93" s="39" t="n">
        <v>1280</v>
      </c>
      <c r="T93" s="39" t="n">
        <v>1262</v>
      </c>
      <c r="U93" s="39" t="n">
        <v>144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70</v>
      </c>
      <c r="Q94" s="39" t="n">
        <v>666</v>
      </c>
      <c r="R94" s="39" t="n">
        <v>943</v>
      </c>
      <c r="S94" s="39" t="n">
        <v>1077</v>
      </c>
      <c r="T94" s="39" t="n">
        <v>1280</v>
      </c>
      <c r="U94" s="39" t="n">
        <v>138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17</v>
      </c>
      <c r="Q95" s="39" t="n">
        <v>1286</v>
      </c>
      <c r="R95" s="39" t="n">
        <v>1623</v>
      </c>
      <c r="S95" s="39" t="n">
        <v>2226</v>
      </c>
      <c r="T95" s="39" t="n">
        <v>3252</v>
      </c>
      <c r="U95" s="39" t="n">
        <v>3698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84</v>
      </c>
      <c r="Q96" s="39" t="n">
        <v>1167</v>
      </c>
      <c r="R96" s="39" t="n">
        <v>1541</v>
      </c>
      <c r="S96" s="39" t="n">
        <v>2095</v>
      </c>
      <c r="T96" s="39" t="n">
        <v>3105</v>
      </c>
      <c r="U96" s="39" t="n">
        <v>351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3</v>
      </c>
      <c r="Q97" s="39" t="n">
        <v>119</v>
      </c>
      <c r="R97" s="39" t="n">
        <v>83</v>
      </c>
      <c r="S97" s="39" t="n">
        <v>131</v>
      </c>
      <c r="T97" s="39" t="n">
        <v>147</v>
      </c>
      <c r="U97" s="39" t="n">
        <v>18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85</v>
      </c>
      <c r="Q98" s="39" t="n">
        <v>2673</v>
      </c>
      <c r="R98" s="39" t="n">
        <v>2553</v>
      </c>
      <c r="S98" s="39" t="n">
        <v>3239</v>
      </c>
      <c r="T98" s="39" t="n">
        <v>3446</v>
      </c>
      <c r="U98" s="39" t="n">
        <v>401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0</v>
      </c>
      <c r="Q99" s="39" t="n">
        <v>258</v>
      </c>
      <c r="R99" s="39" t="n">
        <v>222</v>
      </c>
      <c r="S99" s="39" t="n">
        <v>350</v>
      </c>
      <c r="T99" s="39" t="n">
        <v>324</v>
      </c>
      <c r="U99" s="39" t="n">
        <v>49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55</v>
      </c>
      <c r="Q100" s="39" t="n">
        <v>2415</v>
      </c>
      <c r="R100" s="39" t="n">
        <v>2331</v>
      </c>
      <c r="S100" s="39" t="n">
        <v>2889</v>
      </c>
      <c r="T100" s="39" t="n">
        <v>3121</v>
      </c>
      <c r="U100" s="39" t="n">
        <v>351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41</v>
      </c>
      <c r="Q101" s="39" t="n">
        <v>4572</v>
      </c>
      <c r="R101" s="39" t="n">
        <v>4902</v>
      </c>
      <c r="S101" s="39" t="n">
        <v>6582</v>
      </c>
      <c r="T101" s="39" t="n">
        <v>6096</v>
      </c>
      <c r="U101" s="39" t="n">
        <v>7551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54</v>
      </c>
      <c r="Q102" s="39" t="n">
        <v>5504</v>
      </c>
      <c r="R102" s="39" t="n">
        <v>6781</v>
      </c>
      <c r="S102" s="39" t="n">
        <v>7976</v>
      </c>
      <c r="T102" s="39" t="n">
        <v>9175</v>
      </c>
      <c r="U102" s="39" t="n">
        <v>1083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14</v>
      </c>
      <c r="Q103" s="39" t="n">
        <v>1795</v>
      </c>
      <c r="R103" s="39" t="n">
        <v>2315</v>
      </c>
      <c r="S103" s="39" t="n">
        <v>3068</v>
      </c>
      <c r="T103" s="39" t="n">
        <v>4077</v>
      </c>
      <c r="U103" s="39" t="n">
        <v>381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039</v>
      </c>
      <c r="Q104" s="39" t="n">
        <v>3709</v>
      </c>
      <c r="R104" s="39" t="n">
        <v>4466</v>
      </c>
      <c r="S104" s="39" t="n">
        <v>4908</v>
      </c>
      <c r="T104" s="39" t="n">
        <v>5098</v>
      </c>
      <c r="U104" s="39" t="n">
        <v>7016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523</v>
      </c>
      <c r="Q105" s="39" t="n">
        <v>3772</v>
      </c>
      <c r="R105" s="39" t="n">
        <v>3588</v>
      </c>
      <c r="S105" s="39" t="n">
        <v>4823</v>
      </c>
      <c r="T105" s="39" t="n">
        <v>4610</v>
      </c>
      <c r="U105" s="39" t="n">
        <v>582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24</v>
      </c>
      <c r="Q106" s="39" t="n">
        <v>572</v>
      </c>
      <c r="R106" s="39" t="n">
        <v>597</v>
      </c>
      <c r="S106" s="39" t="n">
        <v>651</v>
      </c>
      <c r="T106" s="39" t="n">
        <v>917</v>
      </c>
      <c r="U106" s="39" t="n">
        <v>138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1</v>
      </c>
      <c r="Q107" s="39" t="n">
        <v>763</v>
      </c>
      <c r="R107" s="39" t="n">
        <v>548</v>
      </c>
      <c r="S107" s="39" t="n">
        <v>838</v>
      </c>
      <c r="T107" s="39" t="n">
        <v>784</v>
      </c>
      <c r="U107" s="39" t="n">
        <v>87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38</v>
      </c>
      <c r="Q108" s="39" t="n">
        <v>2438</v>
      </c>
      <c r="R108" s="39" t="n">
        <v>2443</v>
      </c>
      <c r="S108" s="39" t="n">
        <v>3335</v>
      </c>
      <c r="T108" s="39" t="n">
        <v>2909</v>
      </c>
      <c r="U108" s="39" t="n">
        <v>356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82</v>
      </c>
      <c r="Q109" s="39" t="n">
        <v>2703</v>
      </c>
      <c r="R109" s="39" t="n">
        <v>2404</v>
      </c>
      <c r="S109" s="39" t="n">
        <v>2800</v>
      </c>
      <c r="T109" s="39" t="n">
        <v>3208</v>
      </c>
      <c r="U109" s="39" t="n">
        <v>379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039</v>
      </c>
      <c r="Q110" s="39" t="n">
        <v>10819</v>
      </c>
      <c r="R110" s="39" t="n">
        <v>10254</v>
      </c>
      <c r="S110" s="39" t="n">
        <v>15137</v>
      </c>
      <c r="T110" s="39" t="n">
        <v>15905</v>
      </c>
      <c r="U110" s="39" t="n">
        <v>2308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035</v>
      </c>
      <c r="Q111" s="39" t="n">
        <v>8124</v>
      </c>
      <c r="R111" s="39" t="n">
        <v>7379</v>
      </c>
      <c r="S111" s="39" t="n">
        <v>11111</v>
      </c>
      <c r="T111" s="39" t="n">
        <v>13462</v>
      </c>
      <c r="U111" s="39" t="n">
        <v>2009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004</v>
      </c>
      <c r="Q112" s="39" t="n">
        <v>2695</v>
      </c>
      <c r="R112" s="39" t="n">
        <v>2875</v>
      </c>
      <c r="S112" s="39" t="n">
        <v>4026</v>
      </c>
      <c r="T112" s="39" t="n">
        <v>2443</v>
      </c>
      <c r="U112" s="39" t="n">
        <v>298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7359</v>
      </c>
      <c r="Q113" s="39" t="n">
        <v>24882</v>
      </c>
      <c r="R113" s="39" t="n">
        <v>16629</v>
      </c>
      <c r="S113" s="39" t="n">
        <v>16415</v>
      </c>
      <c r="T113" s="39" t="n">
        <v>13247</v>
      </c>
      <c r="U113" s="39" t="n">
        <v>1562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5930</v>
      </c>
      <c r="Q114" s="39" t="n">
        <v>23866</v>
      </c>
      <c r="R114" s="39" t="n">
        <v>14130</v>
      </c>
      <c r="S114" s="39" t="n">
        <v>16023</v>
      </c>
      <c r="T114" s="39" t="n">
        <v>12535</v>
      </c>
      <c r="U114" s="39" t="n">
        <v>1309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430</v>
      </c>
      <c r="Q115" s="39" t="n">
        <v>1016</v>
      </c>
      <c r="R115" s="39" t="n">
        <v>2498</v>
      </c>
      <c r="S115" s="39" t="n">
        <v>391</v>
      </c>
      <c r="T115" s="39" t="n">
        <v>712</v>
      </c>
      <c r="U115" s="39" t="n">
        <v>253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92</v>
      </c>
      <c r="Q116" s="39" t="n">
        <v>57</v>
      </c>
      <c r="R116" s="39" t="n">
        <v>136</v>
      </c>
      <c r="S116" s="39" t="n">
        <v>140</v>
      </c>
      <c r="T116" s="39" t="n">
        <v>157</v>
      </c>
      <c r="U116" s="39" t="n">
        <v>1971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937</v>
      </c>
      <c r="Q117" s="39" t="n">
        <v>959</v>
      </c>
      <c r="R117" s="39" t="n">
        <v>2363</v>
      </c>
      <c r="S117" s="39" t="n">
        <v>252</v>
      </c>
      <c r="T117" s="39" t="n">
        <v>555</v>
      </c>
      <c r="U117" s="39" t="n">
        <v>55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886</v>
      </c>
      <c r="Q118" s="39" t="n">
        <v>16278</v>
      </c>
      <c r="R118" s="39" t="n">
        <v>18514</v>
      </c>
      <c r="S118" s="39" t="n">
        <v>18745</v>
      </c>
      <c r="T118" s="39" t="n">
        <v>19359</v>
      </c>
      <c r="U118" s="39" t="n">
        <v>2153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078</v>
      </c>
      <c r="Q119" s="39" t="n">
        <v>7042</v>
      </c>
      <c r="R119" s="39" t="n">
        <v>8881</v>
      </c>
      <c r="S119" s="39" t="n">
        <v>8580</v>
      </c>
      <c r="T119" s="39" t="n">
        <v>9041</v>
      </c>
      <c r="U119" s="39" t="n">
        <v>1184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049</v>
      </c>
      <c r="Q120" s="39" t="n">
        <v>4017</v>
      </c>
      <c r="R120" s="39" t="n">
        <v>3956</v>
      </c>
      <c r="S120" s="39" t="n">
        <v>3977</v>
      </c>
      <c r="T120" s="39" t="n">
        <v>4274</v>
      </c>
      <c r="U120" s="39" t="n">
        <v>4019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3</v>
      </c>
      <c r="Q121" s="39" t="n">
        <v>105</v>
      </c>
      <c r="R121" s="39" t="n">
        <v>164</v>
      </c>
      <c r="S121" s="39" t="n">
        <v>114</v>
      </c>
      <c r="T121" s="39" t="n">
        <v>77</v>
      </c>
      <c r="U121" s="39" t="n">
        <v>5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656</v>
      </c>
      <c r="Q122" s="39" t="n">
        <v>5113</v>
      </c>
      <c r="R122" s="39" t="n">
        <v>5513</v>
      </c>
      <c r="S122" s="39" t="n">
        <v>6075</v>
      </c>
      <c r="T122" s="39" t="n">
        <v>5966</v>
      </c>
      <c r="U122" s="39" t="n">
        <v>561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898</v>
      </c>
      <c r="Q123" s="39" t="n">
        <v>5611</v>
      </c>
      <c r="R123" s="39" t="n">
        <v>11847</v>
      </c>
      <c r="S123" s="39" t="n">
        <v>8785</v>
      </c>
      <c r="T123" s="39" t="n">
        <v>8361</v>
      </c>
      <c r="U123" s="39" t="n">
        <v>14888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151</v>
      </c>
      <c r="Q124" s="39" t="n">
        <v>994</v>
      </c>
      <c r="R124" s="39" t="n">
        <v>6142</v>
      </c>
      <c r="S124" s="39" t="n">
        <v>2519</v>
      </c>
      <c r="T124" s="39" t="n">
        <v>430</v>
      </c>
      <c r="U124" s="39" t="n">
        <v>567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86</v>
      </c>
      <c r="Q125" s="39" t="n">
        <v>728</v>
      </c>
      <c r="R125" s="39" t="n">
        <v>5164</v>
      </c>
      <c r="S125" s="39" t="n">
        <v>1476</v>
      </c>
      <c r="T125" s="39" t="n">
        <v>160</v>
      </c>
      <c r="U125" s="39" t="n">
        <v>401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75</v>
      </c>
      <c r="Q126" s="39" t="n">
        <v>0</v>
      </c>
      <c r="R126" s="39" t="n">
        <v>556</v>
      </c>
      <c r="S126" s="39" t="n">
        <v>581</v>
      </c>
      <c r="T126" s="39" t="n">
        <v>9</v>
      </c>
      <c r="U126" s="39" t="n">
        <v>5227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91</v>
      </c>
      <c r="Q127" s="39" t="n">
        <v>266</v>
      </c>
      <c r="R127" s="39" t="n">
        <v>422</v>
      </c>
      <c r="S127" s="39" t="n">
        <v>462</v>
      </c>
      <c r="T127" s="39" t="n">
        <v>261</v>
      </c>
      <c r="U127" s="39" t="n">
        <v>4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87</v>
      </c>
      <c r="Q128" s="39" t="n">
        <v>463</v>
      </c>
      <c r="R128" s="39" t="n">
        <v>349</v>
      </c>
      <c r="S128" s="39" t="n">
        <v>678</v>
      </c>
      <c r="T128" s="39" t="n">
        <v>973</v>
      </c>
      <c r="U128" s="39" t="n">
        <v>147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79</v>
      </c>
      <c r="Q129" s="39" t="n">
        <v>230</v>
      </c>
      <c r="R129" s="39" t="n">
        <v>284</v>
      </c>
      <c r="S129" s="39" t="n">
        <v>249</v>
      </c>
      <c r="T129" s="39" t="n">
        <v>621</v>
      </c>
      <c r="U129" s="39" t="n">
        <v>101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09</v>
      </c>
      <c r="Q130" s="39" t="n">
        <v>1739</v>
      </c>
      <c r="R130" s="39" t="n">
        <v>1928</v>
      </c>
      <c r="S130" s="39" t="n">
        <v>2482</v>
      </c>
      <c r="T130" s="39" t="n">
        <v>3245</v>
      </c>
      <c r="U130" s="39" t="n">
        <v>2652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47</v>
      </c>
      <c r="Q131" s="39" t="n">
        <v>1987</v>
      </c>
      <c r="R131" s="39" t="n">
        <v>2239</v>
      </c>
      <c r="S131" s="39" t="n">
        <v>2448</v>
      </c>
      <c r="T131" s="39" t="n">
        <v>2691</v>
      </c>
      <c r="U131" s="39" t="n">
        <v>337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24</v>
      </c>
      <c r="Q132" s="52" t="n">
        <v>198</v>
      </c>
      <c r="R132" s="52" t="n">
        <v>906</v>
      </c>
      <c r="S132" s="52" t="n">
        <v>409</v>
      </c>
      <c r="T132" s="52" t="n">
        <v>401</v>
      </c>
      <c r="U132" s="52" t="n">
        <v>70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1719</v>
      </c>
      <c r="Q133" s="39" t="n">
        <v>6172</v>
      </c>
      <c r="R133" s="39" t="n">
        <v>8830</v>
      </c>
      <c r="S133" s="39" t="n">
        <v>14665</v>
      </c>
      <c r="T133" s="39" t="n">
        <v>9884</v>
      </c>
      <c r="U133" s="39" t="n">
        <v>1904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1</v>
      </c>
      <c r="Q134" s="39" t="n">
        <v>1</v>
      </c>
      <c r="R134" s="39" t="n">
        <v>102</v>
      </c>
      <c r="S134" s="39" t="n">
        <v>1</v>
      </c>
      <c r="T134" s="39" t="n">
        <v>2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840</v>
      </c>
      <c r="Q135" s="39" t="n">
        <v>1521</v>
      </c>
      <c r="R135" s="39" t="n">
        <v>2941</v>
      </c>
      <c r="S135" s="39" t="n">
        <v>4512</v>
      </c>
      <c r="T135" s="39" t="n">
        <v>2897</v>
      </c>
      <c r="U135" s="39" t="n">
        <v>732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865</v>
      </c>
      <c r="Q136" s="39" t="n">
        <v>147</v>
      </c>
      <c r="R136" s="39" t="n">
        <v>823</v>
      </c>
      <c r="S136" s="39" t="n">
        <v>404</v>
      </c>
      <c r="T136" s="39" t="n">
        <v>402</v>
      </c>
      <c r="U136" s="39" t="n">
        <v>2548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666</v>
      </c>
      <c r="Q137" s="39" t="n">
        <v>591</v>
      </c>
      <c r="R137" s="39" t="n">
        <v>708</v>
      </c>
      <c r="S137" s="39" t="n">
        <v>2064</v>
      </c>
      <c r="T137" s="39" t="n">
        <v>1900</v>
      </c>
      <c r="U137" s="39" t="n">
        <v>3068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309</v>
      </c>
      <c r="Q138" s="39" t="n">
        <v>783</v>
      </c>
      <c r="R138" s="39" t="n">
        <v>1410</v>
      </c>
      <c r="S138" s="39" t="n">
        <v>2044</v>
      </c>
      <c r="T138" s="39" t="n">
        <v>595</v>
      </c>
      <c r="U138" s="39" t="n">
        <v>171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60</v>
      </c>
      <c r="Q139" s="39" t="n">
        <v>1490</v>
      </c>
      <c r="R139" s="39" t="n">
        <v>2073</v>
      </c>
      <c r="S139" s="39" t="n">
        <v>1960</v>
      </c>
      <c r="T139" s="39" t="n">
        <v>2465</v>
      </c>
      <c r="U139" s="39" t="n">
        <v>481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83</v>
      </c>
      <c r="Q140" s="39" t="n">
        <v>454</v>
      </c>
      <c r="R140" s="39" t="n">
        <v>520</v>
      </c>
      <c r="S140" s="39" t="n">
        <v>513</v>
      </c>
      <c r="T140" s="39" t="n">
        <v>523</v>
      </c>
      <c r="U140" s="39" t="n">
        <v>90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91</v>
      </c>
      <c r="Q141" s="39" t="n">
        <v>512</v>
      </c>
      <c r="R141" s="39" t="n">
        <v>720</v>
      </c>
      <c r="S141" s="39" t="n">
        <v>809</v>
      </c>
      <c r="T141" s="39" t="n">
        <v>1353</v>
      </c>
      <c r="U141" s="39" t="n">
        <v>306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86</v>
      </c>
      <c r="Q142" s="39" t="n">
        <v>523</v>
      </c>
      <c r="R142" s="39" t="n">
        <v>832</v>
      </c>
      <c r="S142" s="39" t="n">
        <v>639</v>
      </c>
      <c r="T142" s="39" t="n">
        <v>590</v>
      </c>
      <c r="U142" s="39" t="n">
        <v>84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61</v>
      </c>
      <c r="Q143" s="39" t="n">
        <v>737</v>
      </c>
      <c r="R143" s="39" t="n">
        <v>816</v>
      </c>
      <c r="S143" s="39" t="n">
        <v>1875</v>
      </c>
      <c r="T143" s="39" t="n">
        <v>1413</v>
      </c>
      <c r="U143" s="39" t="n">
        <v>146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4</v>
      </c>
      <c r="Q144" s="39" t="n">
        <v>69</v>
      </c>
      <c r="R144" s="39" t="n">
        <v>310</v>
      </c>
      <c r="S144" s="39" t="n">
        <v>492</v>
      </c>
      <c r="T144" s="39" t="n">
        <v>397</v>
      </c>
      <c r="U144" s="39" t="n">
        <v>25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54</v>
      </c>
      <c r="Q145" s="39" t="n">
        <v>348</v>
      </c>
      <c r="R145" s="39" t="n">
        <v>305</v>
      </c>
      <c r="S145" s="39" t="n">
        <v>1073</v>
      </c>
      <c r="T145" s="39" t="n">
        <v>680</v>
      </c>
      <c r="U145" s="39" t="n">
        <v>865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03</v>
      </c>
      <c r="Q146" s="39" t="n">
        <v>320</v>
      </c>
      <c r="R146" s="39" t="n">
        <v>201</v>
      </c>
      <c r="S146" s="39" t="n">
        <v>309</v>
      </c>
      <c r="T146" s="39" t="n">
        <v>335</v>
      </c>
      <c r="U146" s="39" t="n">
        <v>350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41</v>
      </c>
      <c r="Q147" s="39" t="n">
        <v>76</v>
      </c>
      <c r="R147" s="39" t="n">
        <v>119</v>
      </c>
      <c r="S147" s="39" t="n">
        <v>161</v>
      </c>
      <c r="T147" s="39" t="n">
        <v>116</v>
      </c>
      <c r="U147" s="39" t="n">
        <v>235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20</v>
      </c>
      <c r="Q148" s="39" t="n">
        <v>589</v>
      </c>
      <c r="R148" s="39" t="n">
        <v>713</v>
      </c>
      <c r="S148" s="39" t="n">
        <v>919</v>
      </c>
      <c r="T148" s="39" t="n">
        <v>1028</v>
      </c>
      <c r="U148" s="39" t="n">
        <v>135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982</v>
      </c>
      <c r="Q149" s="39" t="n">
        <v>1582</v>
      </c>
      <c r="R149" s="39" t="n">
        <v>1545</v>
      </c>
      <c r="S149" s="39" t="n">
        <v>2439</v>
      </c>
      <c r="T149" s="39" t="n">
        <v>1528</v>
      </c>
      <c r="U149" s="39" t="n">
        <v>2816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93</v>
      </c>
      <c r="Q150" s="39" t="n">
        <v>177</v>
      </c>
      <c r="R150" s="39" t="n">
        <v>521</v>
      </c>
      <c r="S150" s="39" t="n">
        <v>2798</v>
      </c>
      <c r="T150" s="39" t="n">
        <v>435</v>
      </c>
      <c r="U150" s="39" t="n">
        <v>103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041</v>
      </c>
      <c r="Q151" s="39" t="n">
        <v>6171</v>
      </c>
      <c r="R151" s="39" t="n">
        <v>13589</v>
      </c>
      <c r="S151" s="39" t="n">
        <v>9461</v>
      </c>
      <c r="T151" s="39" t="n">
        <v>6562</v>
      </c>
      <c r="U151" s="39" t="n">
        <v>14423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97</v>
      </c>
      <c r="Q152" s="39" t="n">
        <v>1218</v>
      </c>
      <c r="R152" s="39" t="n">
        <v>1836</v>
      </c>
      <c r="S152" s="39" t="n">
        <v>1594</v>
      </c>
      <c r="T152" s="39" t="n">
        <v>796</v>
      </c>
      <c r="U152" s="39" t="n">
        <v>254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46</v>
      </c>
      <c r="Q153" s="39" t="n">
        <v>106</v>
      </c>
      <c r="R153" s="39" t="n">
        <v>164</v>
      </c>
      <c r="S153" s="39" t="n">
        <v>409</v>
      </c>
      <c r="T153" s="39" t="n">
        <v>609</v>
      </c>
      <c r="U153" s="39" t="n">
        <v>94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36</v>
      </c>
      <c r="Q154" s="39" t="n">
        <v>2031</v>
      </c>
      <c r="R154" s="39" t="n">
        <v>2220</v>
      </c>
      <c r="S154" s="39" t="n">
        <v>1880</v>
      </c>
      <c r="T154" s="39" t="n">
        <v>1632</v>
      </c>
      <c r="U154" s="39" t="n">
        <v>541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362</v>
      </c>
      <c r="Q155" s="39" t="n">
        <v>2816</v>
      </c>
      <c r="R155" s="39" t="n">
        <v>9369</v>
      </c>
      <c r="S155" s="39" t="n">
        <v>5579</v>
      </c>
      <c r="T155" s="39" t="n">
        <v>3525</v>
      </c>
      <c r="U155" s="39" t="n">
        <v>552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9343</v>
      </c>
      <c r="Q156" s="39" t="n">
        <v>27401</v>
      </c>
      <c r="R156" s="39" t="n">
        <v>26925</v>
      </c>
      <c r="S156" s="39" t="n">
        <v>38343</v>
      </c>
      <c r="T156" s="39" t="n">
        <v>56805</v>
      </c>
      <c r="U156" s="39" t="n">
        <v>4723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630</v>
      </c>
      <c r="Q157" s="39" t="n">
        <v>2331</v>
      </c>
      <c r="R157" s="39" t="n">
        <v>4486</v>
      </c>
      <c r="S157" s="39" t="n">
        <v>3789</v>
      </c>
      <c r="T157" s="39" t="n">
        <v>12940</v>
      </c>
      <c r="U157" s="39" t="n">
        <v>960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479</v>
      </c>
      <c r="Q158" s="39" t="n">
        <v>13226</v>
      </c>
      <c r="R158" s="39" t="n">
        <v>10430</v>
      </c>
      <c r="S158" s="39" t="n">
        <v>22707</v>
      </c>
      <c r="T158" s="39" t="n">
        <v>28340</v>
      </c>
      <c r="U158" s="39" t="n">
        <v>2268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830</v>
      </c>
      <c r="Q159" s="39" t="n">
        <v>0</v>
      </c>
      <c r="R159" s="39" t="n">
        <v>0</v>
      </c>
      <c r="S159" s="39" t="n">
        <v>6385</v>
      </c>
      <c r="T159" s="39" t="n">
        <v>16545</v>
      </c>
      <c r="U159" s="39" t="n">
        <v>6219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86</v>
      </c>
      <c r="Q160" s="39" t="n">
        <v>61</v>
      </c>
      <c r="R160" s="39" t="n">
        <v>347</v>
      </c>
      <c r="S160" s="39" t="n">
        <v>318</v>
      </c>
      <c r="T160" s="39" t="n">
        <v>121</v>
      </c>
      <c r="U160" s="39" t="n">
        <v>58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363</v>
      </c>
      <c r="Q161" s="39" t="n">
        <v>13165</v>
      </c>
      <c r="R161" s="39" t="n">
        <v>10084</v>
      </c>
      <c r="S161" s="39" t="n">
        <v>16004</v>
      </c>
      <c r="T161" s="39" t="n">
        <v>11674</v>
      </c>
      <c r="U161" s="39" t="n">
        <v>1588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234</v>
      </c>
      <c r="Q162" s="39" t="n">
        <v>11844</v>
      </c>
      <c r="R162" s="39" t="n">
        <v>12009</v>
      </c>
      <c r="S162" s="39" t="n">
        <v>11847</v>
      </c>
      <c r="T162" s="39" t="n">
        <v>15525</v>
      </c>
      <c r="U162" s="39" t="n">
        <v>1494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9222</v>
      </c>
      <c r="Q163" s="39" t="n">
        <v>11643</v>
      </c>
      <c r="R163" s="39" t="n">
        <v>24326</v>
      </c>
      <c r="S163" s="39" t="n">
        <v>20189</v>
      </c>
      <c r="T163" s="39" t="n">
        <v>50336</v>
      </c>
      <c r="U163" s="39" t="n">
        <v>3961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584</v>
      </c>
      <c r="Q164" s="39" t="n">
        <v>10075</v>
      </c>
      <c r="R164" s="39" t="n">
        <v>19152</v>
      </c>
      <c r="S164" s="39" t="n">
        <v>13626</v>
      </c>
      <c r="T164" s="39" t="n">
        <v>36907</v>
      </c>
      <c r="U164" s="39" t="n">
        <v>28161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853</v>
      </c>
      <c r="Q165" s="39" t="n">
        <v>249</v>
      </c>
      <c r="R165" s="39" t="n">
        <v>366</v>
      </c>
      <c r="S165" s="39" t="n">
        <v>210</v>
      </c>
      <c r="T165" s="39" t="n">
        <v>2326</v>
      </c>
      <c r="U165" s="39" t="n">
        <v>111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785</v>
      </c>
      <c r="Q166" s="39" t="n">
        <v>1318</v>
      </c>
      <c r="R166" s="39" t="n">
        <v>4809</v>
      </c>
      <c r="S166" s="39" t="n">
        <v>6353</v>
      </c>
      <c r="T166" s="39" t="n">
        <v>11103</v>
      </c>
      <c r="U166" s="39" t="n">
        <v>1034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188</v>
      </c>
      <c r="Q167" s="39" t="n">
        <v>13318</v>
      </c>
      <c r="R167" s="39" t="n">
        <v>28042</v>
      </c>
      <c r="S167" s="39" t="n">
        <v>32994</v>
      </c>
      <c r="T167" s="39" t="n">
        <v>32076</v>
      </c>
      <c r="U167" s="39" t="n">
        <v>5451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657</v>
      </c>
      <c r="Q168" s="39" t="n">
        <v>135</v>
      </c>
      <c r="R168" s="39" t="n">
        <v>5361</v>
      </c>
      <c r="S168" s="39" t="n">
        <v>3409</v>
      </c>
      <c r="T168" s="39" t="n">
        <v>2528</v>
      </c>
      <c r="U168" s="39" t="n">
        <v>685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5845</v>
      </c>
      <c r="Q169" s="39" t="n">
        <v>3518</v>
      </c>
      <c r="R169" s="39" t="n">
        <v>5133</v>
      </c>
      <c r="S169" s="39" t="n">
        <v>6294</v>
      </c>
      <c r="T169" s="39" t="n">
        <v>5201</v>
      </c>
      <c r="U169" s="39" t="n">
        <v>9078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516</v>
      </c>
      <c r="Q170" s="39" t="n">
        <v>3129</v>
      </c>
      <c r="R170" s="39" t="n">
        <v>3894</v>
      </c>
      <c r="S170" s="39" t="n">
        <v>4455</v>
      </c>
      <c r="T170" s="39" t="n">
        <v>4481</v>
      </c>
      <c r="U170" s="39" t="n">
        <v>661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170</v>
      </c>
      <c r="Q171" s="39" t="n">
        <v>6535</v>
      </c>
      <c r="R171" s="39" t="n">
        <v>13654</v>
      </c>
      <c r="S171" s="39" t="n">
        <v>18836</v>
      </c>
      <c r="T171" s="39" t="n">
        <v>19866</v>
      </c>
      <c r="U171" s="39" t="n">
        <v>3196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20</v>
      </c>
      <c r="Q172" s="39" t="n">
        <v>149</v>
      </c>
      <c r="R172" s="39" t="n">
        <v>672</v>
      </c>
      <c r="S172" s="39" t="n">
        <v>574</v>
      </c>
      <c r="T172" s="39" t="n">
        <v>692</v>
      </c>
      <c r="U172" s="39" t="n">
        <v>1511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921</v>
      </c>
      <c r="Q173" s="39" t="n">
        <v>277</v>
      </c>
      <c r="R173" s="39" t="n">
        <v>1096</v>
      </c>
      <c r="S173" s="39" t="n">
        <v>2701</v>
      </c>
      <c r="T173" s="39" t="n">
        <v>2293</v>
      </c>
      <c r="U173" s="39" t="n">
        <v>823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001</v>
      </c>
      <c r="Q174" s="39" t="n">
        <v>2714</v>
      </c>
      <c r="R174" s="39" t="n">
        <v>6712</v>
      </c>
      <c r="S174" s="39" t="n">
        <v>8429</v>
      </c>
      <c r="T174" s="39" t="n">
        <v>9407</v>
      </c>
      <c r="U174" s="39" t="n">
        <v>1274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529</v>
      </c>
      <c r="Q175" s="39" t="n">
        <v>3395</v>
      </c>
      <c r="R175" s="39" t="n">
        <v>5174</v>
      </c>
      <c r="S175" s="39" t="n">
        <v>7131</v>
      </c>
      <c r="T175" s="39" t="n">
        <v>7474</v>
      </c>
      <c r="U175" s="39" t="n">
        <v>9469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9707</v>
      </c>
      <c r="Q176" s="39" t="n">
        <v>36714</v>
      </c>
      <c r="R176" s="39" t="n">
        <v>42034</v>
      </c>
      <c r="S176" s="39" t="n">
        <v>47618</v>
      </c>
      <c r="T176" s="39" t="n">
        <v>47394</v>
      </c>
      <c r="U176" s="39" t="n">
        <v>7477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861</v>
      </c>
      <c r="Q177" s="39" t="n">
        <v>12903</v>
      </c>
      <c r="R177" s="39" t="n">
        <v>13485</v>
      </c>
      <c r="S177" s="39" t="n">
        <v>14493</v>
      </c>
      <c r="T177" s="39" t="n">
        <v>13489</v>
      </c>
      <c r="U177" s="39" t="n">
        <v>19934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073</v>
      </c>
      <c r="Q178" s="39" t="n">
        <v>1479</v>
      </c>
      <c r="R178" s="39" t="n">
        <v>1422</v>
      </c>
      <c r="S178" s="39" t="n">
        <v>2157</v>
      </c>
      <c r="T178" s="39" t="n">
        <v>2519</v>
      </c>
      <c r="U178" s="39" t="n">
        <v>279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16</v>
      </c>
      <c r="Q179" s="39" t="n">
        <v>2125</v>
      </c>
      <c r="R179" s="39" t="n">
        <v>3353</v>
      </c>
      <c r="S179" s="39" t="n">
        <v>3727</v>
      </c>
      <c r="T179" s="39" t="n">
        <v>3181</v>
      </c>
      <c r="U179" s="39" t="n">
        <v>5694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972</v>
      </c>
      <c r="Q180" s="39" t="n">
        <v>420</v>
      </c>
      <c r="R180" s="39" t="n">
        <v>501</v>
      </c>
      <c r="S180" s="39" t="n">
        <v>1576</v>
      </c>
      <c r="T180" s="39" t="n">
        <v>1080</v>
      </c>
      <c r="U180" s="39" t="n">
        <v>128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76</v>
      </c>
      <c r="Q181" s="39" t="n">
        <v>2104</v>
      </c>
      <c r="R181" s="39" t="n">
        <v>938</v>
      </c>
      <c r="S181" s="39" t="n">
        <v>1061</v>
      </c>
      <c r="T181" s="39" t="n">
        <v>1163</v>
      </c>
      <c r="U181" s="39" t="n">
        <v>1113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24</v>
      </c>
      <c r="Q182" s="39" t="n">
        <v>6775</v>
      </c>
      <c r="R182" s="39" t="n">
        <v>7271</v>
      </c>
      <c r="S182" s="39" t="n">
        <v>5971</v>
      </c>
      <c r="T182" s="39" t="n">
        <v>5545</v>
      </c>
      <c r="U182" s="39" t="n">
        <v>9056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0124</v>
      </c>
      <c r="Q183" s="39" t="n">
        <v>14395</v>
      </c>
      <c r="R183" s="39" t="n">
        <v>17050</v>
      </c>
      <c r="S183" s="39" t="n">
        <v>17632</v>
      </c>
      <c r="T183" s="39" t="n">
        <v>20285</v>
      </c>
      <c r="U183" s="39" t="n">
        <v>3125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663</v>
      </c>
      <c r="Q184" s="39" t="n">
        <v>9411</v>
      </c>
      <c r="R184" s="39" t="n">
        <v>11499</v>
      </c>
      <c r="S184" s="39" t="n">
        <v>15388</v>
      </c>
      <c r="T184" s="39" t="n">
        <v>13157</v>
      </c>
      <c r="U184" s="39" t="n">
        <v>18862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05</v>
      </c>
      <c r="Q185" s="39" t="n">
        <v>1007</v>
      </c>
      <c r="R185" s="39" t="n">
        <v>1831</v>
      </c>
      <c r="S185" s="39" t="n">
        <v>2136</v>
      </c>
      <c r="T185" s="39" t="n">
        <v>1764</v>
      </c>
      <c r="U185" s="39" t="n">
        <v>378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32</v>
      </c>
      <c r="Q186" s="39" t="n">
        <v>145</v>
      </c>
      <c r="R186" s="39" t="n">
        <v>471</v>
      </c>
      <c r="S186" s="39" t="n">
        <v>153</v>
      </c>
      <c r="T186" s="39" t="n">
        <v>349</v>
      </c>
      <c r="U186" s="39" t="n">
        <v>4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64</v>
      </c>
      <c r="Q187" s="39" t="n">
        <v>232</v>
      </c>
      <c r="R187" s="39" t="n">
        <v>237</v>
      </c>
      <c r="S187" s="39" t="n">
        <v>1075</v>
      </c>
      <c r="T187" s="39" t="n">
        <v>424</v>
      </c>
      <c r="U187" s="39" t="n">
        <v>354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71</v>
      </c>
      <c r="Q188" s="39" t="n">
        <v>47</v>
      </c>
      <c r="R188" s="39" t="n">
        <v>144</v>
      </c>
      <c r="S188" s="39" t="n">
        <v>659</v>
      </c>
      <c r="T188" s="39" t="n">
        <v>563</v>
      </c>
      <c r="U188" s="39" t="n">
        <v>442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39</v>
      </c>
      <c r="Q189" s="39" t="n">
        <v>71</v>
      </c>
      <c r="R189" s="39" t="n">
        <v>71</v>
      </c>
      <c r="S189" s="39" t="n">
        <v>142</v>
      </c>
      <c r="T189" s="39" t="n">
        <v>150</v>
      </c>
      <c r="U189" s="39" t="n">
        <v>26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795</v>
      </c>
      <c r="Q190" s="39" t="n">
        <v>3203</v>
      </c>
      <c r="R190" s="39" t="n">
        <v>5072</v>
      </c>
      <c r="S190" s="39" t="n">
        <v>4467</v>
      </c>
      <c r="T190" s="39" t="n">
        <v>5020</v>
      </c>
      <c r="U190" s="39" t="n">
        <v>621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55</v>
      </c>
      <c r="Q191" s="39" t="n">
        <v>4705</v>
      </c>
      <c r="R191" s="39" t="n">
        <v>3674</v>
      </c>
      <c r="S191" s="39" t="n">
        <v>6755</v>
      </c>
      <c r="T191" s="39" t="n">
        <v>4888</v>
      </c>
      <c r="U191" s="39" t="n">
        <v>775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059</v>
      </c>
      <c r="Q192" s="39" t="n">
        <v>6</v>
      </c>
      <c r="R192" s="39" t="n">
        <v>0</v>
      </c>
      <c r="S192" s="39" t="n">
        <v>105</v>
      </c>
      <c r="T192" s="39" t="n">
        <v>463</v>
      </c>
      <c r="U192" s="39" t="n">
        <v>471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5216</v>
      </c>
      <c r="Q193" s="39" t="n">
        <v>14922</v>
      </c>
      <c r="R193" s="39" t="n">
        <v>28379</v>
      </c>
      <c r="S193" s="39" t="n">
        <v>26759</v>
      </c>
      <c r="T193" s="39" t="n">
        <v>55854</v>
      </c>
      <c r="U193" s="39" t="n">
        <v>5016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496</v>
      </c>
      <c r="Q194" s="39" t="n">
        <v>14021</v>
      </c>
      <c r="R194" s="39" t="n">
        <v>29131</v>
      </c>
      <c r="S194" s="39" t="n">
        <v>33924</v>
      </c>
      <c r="T194" s="39" t="n">
        <v>39783</v>
      </c>
      <c r="U194" s="39" t="n">
        <v>60624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854</v>
      </c>
      <c r="Q195" s="39" t="n">
        <v>3209</v>
      </c>
      <c r="R195" s="39" t="n">
        <v>5072</v>
      </c>
      <c r="S195" s="39" t="n">
        <v>4572</v>
      </c>
      <c r="T195" s="39" t="n">
        <v>5482</v>
      </c>
      <c r="U195" s="39" t="n">
        <v>1093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5103</v>
      </c>
      <c r="Q196" s="52" t="n">
        <v>185533</v>
      </c>
      <c r="R196" s="52" t="n">
        <v>197296</v>
      </c>
      <c r="S196" s="52" t="n">
        <v>234172</v>
      </c>
      <c r="T196" s="52" t="n">
        <v>245592</v>
      </c>
      <c r="U196" s="52" t="n">
        <v>31292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1357</v>
      </c>
      <c r="Q197" s="39" t="n">
        <v>37863</v>
      </c>
      <c r="R197" s="39" t="n">
        <v>46107</v>
      </c>
      <c r="S197" s="39" t="n">
        <v>67373</v>
      </c>
      <c r="T197" s="39" t="n">
        <v>68885</v>
      </c>
      <c r="U197" s="39" t="n">
        <v>13656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511</v>
      </c>
      <c r="Q198" s="39" t="n">
        <v>9600</v>
      </c>
      <c r="R198" s="39" t="n">
        <v>9994</v>
      </c>
      <c r="S198" s="39" t="n">
        <v>19696</v>
      </c>
      <c r="T198" s="39" t="n">
        <v>22843</v>
      </c>
      <c r="U198" s="39" t="n">
        <v>70423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105</v>
      </c>
      <c r="Q199" s="39" t="n">
        <v>3251</v>
      </c>
      <c r="R199" s="39" t="n">
        <v>4689</v>
      </c>
      <c r="S199" s="39" t="n">
        <v>8378</v>
      </c>
      <c r="T199" s="39" t="n">
        <v>10179</v>
      </c>
      <c r="U199" s="39" t="n">
        <v>2902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845</v>
      </c>
      <c r="Q200" s="39" t="n">
        <v>2771</v>
      </c>
      <c r="R200" s="39" t="n">
        <v>4725</v>
      </c>
      <c r="S200" s="39" t="n">
        <v>9283</v>
      </c>
      <c r="T200" s="39" t="n">
        <v>11852</v>
      </c>
      <c r="U200" s="39" t="n">
        <v>4059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561</v>
      </c>
      <c r="Q201" s="39" t="n">
        <v>3578</v>
      </c>
      <c r="R201" s="39" t="n">
        <v>580</v>
      </c>
      <c r="S201" s="39" t="n">
        <v>2035</v>
      </c>
      <c r="T201" s="39" t="n">
        <v>811</v>
      </c>
      <c r="U201" s="39" t="n">
        <v>80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4800</v>
      </c>
      <c r="Q202" s="39" t="n">
        <v>28176</v>
      </c>
      <c r="R202" s="39" t="n">
        <v>36110</v>
      </c>
      <c r="S202" s="39" t="n">
        <v>47536</v>
      </c>
      <c r="T202" s="39" t="n">
        <v>46043</v>
      </c>
      <c r="U202" s="39" t="n">
        <v>6613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8680</v>
      </c>
      <c r="Q203" s="39" t="n">
        <v>18010</v>
      </c>
      <c r="R203" s="39" t="n">
        <v>22913</v>
      </c>
      <c r="S203" s="39" t="n">
        <v>30491</v>
      </c>
      <c r="T203" s="39" t="n">
        <v>29985</v>
      </c>
      <c r="U203" s="39" t="n">
        <v>42000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518</v>
      </c>
      <c r="Q204" s="39" t="n">
        <v>9136</v>
      </c>
      <c r="R204" s="39" t="n">
        <v>11970</v>
      </c>
      <c r="S204" s="39" t="n">
        <v>15289</v>
      </c>
      <c r="T204" s="39" t="n">
        <v>14499</v>
      </c>
      <c r="U204" s="39" t="n">
        <v>2169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602</v>
      </c>
      <c r="Q205" s="39" t="n">
        <v>1029</v>
      </c>
      <c r="R205" s="39" t="n">
        <v>1227</v>
      </c>
      <c r="S205" s="39" t="n">
        <v>1756</v>
      </c>
      <c r="T205" s="39" t="n">
        <v>1558</v>
      </c>
      <c r="U205" s="39" t="n">
        <v>244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46</v>
      </c>
      <c r="Q206" s="39" t="n">
        <v>87</v>
      </c>
      <c r="R206" s="39" t="n">
        <v>3</v>
      </c>
      <c r="S206" s="39" t="n">
        <v>140</v>
      </c>
      <c r="T206" s="39" t="n">
        <v>0</v>
      </c>
      <c r="U206" s="39" t="n">
        <v>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396985</v>
      </c>
      <c r="Q207" s="39" t="n">
        <v>265335</v>
      </c>
      <c r="R207" s="39" t="n">
        <v>329838</v>
      </c>
      <c r="S207" s="39" t="n">
        <v>370222</v>
      </c>
      <c r="T207" s="39" t="n">
        <v>385082</v>
      </c>
      <c r="U207" s="39" t="n">
        <v>63444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298603</v>
      </c>
      <c r="Q208" s="39" t="n">
        <v>212285</v>
      </c>
      <c r="R208" s="39" t="n">
        <v>245536</v>
      </c>
      <c r="S208" s="39" t="n">
        <v>282089</v>
      </c>
      <c r="T208" s="39" t="n">
        <v>289769</v>
      </c>
      <c r="U208" s="39" t="n">
        <v>46333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7005</v>
      </c>
      <c r="Q209" s="39" t="n">
        <v>19642</v>
      </c>
      <c r="R209" s="39" t="n">
        <v>38177</v>
      </c>
      <c r="S209" s="39" t="n">
        <v>37868</v>
      </c>
      <c r="T209" s="39" t="n">
        <v>32525</v>
      </c>
      <c r="U209" s="39" t="n">
        <v>5681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465</v>
      </c>
      <c r="Q210" s="39" t="n">
        <v>1144</v>
      </c>
      <c r="R210" s="39" t="n">
        <v>3522</v>
      </c>
      <c r="S210" s="39" t="n">
        <v>3768</v>
      </c>
      <c r="T210" s="39" t="n">
        <v>2168</v>
      </c>
      <c r="U210" s="39" t="n">
        <v>6722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3540</v>
      </c>
      <c r="Q211" s="39" t="n">
        <v>18499</v>
      </c>
      <c r="R211" s="39" t="n">
        <v>34655</v>
      </c>
      <c r="S211" s="39" t="n">
        <v>34100</v>
      </c>
      <c r="T211" s="39" t="n">
        <v>30358</v>
      </c>
      <c r="U211" s="39" t="n">
        <v>5008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883</v>
      </c>
      <c r="Q212" s="39" t="n">
        <v>97</v>
      </c>
      <c r="R212" s="39" t="n">
        <v>261</v>
      </c>
      <c r="S212" s="39" t="n">
        <v>729</v>
      </c>
      <c r="T212" s="39" t="n">
        <v>998</v>
      </c>
      <c r="U212" s="39" t="n">
        <v>2331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2760</v>
      </c>
      <c r="Q213" s="39" t="n">
        <v>18761</v>
      </c>
      <c r="R213" s="39" t="n">
        <v>27734</v>
      </c>
      <c r="S213" s="39" t="n">
        <v>25907</v>
      </c>
      <c r="T213" s="39" t="n">
        <v>31554</v>
      </c>
      <c r="U213" s="39" t="n">
        <v>5984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581</v>
      </c>
      <c r="Q214" s="39" t="n">
        <v>4110</v>
      </c>
      <c r="R214" s="39" t="n">
        <v>3693</v>
      </c>
      <c r="S214" s="39" t="n">
        <v>2911</v>
      </c>
      <c r="T214" s="39" t="n">
        <v>1874</v>
      </c>
      <c r="U214" s="39" t="n">
        <v>5314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311</v>
      </c>
      <c r="Q215" s="39" t="n">
        <v>5009</v>
      </c>
      <c r="R215" s="39" t="n">
        <v>4937</v>
      </c>
      <c r="S215" s="39" t="n">
        <v>3514</v>
      </c>
      <c r="T215" s="39" t="n">
        <v>8028</v>
      </c>
      <c r="U215" s="39" t="n">
        <v>506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510</v>
      </c>
      <c r="Q216" s="39" t="n">
        <v>5043</v>
      </c>
      <c r="R216" s="39" t="n">
        <v>9350</v>
      </c>
      <c r="S216" s="39" t="n">
        <v>16913</v>
      </c>
      <c r="T216" s="39" t="n">
        <v>20032</v>
      </c>
      <c r="U216" s="39" t="n">
        <v>4121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331</v>
      </c>
      <c r="Q218" s="39" t="n">
        <v>388</v>
      </c>
      <c r="R218" s="39" t="n">
        <v>150</v>
      </c>
      <c r="S218" s="39" t="n">
        <v>290</v>
      </c>
      <c r="T218" s="39" t="n">
        <v>302</v>
      </c>
      <c r="U218" s="39" t="n">
        <v>527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59391</v>
      </c>
      <c r="Q219" s="39" t="n">
        <v>55131</v>
      </c>
      <c r="R219" s="39" t="n">
        <v>48498</v>
      </c>
      <c r="S219" s="39" t="n">
        <v>47757</v>
      </c>
      <c r="T219" s="39" t="n">
        <v>75556</v>
      </c>
      <c r="U219" s="39" t="n">
        <v>7001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372</v>
      </c>
      <c r="Q220" s="39" t="n">
        <v>7176</v>
      </c>
      <c r="R220" s="39" t="n">
        <v>4550</v>
      </c>
      <c r="S220" s="39" t="n">
        <v>6422</v>
      </c>
      <c r="T220" s="39" t="n">
        <v>4908</v>
      </c>
      <c r="U220" s="39" t="n">
        <v>8805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405</v>
      </c>
      <c r="Q221" s="39" t="n">
        <v>1247</v>
      </c>
      <c r="R221" s="39" t="n">
        <v>0</v>
      </c>
      <c r="S221" s="39" t="n">
        <v>0</v>
      </c>
      <c r="T221" s="39" t="n">
        <v>0</v>
      </c>
      <c r="U221" s="39" t="n">
        <v>776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52</v>
      </c>
      <c r="Q222" s="39" t="n">
        <v>57</v>
      </c>
      <c r="R222" s="39" t="n">
        <v>38</v>
      </c>
      <c r="S222" s="39" t="n">
        <v>73</v>
      </c>
      <c r="T222" s="39" t="n">
        <v>10</v>
      </c>
      <c r="U222" s="39" t="n">
        <v>8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5916</v>
      </c>
      <c r="Q223" s="39" t="n">
        <v>5872</v>
      </c>
      <c r="R223" s="39" t="n">
        <v>4512</v>
      </c>
      <c r="S223" s="39" t="n">
        <v>6349</v>
      </c>
      <c r="T223" s="39" t="n">
        <v>4898</v>
      </c>
      <c r="U223" s="39" t="n">
        <v>794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372</v>
      </c>
      <c r="Q224" s="39" t="n">
        <v>7176</v>
      </c>
      <c r="R224" s="39" t="n">
        <v>4550</v>
      </c>
      <c r="S224" s="39" t="n">
        <v>6422</v>
      </c>
      <c r="T224" s="39" t="n">
        <v>4908</v>
      </c>
      <c r="U224" s="39" t="n">
        <v>8805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622</v>
      </c>
      <c r="Q225" s="39" t="n">
        <v>4658</v>
      </c>
      <c r="R225" s="39" t="n">
        <v>3673</v>
      </c>
      <c r="S225" s="39" t="n">
        <v>4965</v>
      </c>
      <c r="T225" s="39" t="n">
        <v>4326</v>
      </c>
      <c r="U225" s="39" t="n">
        <v>549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1</v>
      </c>
      <c r="Q226" s="39" t="n">
        <v>56</v>
      </c>
      <c r="R226" s="39" t="n">
        <v>38</v>
      </c>
      <c r="S226" s="39" t="n">
        <v>73</v>
      </c>
      <c r="T226" s="39" t="n">
        <v>10</v>
      </c>
      <c r="U226" s="39" t="n">
        <v>8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49</v>
      </c>
      <c r="Q229" s="39" t="n">
        <v>129</v>
      </c>
      <c r="R229" s="39" t="n">
        <v>298</v>
      </c>
      <c r="S229" s="39" t="n">
        <v>306</v>
      </c>
      <c r="T229" s="39" t="n">
        <v>135</v>
      </c>
      <c r="U229" s="39" t="n">
        <v>37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69</v>
      </c>
      <c r="Q230" s="39" t="n">
        <v>507</v>
      </c>
      <c r="R230" s="39" t="n">
        <v>173</v>
      </c>
      <c r="S230" s="39" t="n">
        <v>424</v>
      </c>
      <c r="T230" s="39" t="n">
        <v>89</v>
      </c>
      <c r="U230" s="39" t="n">
        <v>65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6</v>
      </c>
      <c r="Q231" s="39" t="n">
        <v>60</v>
      </c>
      <c r="R231" s="39" t="n">
        <v>14</v>
      </c>
      <c r="S231" s="39" t="n">
        <v>31</v>
      </c>
      <c r="T231" s="39" t="n">
        <v>18</v>
      </c>
      <c r="U231" s="39" t="n">
        <v>8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469</v>
      </c>
      <c r="Q232" s="39" t="n">
        <v>1281</v>
      </c>
      <c r="R232" s="39" t="n">
        <v>49</v>
      </c>
      <c r="S232" s="39" t="n">
        <v>198</v>
      </c>
      <c r="T232" s="39" t="n">
        <v>26</v>
      </c>
      <c r="U232" s="39" t="n">
        <v>79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68</v>
      </c>
      <c r="Q234" s="39" t="n">
        <v>276</v>
      </c>
      <c r="R234" s="39" t="n">
        <v>300</v>
      </c>
      <c r="S234" s="39" t="n">
        <v>420</v>
      </c>
      <c r="T234" s="39" t="n">
        <v>225</v>
      </c>
      <c r="U234" s="39" t="n">
        <v>111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69</v>
      </c>
      <c r="Q235" s="39" t="n">
        <v>265</v>
      </c>
      <c r="R235" s="39" t="n">
        <v>44</v>
      </c>
      <c r="S235" s="39" t="n">
        <v>78</v>
      </c>
      <c r="T235" s="39" t="n">
        <v>89</v>
      </c>
      <c r="U235" s="39" t="n">
        <v>36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40211</v>
      </c>
      <c r="Q236" s="39" t="n">
        <v>246848</v>
      </c>
      <c r="R236" s="39" t="n">
        <v>279800</v>
      </c>
      <c r="S236" s="39" t="n">
        <v>339316</v>
      </c>
      <c r="T236" s="39" t="n">
        <v>335582</v>
      </c>
      <c r="U236" s="39" t="n">
        <v>49950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6477</v>
      </c>
      <c r="Q237" s="39" t="n">
        <v>42856</v>
      </c>
      <c r="R237" s="39" t="n">
        <v>29170</v>
      </c>
      <c r="S237" s="39" t="n">
        <v>56703</v>
      </c>
      <c r="T237" s="39" t="n">
        <v>8310</v>
      </c>
      <c r="U237" s="39" t="n">
        <v>9534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7054</v>
      </c>
      <c r="Q238" s="39" t="n">
        <v>9142</v>
      </c>
      <c r="R238" s="39" t="n">
        <v>31100</v>
      </c>
      <c r="S238" s="39" t="n">
        <v>33711</v>
      </c>
      <c r="T238" s="39" t="n">
        <v>-29473</v>
      </c>
      <c r="U238" s="39" t="n">
        <v>4079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6171</v>
      </c>
      <c r="Q239" s="39" t="n">
        <v>9046</v>
      </c>
      <c r="R239" s="39" t="n">
        <v>30839</v>
      </c>
      <c r="S239" s="39" t="n">
        <v>32981</v>
      </c>
      <c r="T239" s="39" t="n">
        <v>-30471</v>
      </c>
      <c r="U239" s="39" t="n">
        <v>3845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9805</v>
      </c>
      <c r="Q240" s="39" t="n">
        <v>-10578</v>
      </c>
      <c r="R240" s="39" t="n">
        <v>-7338</v>
      </c>
      <c r="S240" s="39" t="n">
        <v>-4887</v>
      </c>
      <c r="T240" s="39" t="n">
        <v>-62956</v>
      </c>
      <c r="U240" s="39" t="n">
        <v>-13265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976</v>
      </c>
      <c r="Q241" s="39" t="n">
        <v>19624</v>
      </c>
      <c r="R241" s="39" t="n">
        <v>38177</v>
      </c>
      <c r="S241" s="39" t="n">
        <v>37868</v>
      </c>
      <c r="T241" s="39" t="n">
        <v>32485</v>
      </c>
      <c r="U241" s="39" t="n">
        <v>5172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461</v>
      </c>
      <c r="Q242" s="39" t="n">
        <v>1125</v>
      </c>
      <c r="R242" s="39" t="n">
        <v>3522</v>
      </c>
      <c r="S242" s="39" t="n">
        <v>3768</v>
      </c>
      <c r="T242" s="39" t="n">
        <v>2168</v>
      </c>
      <c r="U242" s="39" t="n">
        <v>672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515</v>
      </c>
      <c r="Q243" s="39" t="n">
        <v>18499</v>
      </c>
      <c r="R243" s="39" t="n">
        <v>34655</v>
      </c>
      <c r="S243" s="39" t="n">
        <v>34100</v>
      </c>
      <c r="T243" s="39" t="n">
        <v>30317</v>
      </c>
      <c r="U243" s="39" t="n">
        <v>4500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83</v>
      </c>
      <c r="Q244" s="39" t="n">
        <v>97</v>
      </c>
      <c r="R244" s="39" t="n">
        <v>261</v>
      </c>
      <c r="S244" s="39" t="n">
        <v>729</v>
      </c>
      <c r="T244" s="39" t="n">
        <v>998</v>
      </c>
      <c r="U244" s="39" t="n">
        <v>2331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2760</v>
      </c>
      <c r="Q245" s="39" t="n">
        <v>18761</v>
      </c>
      <c r="R245" s="39" t="n">
        <v>27734</v>
      </c>
      <c r="S245" s="39" t="n">
        <v>25907</v>
      </c>
      <c r="T245" s="39" t="n">
        <v>31554</v>
      </c>
      <c r="U245" s="39" t="n">
        <v>5984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161</v>
      </c>
      <c r="Q246" s="39" t="n">
        <v>4110</v>
      </c>
      <c r="R246" s="39" t="n">
        <v>-3307</v>
      </c>
      <c r="S246" s="39" t="n">
        <v>2911</v>
      </c>
      <c r="T246" s="39" t="n">
        <v>1874</v>
      </c>
      <c r="U246" s="39" t="n">
        <v>521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286</v>
      </c>
      <c r="Q247" s="39" t="n">
        <v>5009</v>
      </c>
      <c r="R247" s="39" t="n">
        <v>4718</v>
      </c>
      <c r="S247" s="39" t="n">
        <v>3509</v>
      </c>
      <c r="T247" s="39" t="n">
        <v>-260</v>
      </c>
      <c r="U247" s="39" t="n">
        <v>3455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747</v>
      </c>
      <c r="Q248" s="39" t="n">
        <v>2401</v>
      </c>
      <c r="R248" s="39" t="n">
        <v>-1472</v>
      </c>
      <c r="S248" s="39" t="n">
        <v>281</v>
      </c>
      <c r="T248" s="39" t="n">
        <v>4556</v>
      </c>
      <c r="U248" s="39" t="n">
        <v>296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09</v>
      </c>
      <c r="Q250" s="39" t="n">
        <v>318</v>
      </c>
      <c r="R250" s="39" t="n">
        <v>119</v>
      </c>
      <c r="S250" s="39" t="n">
        <v>-22</v>
      </c>
      <c r="T250" s="39" t="n">
        <v>205</v>
      </c>
      <c r="U250" s="39" t="n">
        <v>42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0740</v>
      </c>
      <c r="Q251" s="39" t="n">
        <v>3113</v>
      </c>
      <c r="R251" s="39" t="n">
        <v>-29722</v>
      </c>
      <c r="S251" s="39" t="n">
        <v>-9594</v>
      </c>
      <c r="T251" s="39" t="n">
        <v>-147</v>
      </c>
      <c r="U251" s="39" t="n">
        <v>-1734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6.3</v>
      </c>
      <c r="Q252" s="41" t="n">
        <v>82.6</v>
      </c>
      <c r="R252" s="41" t="n">
        <v>89.6</v>
      </c>
      <c r="S252" s="41" t="n">
        <v>83.3</v>
      </c>
      <c r="T252" s="41" t="n">
        <v>97.5</v>
      </c>
      <c r="U252" s="41" t="n">
        <v>80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3.7</v>
      </c>
      <c r="Q253" s="41" t="n">
        <v>17.4</v>
      </c>
      <c r="R253" s="41" t="n">
        <v>10.4</v>
      </c>
      <c r="S253" s="41" t="n">
        <v>16.7</v>
      </c>
      <c r="T253" s="41" t="n">
        <v>2.5</v>
      </c>
      <c r="U253" s="41" t="n">
        <v>19.1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5</v>
      </c>
      <c r="Q254" s="41" t="n">
        <v>3.7</v>
      </c>
      <c r="R254" s="41" t="n">
        <v>11.1</v>
      </c>
      <c r="S254" s="41" t="n">
        <v>9.9</v>
      </c>
      <c r="T254" s="41" t="n">
        <v>-8.8</v>
      </c>
      <c r="U254" s="41" t="n">
        <v>8.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4.8</v>
      </c>
      <c r="Q255" s="41" t="n">
        <v>3.7</v>
      </c>
      <c r="R255" s="41" t="n">
        <v>11</v>
      </c>
      <c r="S255" s="41" t="n">
        <v>9.7</v>
      </c>
      <c r="T255" s="41" t="n">
        <v>-9.1</v>
      </c>
      <c r="U255" s="41" t="n">
        <v>7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5.8</v>
      </c>
      <c r="Q256" s="41" t="n">
        <v>-4.3</v>
      </c>
      <c r="R256" s="41" t="n">
        <v>-2.6</v>
      </c>
      <c r="S256" s="41" t="n">
        <v>-1.4</v>
      </c>
      <c r="T256" s="41" t="n">
        <v>-18.8</v>
      </c>
      <c r="U256" s="41" t="n">
        <v>-2.7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6</v>
      </c>
      <c r="Q257" s="41" t="n">
        <v>7.9</v>
      </c>
      <c r="R257" s="41" t="n">
        <v>13.6</v>
      </c>
      <c r="S257" s="41" t="n">
        <v>11.2</v>
      </c>
      <c r="T257" s="41" t="n">
        <v>9.7</v>
      </c>
      <c r="U257" s="41" t="n">
        <v>10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1.3</v>
      </c>
      <c r="S258" s="41" t="n">
        <v>1.1</v>
      </c>
      <c r="T258" s="41" t="n">
        <v>0.6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6</v>
      </c>
      <c r="Q259" s="41" t="n">
        <v>7.5</v>
      </c>
      <c r="R259" s="41" t="n">
        <v>12.4</v>
      </c>
      <c r="S259" s="41" t="n">
        <v>10</v>
      </c>
      <c r="T259" s="41" t="n">
        <v>9</v>
      </c>
      <c r="U259" s="41" t="n">
        <v>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2</v>
      </c>
      <c r="T260" s="41" t="n">
        <v>0.3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9.6</v>
      </c>
      <c r="Q261" s="41" t="n">
        <v>7.6</v>
      </c>
      <c r="R261" s="41" t="n">
        <v>9.9</v>
      </c>
      <c r="S261" s="41" t="n">
        <v>7.6</v>
      </c>
      <c r="T261" s="41" t="n">
        <v>9.4</v>
      </c>
      <c r="U261" s="41" t="n">
        <v>1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1.7</v>
      </c>
      <c r="R262" s="41" t="n">
        <v>-1.2</v>
      </c>
      <c r="S262" s="41" t="n">
        <v>0.9</v>
      </c>
      <c r="T262" s="41" t="n">
        <v>0.6</v>
      </c>
      <c r="U262" s="41" t="n">
        <v>1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1</v>
      </c>
      <c r="Q263" s="41" t="n">
        <v>2</v>
      </c>
      <c r="R263" s="41" t="n">
        <v>1.7</v>
      </c>
      <c r="S263" s="41" t="n">
        <v>1</v>
      </c>
      <c r="T263" s="41" t="n">
        <v>-0.1</v>
      </c>
      <c r="U263" s="41" t="n">
        <v>0.7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5</v>
      </c>
      <c r="Q264" s="41" t="n">
        <v>1</v>
      </c>
      <c r="R264" s="41" t="n">
        <v>-0.5</v>
      </c>
      <c r="S264" s="41" t="n">
        <v>0.1</v>
      </c>
      <c r="T264" s="41" t="n">
        <v>1.4</v>
      </c>
      <c r="U264" s="41" t="n">
        <v>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5.7</v>
      </c>
      <c r="Q266" s="41" t="n">
        <v>27.4</v>
      </c>
      <c r="R266" s="41" t="n">
        <v>23.9</v>
      </c>
      <c r="S266" s="41" t="n">
        <v>26.7</v>
      </c>
      <c r="T266" s="41" t="n">
        <v>25.4</v>
      </c>
      <c r="U266" s="41" t="n">
        <v>25.4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7</v>
      </c>
      <c r="Q267" s="39" t="n">
        <v>387</v>
      </c>
      <c r="R267" s="39" t="n">
        <v>521</v>
      </c>
      <c r="S267" s="39" t="n">
        <v>632</v>
      </c>
      <c r="T267" s="39" t="n">
        <v>760</v>
      </c>
      <c r="U267" s="39" t="n">
        <v>1085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2623</v>
      </c>
      <c r="Q268" s="61" t="n">
        <v>10525</v>
      </c>
      <c r="R268" s="61" t="n">
        <v>10525</v>
      </c>
      <c r="S268" s="61" t="n">
        <v>10525</v>
      </c>
      <c r="T268" s="61" t="n">
        <v>10525</v>
      </c>
      <c r="U268" s="61" t="n">
        <v>10525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2:16:43Z</dcterms:created>
  <dc:creator>     </dc:creator>
  <dc:description/>
  <dc:language>en-US</dc:language>
  <cp:lastModifiedBy>     </cp:lastModifiedBy>
  <dcterms:modified xsi:type="dcterms:W3CDTF">2002-11-11T11:06:27Z</dcterms:modified>
  <cp:revision>0</cp:revision>
  <dc:subject/>
  <dc:title/>
</cp:coreProperties>
</file>