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3</v>
      </c>
      <c r="Q15" s="39" t="n">
        <v>136</v>
      </c>
      <c r="R15" s="39" t="n">
        <v>153</v>
      </c>
      <c r="S15" s="39" t="n">
        <v>125</v>
      </c>
      <c r="T15" s="39" t="n">
        <v>149</v>
      </c>
      <c r="U15" s="39" t="n">
        <v>13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7</v>
      </c>
      <c r="R17" s="40" t="n">
        <v>1.9</v>
      </c>
      <c r="S17" s="40" t="n">
        <v>1.87</v>
      </c>
      <c r="T17" s="40" t="n">
        <v>1.91</v>
      </c>
      <c r="U17" s="40" t="n">
        <v>1.62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7</v>
      </c>
      <c r="R22" s="41" t="n">
        <v>39</v>
      </c>
      <c r="S22" s="41" t="n">
        <v>39.8</v>
      </c>
      <c r="T22" s="41" t="n">
        <v>41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4</v>
      </c>
      <c r="Q23" s="41" t="n">
        <v>34</v>
      </c>
      <c r="R23" s="41" t="n">
        <v>60.7</v>
      </c>
      <c r="S23" s="41" t="n">
        <v>54.5</v>
      </c>
      <c r="T23" s="41" t="n">
        <v>66.9</v>
      </c>
      <c r="U23" s="41" t="n">
        <v>75.6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5</v>
      </c>
      <c r="R24" s="41" t="n">
        <v>32.6</v>
      </c>
      <c r="S24" s="41" t="n">
        <v>35.9</v>
      </c>
      <c r="T24" s="41" t="n">
        <v>34.2</v>
      </c>
      <c r="U24" s="41" t="n">
        <v>40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1</v>
      </c>
      <c r="Q27" s="41" t="n">
        <v>55.4</v>
      </c>
      <c r="R27" s="41" t="n">
        <v>30.2</v>
      </c>
      <c r="S27" s="41" t="n">
        <v>40.8</v>
      </c>
      <c r="T27" s="41" t="n">
        <v>29.2</v>
      </c>
      <c r="U27" s="41" t="n">
        <v>24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0.9</v>
      </c>
      <c r="R28" s="41" t="n">
        <v>22.1</v>
      </c>
      <c r="S28" s="41" t="n">
        <v>23.6</v>
      </c>
      <c r="T28" s="41" t="n">
        <v>23.2</v>
      </c>
      <c r="U28" s="41" t="n">
        <v>28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3.2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3138</v>
      </c>
      <c r="Q30" s="39" t="n">
        <v>217043</v>
      </c>
      <c r="R30" s="39" t="n">
        <v>278543</v>
      </c>
      <c r="S30" s="39" t="n">
        <v>349012</v>
      </c>
      <c r="T30" s="39" t="n">
        <v>412690</v>
      </c>
      <c r="U30" s="39" t="n">
        <v>45840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163</v>
      </c>
      <c r="Q31" s="39" t="n">
        <v>52019</v>
      </c>
      <c r="R31" s="39" t="n">
        <v>66619</v>
      </c>
      <c r="S31" s="39" t="n">
        <v>79467</v>
      </c>
      <c r="T31" s="39" t="n">
        <v>78538</v>
      </c>
      <c r="U31" s="39" t="n">
        <v>99170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690</v>
      </c>
      <c r="Q32" s="39" t="n">
        <v>6334</v>
      </c>
      <c r="R32" s="39" t="n">
        <v>7158</v>
      </c>
      <c r="S32" s="39" t="n">
        <v>8008</v>
      </c>
      <c r="T32" s="39" t="n">
        <v>7338</v>
      </c>
      <c r="U32" s="39" t="n">
        <v>9609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00</v>
      </c>
      <c r="Q33" s="39" t="n">
        <v>2297</v>
      </c>
      <c r="R33" s="39" t="n">
        <v>2555</v>
      </c>
      <c r="S33" s="39" t="n">
        <v>2208</v>
      </c>
      <c r="T33" s="39" t="n">
        <v>2304</v>
      </c>
      <c r="U33" s="39" t="n">
        <v>313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204</v>
      </c>
      <c r="Q34" s="39" t="n">
        <v>2254</v>
      </c>
      <c r="R34" s="39" t="n">
        <v>2846</v>
      </c>
      <c r="S34" s="39" t="n">
        <v>3508</v>
      </c>
      <c r="T34" s="39" t="n">
        <v>3201</v>
      </c>
      <c r="U34" s="39" t="n">
        <v>421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81</v>
      </c>
      <c r="Q35" s="39" t="n">
        <v>1551</v>
      </c>
      <c r="R35" s="39" t="n">
        <v>1483</v>
      </c>
      <c r="S35" s="39" t="n">
        <v>1905</v>
      </c>
      <c r="T35" s="39" t="n">
        <v>1596</v>
      </c>
      <c r="U35" s="39" t="n">
        <v>1872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4</v>
      </c>
      <c r="Q36" s="39" t="n">
        <v>232</v>
      </c>
      <c r="R36" s="39" t="n">
        <v>275</v>
      </c>
      <c r="S36" s="39" t="n">
        <v>388</v>
      </c>
      <c r="T36" s="39" t="n">
        <v>238</v>
      </c>
      <c r="U36" s="39" t="n">
        <v>39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79</v>
      </c>
      <c r="Q37" s="39" t="n">
        <v>3538</v>
      </c>
      <c r="R37" s="39" t="n">
        <v>5051</v>
      </c>
      <c r="S37" s="39" t="n">
        <v>6099</v>
      </c>
      <c r="T37" s="39" t="n">
        <v>6615</v>
      </c>
      <c r="U37" s="39" t="n">
        <v>8591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84</v>
      </c>
      <c r="Q38" s="39" t="n">
        <v>2041</v>
      </c>
      <c r="R38" s="39" t="n">
        <v>3037</v>
      </c>
      <c r="S38" s="39" t="n">
        <v>3843</v>
      </c>
      <c r="T38" s="39" t="n">
        <v>4382</v>
      </c>
      <c r="U38" s="39" t="n">
        <v>561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8</v>
      </c>
      <c r="Q39" s="39" t="n">
        <v>554</v>
      </c>
      <c r="R39" s="39" t="n">
        <v>957</v>
      </c>
      <c r="S39" s="39" t="n">
        <v>991</v>
      </c>
      <c r="T39" s="39" t="n">
        <v>1061</v>
      </c>
      <c r="U39" s="39" t="n">
        <v>137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40</v>
      </c>
      <c r="Q40" s="39" t="n">
        <v>396</v>
      </c>
      <c r="R40" s="39" t="n">
        <v>454</v>
      </c>
      <c r="S40" s="39" t="n">
        <v>644</v>
      </c>
      <c r="T40" s="39" t="n">
        <v>531</v>
      </c>
      <c r="U40" s="39" t="n">
        <v>67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67</v>
      </c>
      <c r="Q41" s="39" t="n">
        <v>547</v>
      </c>
      <c r="R41" s="39" t="n">
        <v>602</v>
      </c>
      <c r="S41" s="39" t="n">
        <v>621</v>
      </c>
      <c r="T41" s="39" t="n">
        <v>641</v>
      </c>
      <c r="U41" s="39" t="n">
        <v>92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65</v>
      </c>
      <c r="Q42" s="39" t="n">
        <v>5077</v>
      </c>
      <c r="R42" s="39" t="n">
        <v>6097</v>
      </c>
      <c r="S42" s="39" t="n">
        <v>7308</v>
      </c>
      <c r="T42" s="39" t="n">
        <v>6893</v>
      </c>
      <c r="U42" s="39" t="n">
        <v>845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68</v>
      </c>
      <c r="Q43" s="39" t="n">
        <v>3822</v>
      </c>
      <c r="R43" s="39" t="n">
        <v>4676</v>
      </c>
      <c r="S43" s="39" t="n">
        <v>5661</v>
      </c>
      <c r="T43" s="39" t="n">
        <v>5356</v>
      </c>
      <c r="U43" s="39" t="n">
        <v>6323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598</v>
      </c>
      <c r="Q44" s="39" t="n">
        <v>1255</v>
      </c>
      <c r="R44" s="39" t="n">
        <v>1421</v>
      </c>
      <c r="S44" s="39" t="n">
        <v>1647</v>
      </c>
      <c r="T44" s="39" t="n">
        <v>1537</v>
      </c>
      <c r="U44" s="39" t="n">
        <v>212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93</v>
      </c>
      <c r="Q45" s="39" t="n">
        <v>3224</v>
      </c>
      <c r="R45" s="39" t="n">
        <v>4229</v>
      </c>
      <c r="S45" s="39" t="n">
        <v>4513</v>
      </c>
      <c r="T45" s="39" t="n">
        <v>4504</v>
      </c>
      <c r="U45" s="39" t="n">
        <v>4994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57</v>
      </c>
      <c r="Q46" s="39" t="n">
        <v>1262</v>
      </c>
      <c r="R46" s="39" t="n">
        <v>1982</v>
      </c>
      <c r="S46" s="39" t="n">
        <v>1810</v>
      </c>
      <c r="T46" s="39" t="n">
        <v>2117</v>
      </c>
      <c r="U46" s="39" t="n">
        <v>211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80</v>
      </c>
      <c r="Q47" s="39" t="n">
        <v>1309</v>
      </c>
      <c r="R47" s="39" t="n">
        <v>1569</v>
      </c>
      <c r="S47" s="39" t="n">
        <v>1914</v>
      </c>
      <c r="T47" s="39" t="n">
        <v>1652</v>
      </c>
      <c r="U47" s="39" t="n">
        <v>195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5</v>
      </c>
      <c r="Q48" s="39" t="n">
        <v>653</v>
      </c>
      <c r="R48" s="39" t="n">
        <v>678</v>
      </c>
      <c r="S48" s="39" t="n">
        <v>788</v>
      </c>
      <c r="T48" s="39" t="n">
        <v>735</v>
      </c>
      <c r="U48" s="39" t="n">
        <v>92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067</v>
      </c>
      <c r="Q49" s="39" t="n">
        <v>5043</v>
      </c>
      <c r="R49" s="39" t="n">
        <v>6308</v>
      </c>
      <c r="S49" s="39" t="n">
        <v>6788</v>
      </c>
      <c r="T49" s="39" t="n">
        <v>6956</v>
      </c>
      <c r="U49" s="39" t="n">
        <v>10239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277</v>
      </c>
      <c r="Q50" s="39" t="n">
        <v>3134</v>
      </c>
      <c r="R50" s="39" t="n">
        <v>3796</v>
      </c>
      <c r="S50" s="39" t="n">
        <v>4124</v>
      </c>
      <c r="T50" s="39" t="n">
        <v>4250</v>
      </c>
      <c r="U50" s="39" t="n">
        <v>608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02</v>
      </c>
      <c r="Q51" s="39" t="n">
        <v>413</v>
      </c>
      <c r="R51" s="39" t="n">
        <v>543</v>
      </c>
      <c r="S51" s="39" t="n">
        <v>631</v>
      </c>
      <c r="T51" s="39" t="n">
        <v>592</v>
      </c>
      <c r="U51" s="39" t="n">
        <v>83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16</v>
      </c>
      <c r="Q52" s="39" t="n">
        <v>841</v>
      </c>
      <c r="R52" s="39" t="n">
        <v>1084</v>
      </c>
      <c r="S52" s="39" t="n">
        <v>1036</v>
      </c>
      <c r="T52" s="39" t="n">
        <v>1075</v>
      </c>
      <c r="U52" s="39" t="n">
        <v>154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71</v>
      </c>
      <c r="Q53" s="39" t="n">
        <v>655</v>
      </c>
      <c r="R53" s="39" t="n">
        <v>886</v>
      </c>
      <c r="S53" s="39" t="n">
        <v>998</v>
      </c>
      <c r="T53" s="39" t="n">
        <v>1040</v>
      </c>
      <c r="U53" s="39" t="n">
        <v>177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36</v>
      </c>
      <c r="Q54" s="39" t="n">
        <v>1306</v>
      </c>
      <c r="R54" s="39" t="n">
        <v>2189</v>
      </c>
      <c r="S54" s="39" t="n">
        <v>1991</v>
      </c>
      <c r="T54" s="39" t="n">
        <v>2164</v>
      </c>
      <c r="U54" s="39" t="n">
        <v>3527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07</v>
      </c>
      <c r="Q55" s="39" t="n">
        <v>1215</v>
      </c>
      <c r="R55" s="39" t="n">
        <v>2037</v>
      </c>
      <c r="S55" s="39" t="n">
        <v>1895</v>
      </c>
      <c r="T55" s="39" t="n">
        <v>2020</v>
      </c>
      <c r="U55" s="39" t="n">
        <v>336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9</v>
      </c>
      <c r="Q56" s="39" t="n">
        <v>91</v>
      </c>
      <c r="R56" s="39" t="n">
        <v>153</v>
      </c>
      <c r="S56" s="39" t="n">
        <v>96</v>
      </c>
      <c r="T56" s="39" t="n">
        <v>144</v>
      </c>
      <c r="U56" s="39" t="n">
        <v>16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94</v>
      </c>
      <c r="Q57" s="39" t="n">
        <v>2322</v>
      </c>
      <c r="R57" s="39" t="n">
        <v>2865</v>
      </c>
      <c r="S57" s="39" t="n">
        <v>3146</v>
      </c>
      <c r="T57" s="39" t="n">
        <v>3329</v>
      </c>
      <c r="U57" s="39" t="n">
        <v>380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5</v>
      </c>
      <c r="Q58" s="39" t="n">
        <v>223</v>
      </c>
      <c r="R58" s="39" t="n">
        <v>347</v>
      </c>
      <c r="S58" s="39" t="n">
        <v>292</v>
      </c>
      <c r="T58" s="39" t="n">
        <v>320</v>
      </c>
      <c r="U58" s="39" t="n">
        <v>34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89</v>
      </c>
      <c r="Q59" s="39" t="n">
        <v>2099</v>
      </c>
      <c r="R59" s="39" t="n">
        <v>2518</v>
      </c>
      <c r="S59" s="39" t="n">
        <v>2854</v>
      </c>
      <c r="T59" s="39" t="n">
        <v>3008</v>
      </c>
      <c r="U59" s="39" t="n">
        <v>346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28</v>
      </c>
      <c r="Q60" s="39" t="n">
        <v>5742</v>
      </c>
      <c r="R60" s="39" t="n">
        <v>6712</v>
      </c>
      <c r="S60" s="39" t="n">
        <v>7166</v>
      </c>
      <c r="T60" s="39" t="n">
        <v>6914</v>
      </c>
      <c r="U60" s="39" t="n">
        <v>810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340</v>
      </c>
      <c r="Q61" s="39" t="n">
        <v>5753</v>
      </c>
      <c r="R61" s="39" t="n">
        <v>7045</v>
      </c>
      <c r="S61" s="39" t="n">
        <v>8847</v>
      </c>
      <c r="T61" s="39" t="n">
        <v>8942</v>
      </c>
      <c r="U61" s="39" t="n">
        <v>1111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743</v>
      </c>
      <c r="Q62" s="39" t="n">
        <v>2689</v>
      </c>
      <c r="R62" s="39" t="n">
        <v>2630</v>
      </c>
      <c r="S62" s="39" t="n">
        <v>3971</v>
      </c>
      <c r="T62" s="39" t="n">
        <v>3803</v>
      </c>
      <c r="U62" s="39" t="n">
        <v>562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97</v>
      </c>
      <c r="Q63" s="39" t="n">
        <v>3065</v>
      </c>
      <c r="R63" s="39" t="n">
        <v>4415</v>
      </c>
      <c r="S63" s="39" t="n">
        <v>4876</v>
      </c>
      <c r="T63" s="39" t="n">
        <v>5139</v>
      </c>
      <c r="U63" s="39" t="n">
        <v>548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118</v>
      </c>
      <c r="Q64" s="39" t="n">
        <v>3698</v>
      </c>
      <c r="R64" s="39" t="n">
        <v>3407</v>
      </c>
      <c r="S64" s="39" t="n">
        <v>4460</v>
      </c>
      <c r="T64" s="39" t="n">
        <v>4344</v>
      </c>
      <c r="U64" s="39" t="n">
        <v>4682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8</v>
      </c>
      <c r="Q65" s="39" t="n">
        <v>587</v>
      </c>
      <c r="R65" s="39" t="n">
        <v>458</v>
      </c>
      <c r="S65" s="39" t="n">
        <v>789</v>
      </c>
      <c r="T65" s="39" t="n">
        <v>1051</v>
      </c>
      <c r="U65" s="39" t="n">
        <v>120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34</v>
      </c>
      <c r="Q66" s="39" t="n">
        <v>747</v>
      </c>
      <c r="R66" s="39" t="n">
        <v>629</v>
      </c>
      <c r="S66" s="39" t="n">
        <v>807</v>
      </c>
      <c r="T66" s="39" t="n">
        <v>767</v>
      </c>
      <c r="U66" s="39" t="n">
        <v>72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66</v>
      </c>
      <c r="Q67" s="39" t="n">
        <v>2365</v>
      </c>
      <c r="R67" s="39" t="n">
        <v>2320</v>
      </c>
      <c r="S67" s="39" t="n">
        <v>2864</v>
      </c>
      <c r="T67" s="39" t="n">
        <v>2527</v>
      </c>
      <c r="U67" s="39" t="n">
        <v>2753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46</v>
      </c>
      <c r="Q68" s="39" t="n">
        <v>1725</v>
      </c>
      <c r="R68" s="39" t="n">
        <v>2580</v>
      </c>
      <c r="S68" s="39" t="n">
        <v>3253</v>
      </c>
      <c r="T68" s="39" t="n">
        <v>2752</v>
      </c>
      <c r="U68" s="39" t="n">
        <v>342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908</v>
      </c>
      <c r="Q69" s="39" t="n">
        <v>8256</v>
      </c>
      <c r="R69" s="39" t="n">
        <v>12978</v>
      </c>
      <c r="S69" s="39" t="n">
        <v>17888</v>
      </c>
      <c r="T69" s="39" t="n">
        <v>17788</v>
      </c>
      <c r="U69" s="39" t="n">
        <v>2262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4181</v>
      </c>
      <c r="Q70" s="39" t="n">
        <v>7368</v>
      </c>
      <c r="R70" s="39" t="n">
        <v>10538</v>
      </c>
      <c r="S70" s="39" t="n">
        <v>15845</v>
      </c>
      <c r="T70" s="39" t="n">
        <v>15946</v>
      </c>
      <c r="U70" s="39" t="n">
        <v>21206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727</v>
      </c>
      <c r="Q71" s="52" t="n">
        <v>888</v>
      </c>
      <c r="R71" s="52" t="n">
        <v>2440</v>
      </c>
      <c r="S71" s="52" t="n">
        <v>2043</v>
      </c>
      <c r="T71" s="52" t="n">
        <v>1842</v>
      </c>
      <c r="U71" s="52" t="n">
        <v>1422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878</v>
      </c>
      <c r="Q72" s="39" t="n">
        <v>24924</v>
      </c>
      <c r="R72" s="39" t="n">
        <v>16782</v>
      </c>
      <c r="S72" s="39" t="n">
        <v>18743</v>
      </c>
      <c r="T72" s="39" t="n">
        <v>31752</v>
      </c>
      <c r="U72" s="39" t="n">
        <v>1219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574</v>
      </c>
      <c r="Q73" s="39" t="n">
        <v>24182</v>
      </c>
      <c r="R73" s="39" t="n">
        <v>15417</v>
      </c>
      <c r="S73" s="39" t="n">
        <v>17473</v>
      </c>
      <c r="T73" s="39" t="n">
        <v>16669</v>
      </c>
      <c r="U73" s="39" t="n">
        <v>912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304</v>
      </c>
      <c r="Q74" s="39" t="n">
        <v>742</v>
      </c>
      <c r="R74" s="39" t="n">
        <v>1365</v>
      </c>
      <c r="S74" s="39" t="n">
        <v>1270</v>
      </c>
      <c r="T74" s="39" t="n">
        <v>15083</v>
      </c>
      <c r="U74" s="39" t="n">
        <v>306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58</v>
      </c>
      <c r="Q75" s="39" t="n">
        <v>86</v>
      </c>
      <c r="R75" s="39" t="n">
        <v>530</v>
      </c>
      <c r="S75" s="39" t="n">
        <v>155</v>
      </c>
      <c r="T75" s="39" t="n">
        <v>804</v>
      </c>
      <c r="U75" s="39" t="n">
        <v>221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546</v>
      </c>
      <c r="Q76" s="39" t="n">
        <v>656</v>
      </c>
      <c r="R76" s="39" t="n">
        <v>835</v>
      </c>
      <c r="S76" s="39" t="n">
        <v>1115</v>
      </c>
      <c r="T76" s="39" t="n">
        <v>14279</v>
      </c>
      <c r="U76" s="39" t="n">
        <v>84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3078</v>
      </c>
      <c r="Q77" s="39" t="n">
        <v>19247</v>
      </c>
      <c r="R77" s="39" t="n">
        <v>21192</v>
      </c>
      <c r="S77" s="39" t="n">
        <v>23434</v>
      </c>
      <c r="T77" s="39" t="n">
        <v>26802</v>
      </c>
      <c r="U77" s="39" t="n">
        <v>2471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836</v>
      </c>
      <c r="Q78" s="39" t="n">
        <v>7602</v>
      </c>
      <c r="R78" s="39" t="n">
        <v>7909</v>
      </c>
      <c r="S78" s="39" t="n">
        <v>8772</v>
      </c>
      <c r="T78" s="39" t="n">
        <v>10194</v>
      </c>
      <c r="U78" s="39" t="n">
        <v>970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29</v>
      </c>
      <c r="Q79" s="39" t="n">
        <v>6640</v>
      </c>
      <c r="R79" s="39" t="n">
        <v>7128</v>
      </c>
      <c r="S79" s="39" t="n">
        <v>8707</v>
      </c>
      <c r="T79" s="39" t="n">
        <v>10272</v>
      </c>
      <c r="U79" s="39" t="n">
        <v>789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027</v>
      </c>
      <c r="Q80" s="39" t="n">
        <v>1103</v>
      </c>
      <c r="R80" s="39" t="n">
        <v>1010</v>
      </c>
      <c r="S80" s="39" t="n">
        <v>978</v>
      </c>
      <c r="T80" s="39" t="n">
        <v>928</v>
      </c>
      <c r="U80" s="39" t="n">
        <v>111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85</v>
      </c>
      <c r="Q81" s="39" t="n">
        <v>3902</v>
      </c>
      <c r="R81" s="39" t="n">
        <v>5144</v>
      </c>
      <c r="S81" s="39" t="n">
        <v>4977</v>
      </c>
      <c r="T81" s="39" t="n">
        <v>5408</v>
      </c>
      <c r="U81" s="39" t="n">
        <v>599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954</v>
      </c>
      <c r="Q82" s="39" t="n">
        <v>5435</v>
      </c>
      <c r="R82" s="39" t="n">
        <v>7008</v>
      </c>
      <c r="S82" s="39" t="n">
        <v>11274</v>
      </c>
      <c r="T82" s="39" t="n">
        <v>10474</v>
      </c>
      <c r="U82" s="39" t="n">
        <v>1558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608</v>
      </c>
      <c r="Q83" s="39" t="n">
        <v>1031</v>
      </c>
      <c r="R83" s="39" t="n">
        <v>1437</v>
      </c>
      <c r="S83" s="39" t="n">
        <v>3157</v>
      </c>
      <c r="T83" s="39" t="n">
        <v>3798</v>
      </c>
      <c r="U83" s="39" t="n">
        <v>361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975</v>
      </c>
      <c r="Q84" s="39" t="n">
        <v>788</v>
      </c>
      <c r="R84" s="39" t="n">
        <v>647</v>
      </c>
      <c r="S84" s="39" t="n">
        <v>1150</v>
      </c>
      <c r="T84" s="39" t="n">
        <v>805</v>
      </c>
      <c r="U84" s="39" t="n">
        <v>148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35</v>
      </c>
      <c r="Q85" s="39" t="n">
        <v>173</v>
      </c>
      <c r="R85" s="39" t="n">
        <v>161</v>
      </c>
      <c r="S85" s="39" t="n">
        <v>1508</v>
      </c>
      <c r="T85" s="39" t="n">
        <v>2640</v>
      </c>
      <c r="U85" s="39" t="n">
        <v>169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99</v>
      </c>
      <c r="Q86" s="39" t="n">
        <v>70</v>
      </c>
      <c r="R86" s="39" t="n">
        <v>628</v>
      </c>
      <c r="S86" s="39" t="n">
        <v>499</v>
      </c>
      <c r="T86" s="39" t="n">
        <v>353</v>
      </c>
      <c r="U86" s="39" t="n">
        <v>44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63</v>
      </c>
      <c r="Q87" s="39" t="n">
        <v>109</v>
      </c>
      <c r="R87" s="39" t="n">
        <v>311</v>
      </c>
      <c r="S87" s="39" t="n">
        <v>712</v>
      </c>
      <c r="T87" s="39" t="n">
        <v>362</v>
      </c>
      <c r="U87" s="39" t="n">
        <v>332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165</v>
      </c>
      <c r="Q88" s="39" t="n">
        <v>378</v>
      </c>
      <c r="R88" s="39" t="n">
        <v>514</v>
      </c>
      <c r="S88" s="39" t="n">
        <v>2201</v>
      </c>
      <c r="T88" s="39" t="n">
        <v>819</v>
      </c>
      <c r="U88" s="39" t="n">
        <v>191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31</v>
      </c>
      <c r="Q89" s="39" t="n">
        <v>1872</v>
      </c>
      <c r="R89" s="39" t="n">
        <v>2221</v>
      </c>
      <c r="S89" s="39" t="n">
        <v>2333</v>
      </c>
      <c r="T89" s="39" t="n">
        <v>2790</v>
      </c>
      <c r="U89" s="39" t="n">
        <v>2937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17</v>
      </c>
      <c r="Q90" s="39" t="n">
        <v>1717</v>
      </c>
      <c r="R90" s="39" t="n">
        <v>1960</v>
      </c>
      <c r="S90" s="39" t="n">
        <v>2431</v>
      </c>
      <c r="T90" s="39" t="n">
        <v>2172</v>
      </c>
      <c r="U90" s="39" t="n">
        <v>2803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71</v>
      </c>
      <c r="Q91" s="39" t="n">
        <v>328</v>
      </c>
      <c r="R91" s="39" t="n">
        <v>566</v>
      </c>
      <c r="S91" s="39" t="n">
        <v>440</v>
      </c>
      <c r="T91" s="39" t="n">
        <v>533</v>
      </c>
      <c r="U91" s="39" t="n">
        <v>98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196</v>
      </c>
      <c r="Q92" s="39" t="n">
        <v>10220</v>
      </c>
      <c r="R92" s="39" t="n">
        <v>15905</v>
      </c>
      <c r="S92" s="39" t="n">
        <v>17828</v>
      </c>
      <c r="T92" s="39" t="n">
        <v>23811</v>
      </c>
      <c r="U92" s="39" t="n">
        <v>2821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</v>
      </c>
      <c r="Q93" s="39" t="n">
        <v>0</v>
      </c>
      <c r="R93" s="39" t="n">
        <v>0</v>
      </c>
      <c r="S93" s="39" t="n">
        <v>2</v>
      </c>
      <c r="T93" s="39" t="n">
        <v>0</v>
      </c>
      <c r="U93" s="39" t="n">
        <v>6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170</v>
      </c>
      <c r="Q94" s="39" t="n">
        <v>4335</v>
      </c>
      <c r="R94" s="39" t="n">
        <v>7785</v>
      </c>
      <c r="S94" s="39" t="n">
        <v>7253</v>
      </c>
      <c r="T94" s="39" t="n">
        <v>12413</v>
      </c>
      <c r="U94" s="39" t="n">
        <v>1406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974</v>
      </c>
      <c r="Q95" s="39" t="n">
        <v>1420</v>
      </c>
      <c r="R95" s="39" t="n">
        <v>2315</v>
      </c>
      <c r="S95" s="39" t="n">
        <v>1051</v>
      </c>
      <c r="T95" s="39" t="n">
        <v>4326</v>
      </c>
      <c r="U95" s="39" t="n">
        <v>575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270</v>
      </c>
      <c r="Q96" s="39" t="n">
        <v>1382</v>
      </c>
      <c r="R96" s="39" t="n">
        <v>3983</v>
      </c>
      <c r="S96" s="39" t="n">
        <v>4104</v>
      </c>
      <c r="T96" s="39" t="n">
        <v>6144</v>
      </c>
      <c r="U96" s="39" t="n">
        <v>573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27</v>
      </c>
      <c r="Q97" s="39" t="n">
        <v>1534</v>
      </c>
      <c r="R97" s="39" t="n">
        <v>1487</v>
      </c>
      <c r="S97" s="39" t="n">
        <v>2098</v>
      </c>
      <c r="T97" s="39" t="n">
        <v>1943</v>
      </c>
      <c r="U97" s="39" t="n">
        <v>257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185</v>
      </c>
      <c r="Q98" s="39" t="n">
        <v>1546</v>
      </c>
      <c r="R98" s="39" t="n">
        <v>2436</v>
      </c>
      <c r="S98" s="39" t="n">
        <v>3844</v>
      </c>
      <c r="T98" s="39" t="n">
        <v>3129</v>
      </c>
      <c r="U98" s="39" t="n">
        <v>497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15</v>
      </c>
      <c r="Q99" s="39" t="n">
        <v>344</v>
      </c>
      <c r="R99" s="39" t="n">
        <v>638</v>
      </c>
      <c r="S99" s="39" t="n">
        <v>942</v>
      </c>
      <c r="T99" s="39" t="n">
        <v>778</v>
      </c>
      <c r="U99" s="39" t="n">
        <v>1871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18</v>
      </c>
      <c r="Q100" s="39" t="n">
        <v>539</v>
      </c>
      <c r="R100" s="39" t="n">
        <v>940</v>
      </c>
      <c r="S100" s="39" t="n">
        <v>2015</v>
      </c>
      <c r="T100" s="39" t="n">
        <v>1449</v>
      </c>
      <c r="U100" s="39" t="n">
        <v>264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52</v>
      </c>
      <c r="Q101" s="39" t="n">
        <v>663</v>
      </c>
      <c r="R101" s="39" t="n">
        <v>858</v>
      </c>
      <c r="S101" s="39" t="n">
        <v>887</v>
      </c>
      <c r="T101" s="39" t="n">
        <v>903</v>
      </c>
      <c r="U101" s="39" t="n">
        <v>452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11</v>
      </c>
      <c r="Q102" s="39" t="n">
        <v>845</v>
      </c>
      <c r="R102" s="39" t="n">
        <v>1424</v>
      </c>
      <c r="S102" s="39" t="n">
        <v>1180</v>
      </c>
      <c r="T102" s="39" t="n">
        <v>1330</v>
      </c>
      <c r="U102" s="39" t="n">
        <v>177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70</v>
      </c>
      <c r="Q103" s="39" t="n">
        <v>111</v>
      </c>
      <c r="R103" s="39" t="n">
        <v>340</v>
      </c>
      <c r="S103" s="39" t="n">
        <v>243</v>
      </c>
      <c r="T103" s="39" t="n">
        <v>324</v>
      </c>
      <c r="U103" s="39" t="n">
        <v>33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22</v>
      </c>
      <c r="Q104" s="39" t="n">
        <v>331</v>
      </c>
      <c r="R104" s="39" t="n">
        <v>721</v>
      </c>
      <c r="S104" s="39" t="n">
        <v>532</v>
      </c>
      <c r="T104" s="39" t="n">
        <v>513</v>
      </c>
      <c r="U104" s="39" t="n">
        <v>101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19</v>
      </c>
      <c r="Q105" s="39" t="n">
        <v>403</v>
      </c>
      <c r="R105" s="39" t="n">
        <v>364</v>
      </c>
      <c r="S105" s="39" t="n">
        <v>406</v>
      </c>
      <c r="T105" s="39" t="n">
        <v>493</v>
      </c>
      <c r="U105" s="39" t="n">
        <v>43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66</v>
      </c>
      <c r="Q106" s="39" t="n">
        <v>227</v>
      </c>
      <c r="R106" s="39" t="n">
        <v>315</v>
      </c>
      <c r="S106" s="39" t="n">
        <v>379</v>
      </c>
      <c r="T106" s="39" t="n">
        <v>264</v>
      </c>
      <c r="U106" s="39" t="n">
        <v>14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15</v>
      </c>
      <c r="Q107" s="39" t="n">
        <v>980</v>
      </c>
      <c r="R107" s="39" t="n">
        <v>1193</v>
      </c>
      <c r="S107" s="39" t="n">
        <v>1645</v>
      </c>
      <c r="T107" s="39" t="n">
        <v>1468</v>
      </c>
      <c r="U107" s="39" t="n">
        <v>129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72</v>
      </c>
      <c r="Q108" s="39" t="n">
        <v>1751</v>
      </c>
      <c r="R108" s="39" t="n">
        <v>2330</v>
      </c>
      <c r="S108" s="39" t="n">
        <v>2504</v>
      </c>
      <c r="T108" s="39" t="n">
        <v>3981</v>
      </c>
      <c r="U108" s="39" t="n">
        <v>379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63</v>
      </c>
      <c r="Q109" s="39" t="n">
        <v>536</v>
      </c>
      <c r="R109" s="39" t="n">
        <v>422</v>
      </c>
      <c r="S109" s="39" t="n">
        <v>1022</v>
      </c>
      <c r="T109" s="39" t="n">
        <v>1226</v>
      </c>
      <c r="U109" s="39" t="n">
        <v>210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842</v>
      </c>
      <c r="Q110" s="39" t="n">
        <v>8064</v>
      </c>
      <c r="R110" s="39" t="n">
        <v>18112</v>
      </c>
      <c r="S110" s="39" t="n">
        <v>10583</v>
      </c>
      <c r="T110" s="39" t="n">
        <v>11773</v>
      </c>
      <c r="U110" s="39" t="n">
        <v>1567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2140</v>
      </c>
      <c r="Q111" s="39" t="n">
        <v>1448</v>
      </c>
      <c r="R111" s="39" t="n">
        <v>1819</v>
      </c>
      <c r="S111" s="39" t="n">
        <v>2908</v>
      </c>
      <c r="T111" s="39" t="n">
        <v>2125</v>
      </c>
      <c r="U111" s="39" t="n">
        <v>240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47</v>
      </c>
      <c r="Q112" s="39" t="n">
        <v>109</v>
      </c>
      <c r="R112" s="39" t="n">
        <v>177</v>
      </c>
      <c r="S112" s="39" t="n">
        <v>398</v>
      </c>
      <c r="T112" s="39" t="n">
        <v>534</v>
      </c>
      <c r="U112" s="39" t="n">
        <v>518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12</v>
      </c>
      <c r="Q113" s="39" t="n">
        <v>1899</v>
      </c>
      <c r="R113" s="39" t="n">
        <v>2393</v>
      </c>
      <c r="S113" s="39" t="n">
        <v>1969</v>
      </c>
      <c r="T113" s="39" t="n">
        <v>3441</v>
      </c>
      <c r="U113" s="39" t="n">
        <v>4362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542</v>
      </c>
      <c r="Q114" s="39" t="n">
        <v>4608</v>
      </c>
      <c r="R114" s="39" t="n">
        <v>13724</v>
      </c>
      <c r="S114" s="39" t="n">
        <v>5309</v>
      </c>
      <c r="T114" s="39" t="n">
        <v>5674</v>
      </c>
      <c r="U114" s="39" t="n">
        <v>8398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9926</v>
      </c>
      <c r="Q115" s="39" t="n">
        <v>27990</v>
      </c>
      <c r="R115" s="39" t="n">
        <v>34363</v>
      </c>
      <c r="S115" s="39" t="n">
        <v>53354</v>
      </c>
      <c r="T115" s="39" t="n">
        <v>73487</v>
      </c>
      <c r="U115" s="39" t="n">
        <v>6043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860</v>
      </c>
      <c r="Q116" s="39" t="n">
        <v>4896</v>
      </c>
      <c r="R116" s="39" t="n">
        <v>5346</v>
      </c>
      <c r="S116" s="39" t="n">
        <v>5138</v>
      </c>
      <c r="T116" s="39" t="n">
        <v>10046</v>
      </c>
      <c r="U116" s="39" t="n">
        <v>18875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8927</v>
      </c>
      <c r="Q117" s="39" t="n">
        <v>11531</v>
      </c>
      <c r="R117" s="39" t="n">
        <v>17404</v>
      </c>
      <c r="S117" s="39" t="n">
        <v>36728</v>
      </c>
      <c r="T117" s="39" t="n">
        <v>54226</v>
      </c>
      <c r="U117" s="39" t="n">
        <v>2474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836</v>
      </c>
      <c r="Q118" s="39" t="n">
        <v>0</v>
      </c>
      <c r="R118" s="39" t="n">
        <v>1867</v>
      </c>
      <c r="S118" s="39" t="n">
        <v>19627</v>
      </c>
      <c r="T118" s="39" t="n">
        <v>21130</v>
      </c>
      <c r="U118" s="39" t="n">
        <v>1557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463</v>
      </c>
      <c r="Q119" s="39" t="n">
        <v>244</v>
      </c>
      <c r="R119" s="39" t="n">
        <v>453</v>
      </c>
      <c r="S119" s="39" t="n">
        <v>302</v>
      </c>
      <c r="T119" s="39" t="n">
        <v>1104</v>
      </c>
      <c r="U119" s="39" t="n">
        <v>21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9628</v>
      </c>
      <c r="Q120" s="39" t="n">
        <v>11287</v>
      </c>
      <c r="R120" s="39" t="n">
        <v>15084</v>
      </c>
      <c r="S120" s="39" t="n">
        <v>16799</v>
      </c>
      <c r="T120" s="39" t="n">
        <v>31992</v>
      </c>
      <c r="U120" s="39" t="n">
        <v>2297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139</v>
      </c>
      <c r="Q121" s="52" t="n">
        <v>11563</v>
      </c>
      <c r="R121" s="52" t="n">
        <v>11613</v>
      </c>
      <c r="S121" s="52" t="n">
        <v>11487</v>
      </c>
      <c r="T121" s="52" t="n">
        <v>9215</v>
      </c>
      <c r="U121" s="52" t="n">
        <v>1681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1470</v>
      </c>
      <c r="Q122" s="39" t="n">
        <v>15793</v>
      </c>
      <c r="R122" s="39" t="n">
        <v>12495</v>
      </c>
      <c r="S122" s="39" t="n">
        <v>38093</v>
      </c>
      <c r="T122" s="39" t="n">
        <v>32210</v>
      </c>
      <c r="U122" s="39" t="n">
        <v>5875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337</v>
      </c>
      <c r="Q123" s="39" t="n">
        <v>13202</v>
      </c>
      <c r="R123" s="39" t="n">
        <v>9185</v>
      </c>
      <c r="S123" s="39" t="n">
        <v>30066</v>
      </c>
      <c r="T123" s="39" t="n">
        <v>16663</v>
      </c>
      <c r="U123" s="39" t="n">
        <v>4256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408</v>
      </c>
      <c r="Q124" s="39" t="n">
        <v>554</v>
      </c>
      <c r="R124" s="39" t="n">
        <v>973</v>
      </c>
      <c r="S124" s="39" t="n">
        <v>1651</v>
      </c>
      <c r="T124" s="39" t="n">
        <v>6056</v>
      </c>
      <c r="U124" s="39" t="n">
        <v>2804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26</v>
      </c>
      <c r="Q125" s="39" t="n">
        <v>2037</v>
      </c>
      <c r="R125" s="39" t="n">
        <v>2337</v>
      </c>
      <c r="S125" s="39" t="n">
        <v>6376</v>
      </c>
      <c r="T125" s="39" t="n">
        <v>9491</v>
      </c>
      <c r="U125" s="39" t="n">
        <v>13388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7129</v>
      </c>
      <c r="Q126" s="39" t="n">
        <v>19794</v>
      </c>
      <c r="R126" s="39" t="n">
        <v>38153</v>
      </c>
      <c r="S126" s="39" t="n">
        <v>35611</v>
      </c>
      <c r="T126" s="39" t="n">
        <v>39196</v>
      </c>
      <c r="U126" s="39" t="n">
        <v>5289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148</v>
      </c>
      <c r="Q127" s="39" t="n">
        <v>1919</v>
      </c>
      <c r="R127" s="39" t="n">
        <v>8914</v>
      </c>
      <c r="S127" s="39" t="n">
        <v>6261</v>
      </c>
      <c r="T127" s="39" t="n">
        <v>585</v>
      </c>
      <c r="U127" s="39" t="n">
        <v>1306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493</v>
      </c>
      <c r="Q128" s="39" t="n">
        <v>4812</v>
      </c>
      <c r="R128" s="39" t="n">
        <v>6018</v>
      </c>
      <c r="S128" s="39" t="n">
        <v>8964</v>
      </c>
      <c r="T128" s="39" t="n">
        <v>8020</v>
      </c>
      <c r="U128" s="39" t="n">
        <v>964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516</v>
      </c>
      <c r="Q129" s="39" t="n">
        <v>3828</v>
      </c>
      <c r="R129" s="39" t="n">
        <v>4782</v>
      </c>
      <c r="S129" s="39" t="n">
        <v>5594</v>
      </c>
      <c r="T129" s="39" t="n">
        <v>6322</v>
      </c>
      <c r="U129" s="39" t="n">
        <v>705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973</v>
      </c>
      <c r="Q130" s="39" t="n">
        <v>9233</v>
      </c>
      <c r="R130" s="39" t="n">
        <v>18439</v>
      </c>
      <c r="S130" s="39" t="n">
        <v>14791</v>
      </c>
      <c r="T130" s="39" t="n">
        <v>24269</v>
      </c>
      <c r="U130" s="39" t="n">
        <v>2313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376</v>
      </c>
      <c r="Q131" s="39" t="n">
        <v>251</v>
      </c>
      <c r="R131" s="39" t="n">
        <v>979</v>
      </c>
      <c r="S131" s="39" t="n">
        <v>987</v>
      </c>
      <c r="T131" s="39" t="n">
        <v>3265</v>
      </c>
      <c r="U131" s="39" t="n">
        <v>6397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775</v>
      </c>
      <c r="Q132" s="39" t="n">
        <v>2033</v>
      </c>
      <c r="R132" s="39" t="n">
        <v>4108</v>
      </c>
      <c r="S132" s="39" t="n">
        <v>1281</v>
      </c>
      <c r="T132" s="39" t="n">
        <v>3422</v>
      </c>
      <c r="U132" s="39" t="n">
        <v>303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171</v>
      </c>
      <c r="Q133" s="39" t="n">
        <v>2965</v>
      </c>
      <c r="R133" s="39" t="n">
        <v>7267</v>
      </c>
      <c r="S133" s="39" t="n">
        <v>6031</v>
      </c>
      <c r="T133" s="39" t="n">
        <v>7658</v>
      </c>
      <c r="U133" s="39" t="n">
        <v>693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652</v>
      </c>
      <c r="Q134" s="39" t="n">
        <v>3985</v>
      </c>
      <c r="R134" s="39" t="n">
        <v>6086</v>
      </c>
      <c r="S134" s="39" t="n">
        <v>6493</v>
      </c>
      <c r="T134" s="39" t="n">
        <v>9924</v>
      </c>
      <c r="U134" s="39" t="n">
        <v>677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502</v>
      </c>
      <c r="Q135" s="39" t="n">
        <v>33557</v>
      </c>
      <c r="R135" s="39" t="n">
        <v>47912</v>
      </c>
      <c r="S135" s="39" t="n">
        <v>60627</v>
      </c>
      <c r="T135" s="39" t="n">
        <v>84646</v>
      </c>
      <c r="U135" s="39" t="n">
        <v>90767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587</v>
      </c>
      <c r="Q136" s="39" t="n">
        <v>11884</v>
      </c>
      <c r="R136" s="39" t="n">
        <v>13476</v>
      </c>
      <c r="S136" s="39" t="n">
        <v>15909</v>
      </c>
      <c r="T136" s="39" t="n">
        <v>30116</v>
      </c>
      <c r="U136" s="39" t="n">
        <v>2654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285</v>
      </c>
      <c r="Q137" s="39" t="n">
        <v>2225</v>
      </c>
      <c r="R137" s="39" t="n">
        <v>2227</v>
      </c>
      <c r="S137" s="39" t="n">
        <v>2715</v>
      </c>
      <c r="T137" s="39" t="n">
        <v>3574</v>
      </c>
      <c r="U137" s="39" t="n">
        <v>568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41</v>
      </c>
      <c r="Q138" s="39" t="n">
        <v>2183</v>
      </c>
      <c r="R138" s="39" t="n">
        <v>3142</v>
      </c>
      <c r="S138" s="39" t="n">
        <v>2740</v>
      </c>
      <c r="T138" s="39" t="n">
        <v>3557</v>
      </c>
      <c r="U138" s="39" t="n">
        <v>508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786</v>
      </c>
      <c r="Q139" s="39" t="n">
        <v>1176</v>
      </c>
      <c r="R139" s="39" t="n">
        <v>1783</v>
      </c>
      <c r="S139" s="39" t="n">
        <v>2362</v>
      </c>
      <c r="T139" s="39" t="n">
        <v>3995</v>
      </c>
      <c r="U139" s="39" t="n">
        <v>461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92</v>
      </c>
      <c r="Q140" s="39" t="n">
        <v>1447</v>
      </c>
      <c r="R140" s="39" t="n">
        <v>808</v>
      </c>
      <c r="S140" s="39" t="n">
        <v>1060</v>
      </c>
      <c r="T140" s="39" t="n">
        <v>318</v>
      </c>
      <c r="U140" s="39" t="n">
        <v>83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282</v>
      </c>
      <c r="Q141" s="39" t="n">
        <v>4852</v>
      </c>
      <c r="R141" s="39" t="n">
        <v>5517</v>
      </c>
      <c r="S141" s="39" t="n">
        <v>7032</v>
      </c>
      <c r="T141" s="39" t="n">
        <v>18672</v>
      </c>
      <c r="U141" s="39" t="n">
        <v>10334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749</v>
      </c>
      <c r="Q142" s="39" t="n">
        <v>12965</v>
      </c>
      <c r="R142" s="39" t="n">
        <v>15720</v>
      </c>
      <c r="S142" s="39" t="n">
        <v>29004</v>
      </c>
      <c r="T142" s="39" t="n">
        <v>27423</v>
      </c>
      <c r="U142" s="39" t="n">
        <v>28633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934</v>
      </c>
      <c r="Q143" s="39" t="n">
        <v>8708</v>
      </c>
      <c r="R143" s="39" t="n">
        <v>17024</v>
      </c>
      <c r="S143" s="39" t="n">
        <v>15714</v>
      </c>
      <c r="T143" s="39" t="n">
        <v>25584</v>
      </c>
      <c r="U143" s="39" t="n">
        <v>2763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230</v>
      </c>
      <c r="Q144" s="39" t="n">
        <v>1000</v>
      </c>
      <c r="R144" s="39" t="n">
        <v>3215</v>
      </c>
      <c r="S144" s="39" t="n">
        <v>2693</v>
      </c>
      <c r="T144" s="39" t="n">
        <v>4040</v>
      </c>
      <c r="U144" s="39" t="n">
        <v>5203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79</v>
      </c>
      <c r="Q145" s="39" t="n">
        <v>200</v>
      </c>
      <c r="R145" s="39" t="n">
        <v>316</v>
      </c>
      <c r="S145" s="39" t="n">
        <v>81</v>
      </c>
      <c r="T145" s="39" t="n">
        <v>443</v>
      </c>
      <c r="U145" s="39" t="n">
        <v>35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872</v>
      </c>
      <c r="Q146" s="39" t="n">
        <v>262</v>
      </c>
      <c r="R146" s="39" t="n">
        <v>698</v>
      </c>
      <c r="S146" s="39" t="n">
        <v>1418</v>
      </c>
      <c r="T146" s="39" t="n">
        <v>761</v>
      </c>
      <c r="U146" s="39" t="n">
        <v>1219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03</v>
      </c>
      <c r="Q147" s="39" t="n">
        <v>517</v>
      </c>
      <c r="R147" s="39" t="n">
        <v>1329</v>
      </c>
      <c r="S147" s="39" t="n">
        <v>791</v>
      </c>
      <c r="T147" s="39" t="n">
        <v>554</v>
      </c>
      <c r="U147" s="39" t="n">
        <v>182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48</v>
      </c>
      <c r="Q148" s="39" t="n">
        <v>52</v>
      </c>
      <c r="R148" s="39" t="n">
        <v>86</v>
      </c>
      <c r="S148" s="39" t="n">
        <v>168</v>
      </c>
      <c r="T148" s="39" t="n">
        <v>379</v>
      </c>
      <c r="U148" s="39" t="n">
        <v>55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675</v>
      </c>
      <c r="Q149" s="39" t="n">
        <v>4071</v>
      </c>
      <c r="R149" s="39" t="n">
        <v>7244</v>
      </c>
      <c r="S149" s="39" t="n">
        <v>3995</v>
      </c>
      <c r="T149" s="39" t="n">
        <v>8259</v>
      </c>
      <c r="U149" s="39" t="n">
        <v>980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626</v>
      </c>
      <c r="Q150" s="39" t="n">
        <v>2606</v>
      </c>
      <c r="R150" s="39" t="n">
        <v>4135</v>
      </c>
      <c r="S150" s="39" t="n">
        <v>6567</v>
      </c>
      <c r="T150" s="39" t="n">
        <v>11148</v>
      </c>
      <c r="U150" s="39" t="n">
        <v>867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2232</v>
      </c>
      <c r="Q151" s="39" t="n">
        <v>0</v>
      </c>
      <c r="R151" s="39" t="n">
        <v>1693</v>
      </c>
      <c r="S151" s="39" t="n">
        <v>0</v>
      </c>
      <c r="T151" s="39" t="n">
        <v>1523</v>
      </c>
      <c r="U151" s="39" t="n">
        <v>7947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9875</v>
      </c>
      <c r="Q152" s="39" t="n">
        <v>19604</v>
      </c>
      <c r="R152" s="39" t="n">
        <v>18043</v>
      </c>
      <c r="S152" s="39" t="n">
        <v>45931</v>
      </c>
      <c r="T152" s="39" t="n">
        <v>37910</v>
      </c>
      <c r="U152" s="39" t="n">
        <v>7788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2172</v>
      </c>
      <c r="Q153" s="39" t="n">
        <v>22026</v>
      </c>
      <c r="R153" s="39" t="n">
        <v>41252</v>
      </c>
      <c r="S153" s="39" t="n">
        <v>37377</v>
      </c>
      <c r="T153" s="39" t="n">
        <v>44120</v>
      </c>
      <c r="U153" s="39" t="n">
        <v>6608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907</v>
      </c>
      <c r="Q154" s="39" t="n">
        <v>4071</v>
      </c>
      <c r="R154" s="39" t="n">
        <v>8937</v>
      </c>
      <c r="S154" s="39" t="n">
        <v>3995</v>
      </c>
      <c r="T154" s="39" t="n">
        <v>9782</v>
      </c>
      <c r="U154" s="39" t="n">
        <v>1775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300</v>
      </c>
      <c r="Q155" s="39" t="n">
        <v>191758</v>
      </c>
      <c r="R155" s="39" t="n">
        <v>220223</v>
      </c>
      <c r="S155" s="39" t="n">
        <v>258239</v>
      </c>
      <c r="T155" s="39" t="n">
        <v>281640</v>
      </c>
      <c r="U155" s="39" t="n">
        <v>32964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199</v>
      </c>
      <c r="Q156" s="39" t="n">
        <v>7170</v>
      </c>
      <c r="R156" s="39" t="n">
        <v>6872</v>
      </c>
      <c r="S156" s="39" t="n">
        <v>8377</v>
      </c>
      <c r="T156" s="39" t="n">
        <v>7878</v>
      </c>
      <c r="U156" s="39" t="n">
        <v>1070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630</v>
      </c>
      <c r="Q157" s="39" t="n">
        <v>4525</v>
      </c>
      <c r="R157" s="39" t="n">
        <v>4250</v>
      </c>
      <c r="S157" s="39" t="n">
        <v>5584</v>
      </c>
      <c r="T157" s="39" t="n">
        <v>3817</v>
      </c>
      <c r="U157" s="39" t="n">
        <v>497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4</v>
      </c>
      <c r="Q158" s="39" t="n">
        <v>15</v>
      </c>
      <c r="R158" s="39" t="n">
        <v>0</v>
      </c>
      <c r="S158" s="39" t="n">
        <v>72</v>
      </c>
      <c r="T158" s="39" t="n">
        <v>29</v>
      </c>
      <c r="U158" s="39" t="n">
        <v>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0</v>
      </c>
      <c r="Q160" s="39" t="n">
        <v>22</v>
      </c>
      <c r="R160" s="39" t="n">
        <v>2</v>
      </c>
      <c r="S160" s="39" t="n">
        <v>0</v>
      </c>
      <c r="T160" s="39" t="n">
        <v>2</v>
      </c>
      <c r="U160" s="39" t="n">
        <v>24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04</v>
      </c>
      <c r="Q161" s="39" t="n">
        <v>349</v>
      </c>
      <c r="R161" s="39" t="n">
        <v>409</v>
      </c>
      <c r="S161" s="39" t="n">
        <v>143</v>
      </c>
      <c r="T161" s="39" t="n">
        <v>294</v>
      </c>
      <c r="U161" s="39" t="n">
        <v>325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4</v>
      </c>
      <c r="Q162" s="39" t="n">
        <v>650</v>
      </c>
      <c r="R162" s="39" t="n">
        <v>1003</v>
      </c>
      <c r="S162" s="39" t="n">
        <v>421</v>
      </c>
      <c r="T162" s="39" t="n">
        <v>556</v>
      </c>
      <c r="U162" s="39" t="n">
        <v>34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115</v>
      </c>
      <c r="Q163" s="39" t="n">
        <v>49</v>
      </c>
      <c r="R163" s="39" t="n">
        <v>56</v>
      </c>
      <c r="S163" s="39" t="n">
        <v>434</v>
      </c>
      <c r="T163" s="39" t="n">
        <v>4</v>
      </c>
      <c r="U163" s="39" t="n">
        <v>3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02</v>
      </c>
      <c r="Q164" s="39" t="n">
        <v>122</v>
      </c>
      <c r="R164" s="39" t="n">
        <v>4</v>
      </c>
      <c r="S164" s="39" t="n">
        <v>10</v>
      </c>
      <c r="T164" s="39" t="n">
        <v>2001</v>
      </c>
      <c r="U164" s="39" t="n">
        <v>37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189</v>
      </c>
      <c r="Q166" s="39" t="n">
        <v>811</v>
      </c>
      <c r="R166" s="39" t="n">
        <v>927</v>
      </c>
      <c r="S166" s="39" t="n">
        <v>1497</v>
      </c>
      <c r="T166" s="39" t="n">
        <v>476</v>
      </c>
      <c r="U166" s="39" t="n">
        <v>2232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856</v>
      </c>
      <c r="Q167" s="39" t="n">
        <v>643</v>
      </c>
      <c r="R167" s="39" t="n">
        <v>221</v>
      </c>
      <c r="S167" s="39" t="n">
        <v>287</v>
      </c>
      <c r="T167" s="39" t="n">
        <v>729</v>
      </c>
      <c r="U167" s="39" t="n">
        <v>2402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4</v>
      </c>
      <c r="R168" s="41" t="n">
        <v>23.9</v>
      </c>
      <c r="S168" s="41" t="n">
        <v>22.8</v>
      </c>
      <c r="T168" s="41" t="n">
        <v>19</v>
      </c>
      <c r="U168" s="41" t="n">
        <v>21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9</v>
      </c>
      <c r="Q169" s="39" t="n">
        <v>358</v>
      </c>
      <c r="R169" s="39" t="n">
        <v>512</v>
      </c>
      <c r="S169" s="39" t="n">
        <v>635</v>
      </c>
      <c r="T169" s="39" t="n">
        <v>781</v>
      </c>
      <c r="U169" s="39" t="n">
        <v>115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0001</v>
      </c>
      <c r="Q170" s="61" t="n">
        <v>12000</v>
      </c>
      <c r="R170" s="61" t="n">
        <v>12000</v>
      </c>
      <c r="S170" s="61" t="n">
        <v>12000</v>
      </c>
      <c r="T170" s="61" t="n">
        <v>12000</v>
      </c>
      <c r="U170" s="61" t="n">
        <v>1200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25</v>
      </c>
      <c r="Q15" s="39" t="n">
        <v>127</v>
      </c>
      <c r="R15" s="39" t="n">
        <v>133</v>
      </c>
      <c r="S15" s="39" t="n">
        <v>114</v>
      </c>
      <c r="T15" s="39" t="n">
        <v>126</v>
      </c>
      <c r="U15" s="39" t="n">
        <v>125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</v>
      </c>
      <c r="S17" s="40" t="n">
        <v>1.89</v>
      </c>
      <c r="T17" s="40" t="n">
        <v>1.9</v>
      </c>
      <c r="U17" s="40" t="n">
        <v>1.6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5.7</v>
      </c>
      <c r="R22" s="41" t="n">
        <v>38.6</v>
      </c>
      <c r="S22" s="41" t="n">
        <v>39.6</v>
      </c>
      <c r="T22" s="41" t="n">
        <v>41</v>
      </c>
      <c r="U22" s="41" t="n">
        <v>4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</v>
      </c>
      <c r="Q23" s="41" t="n">
        <v>34.3</v>
      </c>
      <c r="R23" s="41" t="n">
        <v>58.4</v>
      </c>
      <c r="S23" s="41" t="n">
        <v>53.8</v>
      </c>
      <c r="T23" s="41" t="n">
        <v>66.8</v>
      </c>
      <c r="U23" s="41" t="n">
        <v>71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2.7</v>
      </c>
      <c r="R24" s="41" t="n">
        <v>33.3</v>
      </c>
      <c r="S24" s="41" t="n">
        <v>35.6</v>
      </c>
      <c r="T24" s="41" t="n">
        <v>34.7</v>
      </c>
      <c r="U24" s="41" t="n">
        <v>39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</v>
      </c>
      <c r="Q25" s="41" t="n">
        <v>19.8</v>
      </c>
      <c r="R25" s="41" t="n">
        <v>41.8</v>
      </c>
      <c r="S25" s="41" t="n">
        <v>32.9</v>
      </c>
      <c r="T25" s="41" t="n">
        <v>50.9</v>
      </c>
      <c r="U25" s="41" t="n">
        <v>49.7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8</v>
      </c>
      <c r="Q26" s="41" t="n">
        <v>33.2</v>
      </c>
      <c r="R26" s="41" t="n">
        <v>33.6</v>
      </c>
      <c r="S26" s="41" t="n">
        <v>37.5</v>
      </c>
      <c r="T26" s="41" t="n">
        <v>35</v>
      </c>
      <c r="U26" s="41" t="n">
        <v>38.4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3</v>
      </c>
      <c r="Q27" s="41" t="n">
        <v>55.8</v>
      </c>
      <c r="R27" s="41" t="n">
        <v>30.4</v>
      </c>
      <c r="S27" s="41" t="n">
        <v>43</v>
      </c>
      <c r="T27" s="41" t="n">
        <v>31.2</v>
      </c>
      <c r="U27" s="41" t="n">
        <v>26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0.5</v>
      </c>
      <c r="R28" s="41" t="n">
        <v>21.6</v>
      </c>
      <c r="S28" s="41" t="n">
        <v>23.8</v>
      </c>
      <c r="T28" s="41" t="n">
        <v>23.3</v>
      </c>
      <c r="U28" s="41" t="n">
        <v>28.6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42414</v>
      </c>
      <c r="Q30" s="39" t="n">
        <v>603545</v>
      </c>
      <c r="R30" s="39" t="n">
        <v>779121</v>
      </c>
      <c r="S30" s="39" t="n">
        <v>935149</v>
      </c>
      <c r="T30" s="39" t="n">
        <v>1127813</v>
      </c>
      <c r="U30" s="39" t="n">
        <v>1266441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68891</v>
      </c>
      <c r="Q31" s="39" t="n">
        <v>306464</v>
      </c>
      <c r="R31" s="39" t="n">
        <v>393085</v>
      </c>
      <c r="S31" s="39" t="n">
        <v>479458</v>
      </c>
      <c r="T31" s="39" t="n">
        <v>472833</v>
      </c>
      <c r="U31" s="39" t="n">
        <v>69261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56812</v>
      </c>
      <c r="Q32" s="39" t="n">
        <v>292688</v>
      </c>
      <c r="R32" s="39" t="n">
        <v>383408</v>
      </c>
      <c r="S32" s="39" t="n">
        <v>467147</v>
      </c>
      <c r="T32" s="39" t="n">
        <v>464121</v>
      </c>
      <c r="U32" s="39" t="n">
        <v>67669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53151</v>
      </c>
      <c r="Q33" s="39" t="n">
        <v>289319</v>
      </c>
      <c r="R33" s="39" t="n">
        <v>382180</v>
      </c>
      <c r="S33" s="39" t="n">
        <v>461872</v>
      </c>
      <c r="T33" s="39" t="n">
        <v>458921</v>
      </c>
      <c r="U33" s="39" t="n">
        <v>673461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53151</v>
      </c>
      <c r="Q34" s="39" t="n">
        <v>289319</v>
      </c>
      <c r="R34" s="39" t="n">
        <v>382180</v>
      </c>
      <c r="S34" s="39" t="n">
        <v>461872</v>
      </c>
      <c r="T34" s="39" t="n">
        <v>458921</v>
      </c>
      <c r="U34" s="39" t="n">
        <v>673461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53151</v>
      </c>
      <c r="Q35" s="39" t="n">
        <v>289319</v>
      </c>
      <c r="R35" s="39" t="n">
        <v>382180</v>
      </c>
      <c r="S35" s="39" t="n">
        <v>461872</v>
      </c>
      <c r="T35" s="39" t="n">
        <v>458921</v>
      </c>
      <c r="U35" s="39" t="n">
        <v>673461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1085</v>
      </c>
      <c r="Q36" s="39" t="n">
        <v>281783</v>
      </c>
      <c r="R36" s="39" t="n">
        <v>351061</v>
      </c>
      <c r="S36" s="39" t="n">
        <v>417537</v>
      </c>
      <c r="T36" s="39" t="n">
        <v>425672</v>
      </c>
      <c r="U36" s="39" t="n">
        <v>62937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07</v>
      </c>
      <c r="Q37" s="39" t="n">
        <v>3345</v>
      </c>
      <c r="R37" s="39" t="n">
        <v>4894</v>
      </c>
      <c r="S37" s="39" t="n">
        <v>1513</v>
      </c>
      <c r="T37" s="39" t="n">
        <v>291</v>
      </c>
      <c r="U37" s="39" t="n">
        <v>649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8758</v>
      </c>
      <c r="Q38" s="39" t="n">
        <v>4191</v>
      </c>
      <c r="R38" s="39" t="n">
        <v>26225</v>
      </c>
      <c r="S38" s="39" t="n">
        <v>42822</v>
      </c>
      <c r="T38" s="39" t="n">
        <v>32958</v>
      </c>
      <c r="U38" s="39" t="n">
        <v>3759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337</v>
      </c>
      <c r="Q42" s="39" t="n">
        <v>206</v>
      </c>
      <c r="R42" s="39" t="n">
        <v>178</v>
      </c>
      <c r="S42" s="39" t="n">
        <v>235</v>
      </c>
      <c r="T42" s="39" t="n">
        <v>3298</v>
      </c>
      <c r="U42" s="39" t="n">
        <v>2769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293</v>
      </c>
      <c r="Q43" s="39" t="n">
        <v>0</v>
      </c>
      <c r="R43" s="39" t="n">
        <v>164</v>
      </c>
      <c r="S43" s="39" t="n">
        <v>235</v>
      </c>
      <c r="T43" s="39" t="n">
        <v>3298</v>
      </c>
      <c r="U43" s="39" t="n">
        <v>276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44</v>
      </c>
      <c r="Q45" s="39" t="n">
        <v>206</v>
      </c>
      <c r="R45" s="39" t="n">
        <v>14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324</v>
      </c>
      <c r="Q47" s="39" t="n">
        <v>3163</v>
      </c>
      <c r="R47" s="39" t="n">
        <v>1051</v>
      </c>
      <c r="S47" s="39" t="n">
        <v>5040</v>
      </c>
      <c r="T47" s="39" t="n">
        <v>1902</v>
      </c>
      <c r="U47" s="39" t="n">
        <v>46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88</v>
      </c>
      <c r="Q48" s="39" t="n">
        <v>0</v>
      </c>
      <c r="R48" s="39" t="n">
        <v>251</v>
      </c>
      <c r="S48" s="39" t="n">
        <v>0</v>
      </c>
      <c r="T48" s="39" t="n">
        <v>0</v>
      </c>
      <c r="U48" s="39" t="n">
        <v>187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009</v>
      </c>
      <c r="Q49" s="39" t="n">
        <v>3029</v>
      </c>
      <c r="R49" s="39" t="n">
        <v>800</v>
      </c>
      <c r="S49" s="39" t="n">
        <v>4256</v>
      </c>
      <c r="T49" s="39" t="n">
        <v>1684</v>
      </c>
      <c r="U49" s="39" t="n">
        <v>27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09</v>
      </c>
      <c r="Q51" s="39" t="n">
        <v>3029</v>
      </c>
      <c r="R51" s="39" t="n">
        <v>800</v>
      </c>
      <c r="S51" s="39" t="n">
        <v>4256</v>
      </c>
      <c r="T51" s="39" t="n">
        <v>1684</v>
      </c>
      <c r="U51" s="39" t="n">
        <v>27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27</v>
      </c>
      <c r="Q52" s="39" t="n">
        <v>134</v>
      </c>
      <c r="R52" s="39" t="n">
        <v>0</v>
      </c>
      <c r="S52" s="39" t="n">
        <v>784</v>
      </c>
      <c r="T52" s="39" t="n">
        <v>218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2079</v>
      </c>
      <c r="Q53" s="39" t="n">
        <v>13776</v>
      </c>
      <c r="R53" s="39" t="n">
        <v>9677</v>
      </c>
      <c r="S53" s="39" t="n">
        <v>12311</v>
      </c>
      <c r="T53" s="39" t="n">
        <v>8712</v>
      </c>
      <c r="U53" s="39" t="n">
        <v>15921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8721</v>
      </c>
      <c r="Q54" s="39" t="n">
        <v>6672</v>
      </c>
      <c r="R54" s="39" t="n">
        <v>8074</v>
      </c>
      <c r="S54" s="39" t="n">
        <v>9029</v>
      </c>
      <c r="T54" s="39" t="n">
        <v>5952</v>
      </c>
      <c r="U54" s="39" t="n">
        <v>1387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359</v>
      </c>
      <c r="Q55" s="39" t="n">
        <v>7103</v>
      </c>
      <c r="R55" s="39" t="n">
        <v>1602</v>
      </c>
      <c r="S55" s="39" t="n">
        <v>3281</v>
      </c>
      <c r="T55" s="39" t="n">
        <v>2760</v>
      </c>
      <c r="U55" s="39" t="n">
        <v>204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00533</v>
      </c>
      <c r="Q56" s="39" t="n">
        <v>237099</v>
      </c>
      <c r="R56" s="39" t="n">
        <v>319438</v>
      </c>
      <c r="S56" s="39" t="n">
        <v>389168</v>
      </c>
      <c r="T56" s="39" t="n">
        <v>596099</v>
      </c>
      <c r="U56" s="39" t="n">
        <v>460860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9297</v>
      </c>
      <c r="Q57" s="39" t="n">
        <v>225313</v>
      </c>
      <c r="R57" s="39" t="n">
        <v>300085</v>
      </c>
      <c r="S57" s="39" t="n">
        <v>364242</v>
      </c>
      <c r="T57" s="39" t="n">
        <v>483925</v>
      </c>
      <c r="U57" s="39" t="n">
        <v>422918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717</v>
      </c>
      <c r="Q58" s="39" t="n">
        <v>0</v>
      </c>
      <c r="R58" s="39" t="n">
        <v>2093</v>
      </c>
      <c r="S58" s="39" t="n">
        <v>552</v>
      </c>
      <c r="T58" s="39" t="n">
        <v>5101</v>
      </c>
      <c r="U58" s="39" t="n">
        <v>5839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717</v>
      </c>
      <c r="Q60" s="39" t="n">
        <v>0</v>
      </c>
      <c r="R60" s="39" t="n">
        <v>2093</v>
      </c>
      <c r="S60" s="39" t="n">
        <v>552</v>
      </c>
      <c r="T60" s="39" t="n">
        <v>5101</v>
      </c>
      <c r="U60" s="39" t="n">
        <v>5839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9593</v>
      </c>
      <c r="Q62" s="39" t="n">
        <v>0</v>
      </c>
      <c r="R62" s="39" t="n">
        <v>0</v>
      </c>
      <c r="S62" s="39" t="n">
        <v>0</v>
      </c>
      <c r="T62" s="39" t="n">
        <v>47964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</v>
      </c>
      <c r="Q63" s="39" t="n">
        <v>0</v>
      </c>
      <c r="R63" s="39" t="n">
        <v>24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8644</v>
      </c>
      <c r="Q64" s="39" t="n">
        <v>1153</v>
      </c>
      <c r="R64" s="39" t="n">
        <v>2696</v>
      </c>
      <c r="S64" s="39" t="n">
        <v>3670</v>
      </c>
      <c r="T64" s="39" t="n">
        <v>35563</v>
      </c>
      <c r="U64" s="39" t="n">
        <v>13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014</v>
      </c>
      <c r="Q65" s="39" t="n">
        <v>9913</v>
      </c>
      <c r="R65" s="39" t="n">
        <v>14490</v>
      </c>
      <c r="S65" s="39" t="n">
        <v>20704</v>
      </c>
      <c r="T65" s="39" t="n">
        <v>23111</v>
      </c>
      <c r="U65" s="39" t="n">
        <v>3185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64</v>
      </c>
      <c r="Q67" s="39" t="n">
        <v>720</v>
      </c>
      <c r="R67" s="39" t="n">
        <v>49</v>
      </c>
      <c r="S67" s="39" t="n">
        <v>0</v>
      </c>
      <c r="T67" s="39" t="n">
        <v>435</v>
      </c>
      <c r="U67" s="39" t="n">
        <v>116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989</v>
      </c>
      <c r="Q68" s="52" t="n">
        <v>59982</v>
      </c>
      <c r="R68" s="52" t="n">
        <v>66597</v>
      </c>
      <c r="S68" s="52" t="n">
        <v>66523</v>
      </c>
      <c r="T68" s="52" t="n">
        <v>58881</v>
      </c>
      <c r="U68" s="52" t="n">
        <v>112964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42414</v>
      </c>
      <c r="Q69" s="39" t="n">
        <v>603545</v>
      </c>
      <c r="R69" s="39" t="n">
        <v>779121</v>
      </c>
      <c r="S69" s="39" t="n">
        <v>935149</v>
      </c>
      <c r="T69" s="39" t="n">
        <v>1127813</v>
      </c>
      <c r="U69" s="39" t="n">
        <v>1266441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7162</v>
      </c>
      <c r="Q70" s="39" t="n">
        <v>264579</v>
      </c>
      <c r="R70" s="39" t="n">
        <v>325857</v>
      </c>
      <c r="S70" s="39" t="n">
        <v>426592</v>
      </c>
      <c r="T70" s="39" t="n">
        <v>495686</v>
      </c>
      <c r="U70" s="39" t="n">
        <v>57309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9410</v>
      </c>
      <c r="Q71" s="39" t="n">
        <v>226600</v>
      </c>
      <c r="R71" s="39" t="n">
        <v>274014</v>
      </c>
      <c r="S71" s="39" t="n">
        <v>355960</v>
      </c>
      <c r="T71" s="39" t="n">
        <v>411480</v>
      </c>
      <c r="U71" s="39" t="n">
        <v>42899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640</v>
      </c>
      <c r="Q72" s="39" t="n">
        <v>53399</v>
      </c>
      <c r="R72" s="39" t="n">
        <v>66170</v>
      </c>
      <c r="S72" s="39" t="n">
        <v>78420</v>
      </c>
      <c r="T72" s="39" t="n">
        <v>78531</v>
      </c>
      <c r="U72" s="39" t="n">
        <v>9668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76</v>
      </c>
      <c r="Q73" s="39" t="n">
        <v>6358</v>
      </c>
      <c r="R73" s="39" t="n">
        <v>7106</v>
      </c>
      <c r="S73" s="39" t="n">
        <v>7898</v>
      </c>
      <c r="T73" s="39" t="n">
        <v>7344</v>
      </c>
      <c r="U73" s="39" t="n">
        <v>9172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76</v>
      </c>
      <c r="Q74" s="39" t="n">
        <v>2175</v>
      </c>
      <c r="R74" s="39" t="n">
        <v>2653</v>
      </c>
      <c r="S74" s="39" t="n">
        <v>2161</v>
      </c>
      <c r="T74" s="39" t="n">
        <v>2319</v>
      </c>
      <c r="U74" s="39" t="n">
        <v>3072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19</v>
      </c>
      <c r="Q75" s="39" t="n">
        <v>2367</v>
      </c>
      <c r="R75" s="39" t="n">
        <v>2708</v>
      </c>
      <c r="S75" s="39" t="n">
        <v>3484</v>
      </c>
      <c r="T75" s="39" t="n">
        <v>3172</v>
      </c>
      <c r="U75" s="39" t="n">
        <v>3862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73</v>
      </c>
      <c r="Q76" s="39" t="n">
        <v>1595</v>
      </c>
      <c r="R76" s="39" t="n">
        <v>1478</v>
      </c>
      <c r="S76" s="39" t="n">
        <v>1839</v>
      </c>
      <c r="T76" s="39" t="n">
        <v>1620</v>
      </c>
      <c r="U76" s="39" t="n">
        <v>183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08</v>
      </c>
      <c r="Q77" s="39" t="n">
        <v>221</v>
      </c>
      <c r="R77" s="39" t="n">
        <v>267</v>
      </c>
      <c r="S77" s="39" t="n">
        <v>414</v>
      </c>
      <c r="T77" s="39" t="n">
        <v>232</v>
      </c>
      <c r="U77" s="39" t="n">
        <v>408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979</v>
      </c>
      <c r="Q78" s="39" t="n">
        <v>3551</v>
      </c>
      <c r="R78" s="39" t="n">
        <v>4968</v>
      </c>
      <c r="S78" s="39" t="n">
        <v>6044</v>
      </c>
      <c r="T78" s="39" t="n">
        <v>6779</v>
      </c>
      <c r="U78" s="39" t="n">
        <v>855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812</v>
      </c>
      <c r="Q79" s="39" t="n">
        <v>2002</v>
      </c>
      <c r="R79" s="39" t="n">
        <v>2993</v>
      </c>
      <c r="S79" s="39" t="n">
        <v>3812</v>
      </c>
      <c r="T79" s="39" t="n">
        <v>4491</v>
      </c>
      <c r="U79" s="39" t="n">
        <v>5760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7</v>
      </c>
      <c r="Q80" s="39" t="n">
        <v>533</v>
      </c>
      <c r="R80" s="39" t="n">
        <v>968</v>
      </c>
      <c r="S80" s="39" t="n">
        <v>961</v>
      </c>
      <c r="T80" s="39" t="n">
        <v>1124</v>
      </c>
      <c r="U80" s="39" t="n">
        <v>120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47</v>
      </c>
      <c r="Q81" s="39" t="n">
        <v>424</v>
      </c>
      <c r="R81" s="39" t="n">
        <v>431</v>
      </c>
      <c r="S81" s="39" t="n">
        <v>650</v>
      </c>
      <c r="T81" s="39" t="n">
        <v>561</v>
      </c>
      <c r="U81" s="39" t="n">
        <v>66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63</v>
      </c>
      <c r="Q82" s="39" t="n">
        <v>591</v>
      </c>
      <c r="R82" s="39" t="n">
        <v>575</v>
      </c>
      <c r="S82" s="39" t="n">
        <v>621</v>
      </c>
      <c r="T82" s="39" t="n">
        <v>603</v>
      </c>
      <c r="U82" s="39" t="n">
        <v>924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39</v>
      </c>
      <c r="Q83" s="39" t="n">
        <v>5059</v>
      </c>
      <c r="R83" s="39" t="n">
        <v>6231</v>
      </c>
      <c r="S83" s="39" t="n">
        <v>7210</v>
      </c>
      <c r="T83" s="39" t="n">
        <v>6933</v>
      </c>
      <c r="U83" s="39" t="n">
        <v>826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51</v>
      </c>
      <c r="Q84" s="39" t="n">
        <v>3782</v>
      </c>
      <c r="R84" s="39" t="n">
        <v>4772</v>
      </c>
      <c r="S84" s="39" t="n">
        <v>5589</v>
      </c>
      <c r="T84" s="39" t="n">
        <v>5370</v>
      </c>
      <c r="U84" s="39" t="n">
        <v>624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588</v>
      </c>
      <c r="Q85" s="39" t="n">
        <v>1277</v>
      </c>
      <c r="R85" s="39" t="n">
        <v>1459</v>
      </c>
      <c r="S85" s="39" t="n">
        <v>1622</v>
      </c>
      <c r="T85" s="39" t="n">
        <v>1563</v>
      </c>
      <c r="U85" s="39" t="n">
        <v>2020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34</v>
      </c>
      <c r="Q86" s="39" t="n">
        <v>2962</v>
      </c>
      <c r="R86" s="39" t="n">
        <v>4324</v>
      </c>
      <c r="S86" s="39" t="n">
        <v>4512</v>
      </c>
      <c r="T86" s="39" t="n">
        <v>4500</v>
      </c>
      <c r="U86" s="39" t="n">
        <v>4872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39</v>
      </c>
      <c r="Q87" s="39" t="n">
        <v>1139</v>
      </c>
      <c r="R87" s="39" t="n">
        <v>2007</v>
      </c>
      <c r="S87" s="39" t="n">
        <v>1809</v>
      </c>
      <c r="T87" s="39" t="n">
        <v>2091</v>
      </c>
      <c r="U87" s="39" t="n">
        <v>214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40</v>
      </c>
      <c r="Q88" s="39" t="n">
        <v>1181</v>
      </c>
      <c r="R88" s="39" t="n">
        <v>1637</v>
      </c>
      <c r="S88" s="39" t="n">
        <v>1911</v>
      </c>
      <c r="T88" s="39" t="n">
        <v>1671</v>
      </c>
      <c r="U88" s="39" t="n">
        <v>180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55</v>
      </c>
      <c r="Q89" s="39" t="n">
        <v>642</v>
      </c>
      <c r="R89" s="39" t="n">
        <v>680</v>
      </c>
      <c r="S89" s="39" t="n">
        <v>792</v>
      </c>
      <c r="T89" s="39" t="n">
        <v>739</v>
      </c>
      <c r="U89" s="39" t="n">
        <v>92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6905</v>
      </c>
      <c r="Q90" s="39" t="n">
        <v>4971</v>
      </c>
      <c r="R90" s="39" t="n">
        <v>6237</v>
      </c>
      <c r="S90" s="39" t="n">
        <v>6877</v>
      </c>
      <c r="T90" s="39" t="n">
        <v>6850</v>
      </c>
      <c r="U90" s="39" t="n">
        <v>959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167</v>
      </c>
      <c r="Q91" s="39" t="n">
        <v>3081</v>
      </c>
      <c r="R91" s="39" t="n">
        <v>3749</v>
      </c>
      <c r="S91" s="39" t="n">
        <v>4171</v>
      </c>
      <c r="T91" s="39" t="n">
        <v>4195</v>
      </c>
      <c r="U91" s="39" t="n">
        <v>563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8</v>
      </c>
      <c r="Q92" s="39" t="n">
        <v>407</v>
      </c>
      <c r="R92" s="39" t="n">
        <v>531</v>
      </c>
      <c r="S92" s="39" t="n">
        <v>630</v>
      </c>
      <c r="T92" s="39" t="n">
        <v>595</v>
      </c>
      <c r="U92" s="39" t="n">
        <v>829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83</v>
      </c>
      <c r="Q93" s="39" t="n">
        <v>835</v>
      </c>
      <c r="R93" s="39" t="n">
        <v>1065</v>
      </c>
      <c r="S93" s="39" t="n">
        <v>1058</v>
      </c>
      <c r="T93" s="39" t="n">
        <v>1028</v>
      </c>
      <c r="U93" s="39" t="n">
        <v>142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57</v>
      </c>
      <c r="Q94" s="39" t="n">
        <v>648</v>
      </c>
      <c r="R94" s="39" t="n">
        <v>893</v>
      </c>
      <c r="S94" s="39" t="n">
        <v>1019</v>
      </c>
      <c r="T94" s="39" t="n">
        <v>1031</v>
      </c>
      <c r="U94" s="39" t="n">
        <v>169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27</v>
      </c>
      <c r="Q95" s="39" t="n">
        <v>1288</v>
      </c>
      <c r="R95" s="39" t="n">
        <v>2203</v>
      </c>
      <c r="S95" s="39" t="n">
        <v>1965</v>
      </c>
      <c r="T95" s="39" t="n">
        <v>2166</v>
      </c>
      <c r="U95" s="39" t="n">
        <v>3512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01</v>
      </c>
      <c r="Q96" s="39" t="n">
        <v>1192</v>
      </c>
      <c r="R96" s="39" t="n">
        <v>2050</v>
      </c>
      <c r="S96" s="39" t="n">
        <v>1869</v>
      </c>
      <c r="T96" s="39" t="n">
        <v>2041</v>
      </c>
      <c r="U96" s="39" t="n">
        <v>335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6</v>
      </c>
      <c r="Q97" s="39" t="n">
        <v>96</v>
      </c>
      <c r="R97" s="39" t="n">
        <v>153</v>
      </c>
      <c r="S97" s="39" t="n">
        <v>96</v>
      </c>
      <c r="T97" s="39" t="n">
        <v>125</v>
      </c>
      <c r="U97" s="39" t="n">
        <v>160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70</v>
      </c>
      <c r="Q98" s="39" t="n">
        <v>2388</v>
      </c>
      <c r="R98" s="39" t="n">
        <v>2854</v>
      </c>
      <c r="S98" s="39" t="n">
        <v>3144</v>
      </c>
      <c r="T98" s="39" t="n">
        <v>3359</v>
      </c>
      <c r="U98" s="39" t="n">
        <v>360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3</v>
      </c>
      <c r="Q99" s="39" t="n">
        <v>231</v>
      </c>
      <c r="R99" s="39" t="n">
        <v>341</v>
      </c>
      <c r="S99" s="39" t="n">
        <v>290</v>
      </c>
      <c r="T99" s="39" t="n">
        <v>336</v>
      </c>
      <c r="U99" s="39" t="n">
        <v>319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7</v>
      </c>
      <c r="Q100" s="39" t="n">
        <v>2156</v>
      </c>
      <c r="R100" s="39" t="n">
        <v>2513</v>
      </c>
      <c r="S100" s="39" t="n">
        <v>2854</v>
      </c>
      <c r="T100" s="39" t="n">
        <v>3023</v>
      </c>
      <c r="U100" s="39" t="n">
        <v>3288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69</v>
      </c>
      <c r="Q101" s="39" t="n">
        <v>6111</v>
      </c>
      <c r="R101" s="39" t="n">
        <v>6675</v>
      </c>
      <c r="S101" s="39" t="n">
        <v>7140</v>
      </c>
      <c r="T101" s="39" t="n">
        <v>6707</v>
      </c>
      <c r="U101" s="39" t="n">
        <v>8214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291</v>
      </c>
      <c r="Q102" s="39" t="n">
        <v>6070</v>
      </c>
      <c r="R102" s="39" t="n">
        <v>7001</v>
      </c>
      <c r="S102" s="39" t="n">
        <v>8602</v>
      </c>
      <c r="T102" s="39" t="n">
        <v>8917</v>
      </c>
      <c r="U102" s="39" t="n">
        <v>10862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664</v>
      </c>
      <c r="Q103" s="39" t="n">
        <v>2720</v>
      </c>
      <c r="R103" s="39" t="n">
        <v>2629</v>
      </c>
      <c r="S103" s="39" t="n">
        <v>3724</v>
      </c>
      <c r="T103" s="39" t="n">
        <v>3661</v>
      </c>
      <c r="U103" s="39" t="n">
        <v>558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27</v>
      </c>
      <c r="Q104" s="39" t="n">
        <v>3350</v>
      </c>
      <c r="R104" s="39" t="n">
        <v>4373</v>
      </c>
      <c r="S104" s="39" t="n">
        <v>4878</v>
      </c>
      <c r="T104" s="39" t="n">
        <v>5256</v>
      </c>
      <c r="U104" s="39" t="n">
        <v>5278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100</v>
      </c>
      <c r="Q105" s="39" t="n">
        <v>3702</v>
      </c>
      <c r="R105" s="39" t="n">
        <v>3429</v>
      </c>
      <c r="S105" s="39" t="n">
        <v>4439</v>
      </c>
      <c r="T105" s="39" t="n">
        <v>4410</v>
      </c>
      <c r="U105" s="39" t="n">
        <v>452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31</v>
      </c>
      <c r="Q106" s="39" t="n">
        <v>617</v>
      </c>
      <c r="R106" s="39" t="n">
        <v>435</v>
      </c>
      <c r="S106" s="39" t="n">
        <v>826</v>
      </c>
      <c r="T106" s="39" t="n">
        <v>1088</v>
      </c>
      <c r="U106" s="39" t="n">
        <v>118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45</v>
      </c>
      <c r="Q107" s="39" t="n">
        <v>802</v>
      </c>
      <c r="R107" s="39" t="n">
        <v>669</v>
      </c>
      <c r="S107" s="39" t="n">
        <v>784</v>
      </c>
      <c r="T107" s="39" t="n">
        <v>742</v>
      </c>
      <c r="U107" s="39" t="n">
        <v>72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25</v>
      </c>
      <c r="Q108" s="39" t="n">
        <v>2283</v>
      </c>
      <c r="R108" s="39" t="n">
        <v>2325</v>
      </c>
      <c r="S108" s="39" t="n">
        <v>2828</v>
      </c>
      <c r="T108" s="39" t="n">
        <v>2581</v>
      </c>
      <c r="U108" s="39" t="n">
        <v>260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824</v>
      </c>
      <c r="Q109" s="39" t="n">
        <v>2107</v>
      </c>
      <c r="R109" s="39" t="n">
        <v>2392</v>
      </c>
      <c r="S109" s="39" t="n">
        <v>3329</v>
      </c>
      <c r="T109" s="39" t="n">
        <v>2766</v>
      </c>
      <c r="U109" s="39" t="n">
        <v>3528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726</v>
      </c>
      <c r="Q110" s="39" t="n">
        <v>8833</v>
      </c>
      <c r="R110" s="39" t="n">
        <v>12749</v>
      </c>
      <c r="S110" s="39" t="n">
        <v>17260</v>
      </c>
      <c r="T110" s="39" t="n">
        <v>17801</v>
      </c>
      <c r="U110" s="39" t="n">
        <v>2198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912</v>
      </c>
      <c r="Q111" s="39" t="n">
        <v>7797</v>
      </c>
      <c r="R111" s="39" t="n">
        <v>10435</v>
      </c>
      <c r="S111" s="39" t="n">
        <v>15206</v>
      </c>
      <c r="T111" s="39" t="n">
        <v>15810</v>
      </c>
      <c r="U111" s="39" t="n">
        <v>20311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814</v>
      </c>
      <c r="Q112" s="39" t="n">
        <v>1036</v>
      </c>
      <c r="R112" s="39" t="n">
        <v>2314</v>
      </c>
      <c r="S112" s="39" t="n">
        <v>2054</v>
      </c>
      <c r="T112" s="39" t="n">
        <v>1991</v>
      </c>
      <c r="U112" s="39" t="n">
        <v>1676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698</v>
      </c>
      <c r="Q113" s="39" t="n">
        <v>24974</v>
      </c>
      <c r="R113" s="39" t="n">
        <v>16434</v>
      </c>
      <c r="S113" s="39" t="n">
        <v>19042</v>
      </c>
      <c r="T113" s="39" t="n">
        <v>32901</v>
      </c>
      <c r="U113" s="39" t="n">
        <v>1013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669</v>
      </c>
      <c r="Q114" s="39" t="n">
        <v>24281</v>
      </c>
      <c r="R114" s="39" t="n">
        <v>14895</v>
      </c>
      <c r="S114" s="39" t="n">
        <v>17828</v>
      </c>
      <c r="T114" s="39" t="n">
        <v>17287</v>
      </c>
      <c r="U114" s="39" t="n">
        <v>905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4029</v>
      </c>
      <c r="Q115" s="39" t="n">
        <v>693</v>
      </c>
      <c r="R115" s="39" t="n">
        <v>1539</v>
      </c>
      <c r="S115" s="39" t="n">
        <v>1214</v>
      </c>
      <c r="T115" s="39" t="n">
        <v>15615</v>
      </c>
      <c r="U115" s="39" t="n">
        <v>108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53</v>
      </c>
      <c r="Q116" s="39" t="n">
        <v>103</v>
      </c>
      <c r="R116" s="39" t="n">
        <v>533</v>
      </c>
      <c r="S116" s="39" t="n">
        <v>160</v>
      </c>
      <c r="T116" s="39" t="n">
        <v>132</v>
      </c>
      <c r="U116" s="39" t="n">
        <v>33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777</v>
      </c>
      <c r="Q117" s="39" t="n">
        <v>590</v>
      </c>
      <c r="R117" s="39" t="n">
        <v>1006</v>
      </c>
      <c r="S117" s="39" t="n">
        <v>1055</v>
      </c>
      <c r="T117" s="39" t="n">
        <v>15483</v>
      </c>
      <c r="U117" s="39" t="n">
        <v>750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2697</v>
      </c>
      <c r="Q118" s="39" t="n">
        <v>18253</v>
      </c>
      <c r="R118" s="39" t="n">
        <v>21277</v>
      </c>
      <c r="S118" s="39" t="n">
        <v>23749</v>
      </c>
      <c r="T118" s="39" t="n">
        <v>25971</v>
      </c>
      <c r="U118" s="39" t="n">
        <v>24234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627</v>
      </c>
      <c r="Q119" s="39" t="n">
        <v>7058</v>
      </c>
      <c r="R119" s="39" t="n">
        <v>7756</v>
      </c>
      <c r="S119" s="39" t="n">
        <v>8708</v>
      </c>
      <c r="T119" s="39" t="n">
        <v>10292</v>
      </c>
      <c r="U119" s="39" t="n">
        <v>9321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209</v>
      </c>
      <c r="Q120" s="39" t="n">
        <v>6791</v>
      </c>
      <c r="R120" s="39" t="n">
        <v>7189</v>
      </c>
      <c r="S120" s="39" t="n">
        <v>9009</v>
      </c>
      <c r="T120" s="39" t="n">
        <v>9653</v>
      </c>
      <c r="U120" s="39" t="n">
        <v>840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045</v>
      </c>
      <c r="Q121" s="39" t="n">
        <v>1170</v>
      </c>
      <c r="R121" s="39" t="n">
        <v>1030</v>
      </c>
      <c r="S121" s="39" t="n">
        <v>955</v>
      </c>
      <c r="T121" s="39" t="n">
        <v>1087</v>
      </c>
      <c r="U121" s="39" t="n">
        <v>984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816</v>
      </c>
      <c r="Q122" s="39" t="n">
        <v>3234</v>
      </c>
      <c r="R122" s="39" t="n">
        <v>5302</v>
      </c>
      <c r="S122" s="39" t="n">
        <v>5077</v>
      </c>
      <c r="T122" s="39" t="n">
        <v>4939</v>
      </c>
      <c r="U122" s="39" t="n">
        <v>552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292</v>
      </c>
      <c r="Q123" s="39" t="n">
        <v>5687</v>
      </c>
      <c r="R123" s="39" t="n">
        <v>6796</v>
      </c>
      <c r="S123" s="39" t="n">
        <v>11747</v>
      </c>
      <c r="T123" s="39" t="n">
        <v>9587</v>
      </c>
      <c r="U123" s="39" t="n">
        <v>1764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825</v>
      </c>
      <c r="Q124" s="39" t="n">
        <v>1013</v>
      </c>
      <c r="R124" s="39" t="n">
        <v>1527</v>
      </c>
      <c r="S124" s="39" t="n">
        <v>3490</v>
      </c>
      <c r="T124" s="39" t="n">
        <v>3512</v>
      </c>
      <c r="U124" s="39" t="n">
        <v>4581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055</v>
      </c>
      <c r="Q125" s="39" t="n">
        <v>936</v>
      </c>
      <c r="R125" s="39" t="n">
        <v>653</v>
      </c>
      <c r="S125" s="39" t="n">
        <v>1273</v>
      </c>
      <c r="T125" s="39" t="n">
        <v>329</v>
      </c>
      <c r="U125" s="39" t="n">
        <v>208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29</v>
      </c>
      <c r="Q126" s="39" t="n">
        <v>0</v>
      </c>
      <c r="R126" s="39" t="n">
        <v>178</v>
      </c>
      <c r="S126" s="39" t="n">
        <v>1669</v>
      </c>
      <c r="T126" s="39" t="n">
        <v>2787</v>
      </c>
      <c r="U126" s="39" t="n">
        <v>200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41</v>
      </c>
      <c r="Q127" s="39" t="n">
        <v>77</v>
      </c>
      <c r="R127" s="39" t="n">
        <v>695</v>
      </c>
      <c r="S127" s="39" t="n">
        <v>548</v>
      </c>
      <c r="T127" s="39" t="n">
        <v>396</v>
      </c>
      <c r="U127" s="39" t="n">
        <v>490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035</v>
      </c>
      <c r="Q128" s="39" t="n">
        <v>132</v>
      </c>
      <c r="R128" s="39" t="n">
        <v>315</v>
      </c>
      <c r="S128" s="39" t="n">
        <v>660</v>
      </c>
      <c r="T128" s="39" t="n">
        <v>209</v>
      </c>
      <c r="U128" s="39" t="n">
        <v>385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257</v>
      </c>
      <c r="Q129" s="39" t="n">
        <v>418</v>
      </c>
      <c r="R129" s="39" t="n">
        <v>423</v>
      </c>
      <c r="S129" s="39" t="n">
        <v>2423</v>
      </c>
      <c r="T129" s="39" t="n">
        <v>901</v>
      </c>
      <c r="U129" s="39" t="n">
        <v>2119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17</v>
      </c>
      <c r="Q130" s="39" t="n">
        <v>1993</v>
      </c>
      <c r="R130" s="39" t="n">
        <v>2151</v>
      </c>
      <c r="S130" s="39" t="n">
        <v>2300</v>
      </c>
      <c r="T130" s="39" t="n">
        <v>2283</v>
      </c>
      <c r="U130" s="39" t="n">
        <v>336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11</v>
      </c>
      <c r="Q131" s="39" t="n">
        <v>1759</v>
      </c>
      <c r="R131" s="39" t="n">
        <v>1964</v>
      </c>
      <c r="S131" s="39" t="n">
        <v>2428</v>
      </c>
      <c r="T131" s="39" t="n">
        <v>2105</v>
      </c>
      <c r="U131" s="39" t="n">
        <v>280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47</v>
      </c>
      <c r="Q132" s="52" t="n">
        <v>372</v>
      </c>
      <c r="R132" s="52" t="n">
        <v>416</v>
      </c>
      <c r="S132" s="52" t="n">
        <v>447</v>
      </c>
      <c r="T132" s="52" t="n">
        <v>578</v>
      </c>
      <c r="U132" s="52" t="n">
        <v>923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239</v>
      </c>
      <c r="Q133" s="39" t="n">
        <v>9842</v>
      </c>
      <c r="R133" s="39" t="n">
        <v>16008</v>
      </c>
      <c r="S133" s="39" t="n">
        <v>16028</v>
      </c>
      <c r="T133" s="39" t="n">
        <v>23799</v>
      </c>
      <c r="U133" s="39" t="n">
        <v>2551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6</v>
      </c>
      <c r="Q134" s="39" t="n">
        <v>0</v>
      </c>
      <c r="R134" s="39" t="n">
        <v>0</v>
      </c>
      <c r="S134" s="39" t="n">
        <v>2</v>
      </c>
      <c r="T134" s="39" t="n">
        <v>0</v>
      </c>
      <c r="U134" s="39" t="n">
        <v>7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618</v>
      </c>
      <c r="Q135" s="39" t="n">
        <v>4152</v>
      </c>
      <c r="R135" s="39" t="n">
        <v>7611</v>
      </c>
      <c r="S135" s="39" t="n">
        <v>5885</v>
      </c>
      <c r="T135" s="39" t="n">
        <v>11975</v>
      </c>
      <c r="U135" s="39" t="n">
        <v>1346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870</v>
      </c>
      <c r="Q136" s="39" t="n">
        <v>1096</v>
      </c>
      <c r="R136" s="39" t="n">
        <v>2330</v>
      </c>
      <c r="S136" s="39" t="n">
        <v>999</v>
      </c>
      <c r="T136" s="39" t="n">
        <v>4552</v>
      </c>
      <c r="U136" s="39" t="n">
        <v>537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835</v>
      </c>
      <c r="Q137" s="39" t="n">
        <v>1452</v>
      </c>
      <c r="R137" s="39" t="n">
        <v>3815</v>
      </c>
      <c r="S137" s="39" t="n">
        <v>2786</v>
      </c>
      <c r="T137" s="39" t="n">
        <v>5599</v>
      </c>
      <c r="U137" s="39" t="n">
        <v>5525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13</v>
      </c>
      <c r="Q138" s="39" t="n">
        <v>1604</v>
      </c>
      <c r="R138" s="39" t="n">
        <v>1467</v>
      </c>
      <c r="S138" s="39" t="n">
        <v>2101</v>
      </c>
      <c r="T138" s="39" t="n">
        <v>1823</v>
      </c>
      <c r="U138" s="39" t="n">
        <v>2571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13</v>
      </c>
      <c r="Q139" s="39" t="n">
        <v>1233</v>
      </c>
      <c r="R139" s="39" t="n">
        <v>2542</v>
      </c>
      <c r="S139" s="39" t="n">
        <v>3540</v>
      </c>
      <c r="T139" s="39" t="n">
        <v>3242</v>
      </c>
      <c r="U139" s="39" t="n">
        <v>3507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15</v>
      </c>
      <c r="Q140" s="39" t="n">
        <v>353</v>
      </c>
      <c r="R140" s="39" t="n">
        <v>678</v>
      </c>
      <c r="S140" s="39" t="n">
        <v>1023</v>
      </c>
      <c r="T140" s="39" t="n">
        <v>759</v>
      </c>
      <c r="U140" s="39" t="n">
        <v>1264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64</v>
      </c>
      <c r="Q141" s="39" t="n">
        <v>309</v>
      </c>
      <c r="R141" s="39" t="n">
        <v>968</v>
      </c>
      <c r="S141" s="39" t="n">
        <v>1657</v>
      </c>
      <c r="T141" s="39" t="n">
        <v>1560</v>
      </c>
      <c r="U141" s="39" t="n">
        <v>1827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33</v>
      </c>
      <c r="Q142" s="39" t="n">
        <v>571</v>
      </c>
      <c r="R142" s="39" t="n">
        <v>896</v>
      </c>
      <c r="S142" s="39" t="n">
        <v>860</v>
      </c>
      <c r="T142" s="39" t="n">
        <v>923</v>
      </c>
      <c r="U142" s="39" t="n">
        <v>416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68</v>
      </c>
      <c r="Q143" s="39" t="n">
        <v>816</v>
      </c>
      <c r="R143" s="39" t="n">
        <v>1434</v>
      </c>
      <c r="S143" s="39" t="n">
        <v>1104</v>
      </c>
      <c r="T143" s="39" t="n">
        <v>1542</v>
      </c>
      <c r="U143" s="39" t="n">
        <v>1447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97</v>
      </c>
      <c r="Q144" s="39" t="n">
        <v>121</v>
      </c>
      <c r="R144" s="39" t="n">
        <v>376</v>
      </c>
      <c r="S144" s="39" t="n">
        <v>241</v>
      </c>
      <c r="T144" s="39" t="n">
        <v>354</v>
      </c>
      <c r="U144" s="39" t="n">
        <v>394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42</v>
      </c>
      <c r="Q145" s="39" t="n">
        <v>332</v>
      </c>
      <c r="R145" s="39" t="n">
        <v>677</v>
      </c>
      <c r="S145" s="39" t="n">
        <v>455</v>
      </c>
      <c r="T145" s="39" t="n">
        <v>633</v>
      </c>
      <c r="U145" s="39" t="n">
        <v>61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30</v>
      </c>
      <c r="Q146" s="39" t="n">
        <v>362</v>
      </c>
      <c r="R146" s="39" t="n">
        <v>381</v>
      </c>
      <c r="S146" s="39" t="n">
        <v>407</v>
      </c>
      <c r="T146" s="39" t="n">
        <v>555</v>
      </c>
      <c r="U146" s="39" t="n">
        <v>442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77</v>
      </c>
      <c r="Q147" s="39" t="n">
        <v>245</v>
      </c>
      <c r="R147" s="39" t="n">
        <v>312</v>
      </c>
      <c r="S147" s="39" t="n">
        <v>410</v>
      </c>
      <c r="T147" s="39" t="n">
        <v>277</v>
      </c>
      <c r="U147" s="39" t="n">
        <v>14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49</v>
      </c>
      <c r="Q148" s="39" t="n">
        <v>975</v>
      </c>
      <c r="R148" s="39" t="n">
        <v>1261</v>
      </c>
      <c r="S148" s="39" t="n">
        <v>1563</v>
      </c>
      <c r="T148" s="39" t="n">
        <v>1673</v>
      </c>
      <c r="U148" s="39" t="n">
        <v>1274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10</v>
      </c>
      <c r="Q149" s="39" t="n">
        <v>1816</v>
      </c>
      <c r="R149" s="39" t="n">
        <v>2437</v>
      </c>
      <c r="S149" s="39" t="n">
        <v>2414</v>
      </c>
      <c r="T149" s="39" t="n">
        <v>4077</v>
      </c>
      <c r="U149" s="39" t="n">
        <v>3305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88</v>
      </c>
      <c r="Q150" s="39" t="n">
        <v>604</v>
      </c>
      <c r="R150" s="39" t="n">
        <v>410</v>
      </c>
      <c r="S150" s="39" t="n">
        <v>1111</v>
      </c>
      <c r="T150" s="39" t="n">
        <v>1014</v>
      </c>
      <c r="U150" s="39" t="n">
        <v>2300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943</v>
      </c>
      <c r="Q151" s="39" t="n">
        <v>8082</v>
      </c>
      <c r="R151" s="39" t="n">
        <v>19029</v>
      </c>
      <c r="S151" s="39" t="n">
        <v>10731</v>
      </c>
      <c r="T151" s="39" t="n">
        <v>10920</v>
      </c>
      <c r="U151" s="39" t="n">
        <v>1595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2122</v>
      </c>
      <c r="Q152" s="39" t="n">
        <v>1408</v>
      </c>
      <c r="R152" s="39" t="n">
        <v>1845</v>
      </c>
      <c r="S152" s="39" t="n">
        <v>2862</v>
      </c>
      <c r="T152" s="39" t="n">
        <v>2063</v>
      </c>
      <c r="U152" s="39" t="n">
        <v>243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68</v>
      </c>
      <c r="Q153" s="39" t="n">
        <v>78</v>
      </c>
      <c r="R153" s="39" t="n">
        <v>210</v>
      </c>
      <c r="S153" s="39" t="n">
        <v>391</v>
      </c>
      <c r="T153" s="39" t="n">
        <v>523</v>
      </c>
      <c r="U153" s="39" t="n">
        <v>63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905</v>
      </c>
      <c r="Q154" s="39" t="n">
        <v>1865</v>
      </c>
      <c r="R154" s="39" t="n">
        <v>2574</v>
      </c>
      <c r="S154" s="39" t="n">
        <v>1903</v>
      </c>
      <c r="T154" s="39" t="n">
        <v>2733</v>
      </c>
      <c r="U154" s="39" t="n">
        <v>5449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548</v>
      </c>
      <c r="Q155" s="39" t="n">
        <v>4730</v>
      </c>
      <c r="R155" s="39" t="n">
        <v>14400</v>
      </c>
      <c r="S155" s="39" t="n">
        <v>5575</v>
      </c>
      <c r="T155" s="39" t="n">
        <v>5601</v>
      </c>
      <c r="U155" s="39" t="n">
        <v>743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1191</v>
      </c>
      <c r="Q156" s="39" t="n">
        <v>31496</v>
      </c>
      <c r="R156" s="39" t="n">
        <v>31265</v>
      </c>
      <c r="S156" s="39" t="n">
        <v>56133</v>
      </c>
      <c r="T156" s="39" t="n">
        <v>76943</v>
      </c>
      <c r="U156" s="39" t="n">
        <v>60117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851</v>
      </c>
      <c r="Q157" s="39" t="n">
        <v>5200</v>
      </c>
      <c r="R157" s="39" t="n">
        <v>5423</v>
      </c>
      <c r="S157" s="39" t="n">
        <v>5443</v>
      </c>
      <c r="T157" s="39" t="n">
        <v>9657</v>
      </c>
      <c r="U157" s="39" t="n">
        <v>1853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0106</v>
      </c>
      <c r="Q158" s="39" t="n">
        <v>12294</v>
      </c>
      <c r="R158" s="39" t="n">
        <v>16537</v>
      </c>
      <c r="S158" s="39" t="n">
        <v>39325</v>
      </c>
      <c r="T158" s="39" t="n">
        <v>57977</v>
      </c>
      <c r="U158" s="39" t="n">
        <v>2439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9781</v>
      </c>
      <c r="Q159" s="39" t="n">
        <v>0</v>
      </c>
      <c r="R159" s="39" t="n">
        <v>2066</v>
      </c>
      <c r="S159" s="39" t="n">
        <v>21725</v>
      </c>
      <c r="T159" s="39" t="n">
        <v>23389</v>
      </c>
      <c r="U159" s="39" t="n">
        <v>172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453</v>
      </c>
      <c r="Q160" s="39" t="n">
        <v>352</v>
      </c>
      <c r="R160" s="39" t="n">
        <v>420</v>
      </c>
      <c r="S160" s="39" t="n">
        <v>36</v>
      </c>
      <c r="T160" s="39" t="n">
        <v>1148</v>
      </c>
      <c r="U160" s="39" t="n">
        <v>30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872</v>
      </c>
      <c r="Q161" s="39" t="n">
        <v>11943</v>
      </c>
      <c r="R161" s="39" t="n">
        <v>14051</v>
      </c>
      <c r="S161" s="39" t="n">
        <v>17564</v>
      </c>
      <c r="T161" s="39" t="n">
        <v>33440</v>
      </c>
      <c r="U161" s="39" t="n">
        <v>2236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2235</v>
      </c>
      <c r="Q162" s="39" t="n">
        <v>14001</v>
      </c>
      <c r="R162" s="39" t="n">
        <v>9305</v>
      </c>
      <c r="S162" s="39" t="n">
        <v>11365</v>
      </c>
      <c r="T162" s="39" t="n">
        <v>9309</v>
      </c>
      <c r="U162" s="39" t="n">
        <v>1719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304</v>
      </c>
      <c r="Q163" s="39" t="n">
        <v>15789</v>
      </c>
      <c r="R163" s="39" t="n">
        <v>12737</v>
      </c>
      <c r="S163" s="39" t="n">
        <v>40546</v>
      </c>
      <c r="T163" s="39" t="n">
        <v>27818</v>
      </c>
      <c r="U163" s="39" t="n">
        <v>4463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9129</v>
      </c>
      <c r="Q164" s="39" t="n">
        <v>13369</v>
      </c>
      <c r="R164" s="39" t="n">
        <v>9213</v>
      </c>
      <c r="S164" s="39" t="n">
        <v>32475</v>
      </c>
      <c r="T164" s="39" t="n">
        <v>15467</v>
      </c>
      <c r="U164" s="39" t="n">
        <v>2512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2633</v>
      </c>
      <c r="Q165" s="39" t="n">
        <v>613</v>
      </c>
      <c r="R165" s="39" t="n">
        <v>999</v>
      </c>
      <c r="S165" s="39" t="n">
        <v>1827</v>
      </c>
      <c r="T165" s="39" t="n">
        <v>2791</v>
      </c>
      <c r="U165" s="39" t="n">
        <v>6936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541</v>
      </c>
      <c r="Q166" s="39" t="n">
        <v>1806</v>
      </c>
      <c r="R166" s="39" t="n">
        <v>2526</v>
      </c>
      <c r="S166" s="39" t="n">
        <v>6244</v>
      </c>
      <c r="T166" s="39" t="n">
        <v>9559</v>
      </c>
      <c r="U166" s="39" t="n">
        <v>1257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461</v>
      </c>
      <c r="Q167" s="39" t="n">
        <v>24242</v>
      </c>
      <c r="R167" s="39" t="n">
        <v>35370</v>
      </c>
      <c r="S167" s="39" t="n">
        <v>36723</v>
      </c>
      <c r="T167" s="39" t="n">
        <v>37361</v>
      </c>
      <c r="U167" s="39" t="n">
        <v>4361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680</v>
      </c>
      <c r="Q168" s="39" t="n">
        <v>6225</v>
      </c>
      <c r="R168" s="39" t="n">
        <v>5457</v>
      </c>
      <c r="S168" s="39" t="n">
        <v>6930</v>
      </c>
      <c r="T168" s="39" t="n">
        <v>513</v>
      </c>
      <c r="U168" s="39" t="n">
        <v>427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85</v>
      </c>
      <c r="Q169" s="39" t="n">
        <v>4541</v>
      </c>
      <c r="R169" s="39" t="n">
        <v>6174</v>
      </c>
      <c r="S169" s="39" t="n">
        <v>9468</v>
      </c>
      <c r="T169" s="39" t="n">
        <v>7220</v>
      </c>
      <c r="U169" s="39" t="n">
        <v>1002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670</v>
      </c>
      <c r="Q170" s="39" t="n">
        <v>3908</v>
      </c>
      <c r="R170" s="39" t="n">
        <v>4911</v>
      </c>
      <c r="S170" s="39" t="n">
        <v>5781</v>
      </c>
      <c r="T170" s="39" t="n">
        <v>6395</v>
      </c>
      <c r="U170" s="39" t="n">
        <v>7354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627</v>
      </c>
      <c r="Q171" s="39" t="n">
        <v>9568</v>
      </c>
      <c r="R171" s="39" t="n">
        <v>18828</v>
      </c>
      <c r="S171" s="39" t="n">
        <v>14543</v>
      </c>
      <c r="T171" s="39" t="n">
        <v>23233</v>
      </c>
      <c r="U171" s="39" t="n">
        <v>2196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120</v>
      </c>
      <c r="Q172" s="39" t="n">
        <v>372</v>
      </c>
      <c r="R172" s="39" t="n">
        <v>989</v>
      </c>
      <c r="S172" s="39" t="n">
        <v>918</v>
      </c>
      <c r="T172" s="39" t="n">
        <v>3274</v>
      </c>
      <c r="U172" s="39" t="n">
        <v>504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662</v>
      </c>
      <c r="Q173" s="39" t="n">
        <v>2312</v>
      </c>
      <c r="R173" s="39" t="n">
        <v>4256</v>
      </c>
      <c r="S173" s="39" t="n">
        <v>1418</v>
      </c>
      <c r="T173" s="39" t="n">
        <v>2905</v>
      </c>
      <c r="U173" s="39" t="n">
        <v>2419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245</v>
      </c>
      <c r="Q174" s="39" t="n">
        <v>3262</v>
      </c>
      <c r="R174" s="39" t="n">
        <v>7217</v>
      </c>
      <c r="S174" s="39" t="n">
        <v>5582</v>
      </c>
      <c r="T174" s="39" t="n">
        <v>7487</v>
      </c>
      <c r="U174" s="39" t="n">
        <v>767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00</v>
      </c>
      <c r="Q175" s="39" t="n">
        <v>3622</v>
      </c>
      <c r="R175" s="39" t="n">
        <v>6365</v>
      </c>
      <c r="S175" s="39" t="n">
        <v>6625</v>
      </c>
      <c r="T175" s="39" t="n">
        <v>9567</v>
      </c>
      <c r="U175" s="39" t="n">
        <v>682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945</v>
      </c>
      <c r="Q176" s="39" t="n">
        <v>34837</v>
      </c>
      <c r="R176" s="39" t="n">
        <v>48927</v>
      </c>
      <c r="S176" s="39" t="n">
        <v>62841</v>
      </c>
      <c r="T176" s="39" t="n">
        <v>87649</v>
      </c>
      <c r="U176" s="39" t="n">
        <v>9047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830</v>
      </c>
      <c r="Q177" s="39" t="n">
        <v>12257</v>
      </c>
      <c r="R177" s="39" t="n">
        <v>12922</v>
      </c>
      <c r="S177" s="39" t="n">
        <v>16287</v>
      </c>
      <c r="T177" s="39" t="n">
        <v>31438</v>
      </c>
      <c r="U177" s="39" t="n">
        <v>26246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305</v>
      </c>
      <c r="Q178" s="39" t="n">
        <v>2429</v>
      </c>
      <c r="R178" s="39" t="n">
        <v>1994</v>
      </c>
      <c r="S178" s="39" t="n">
        <v>2726</v>
      </c>
      <c r="T178" s="39" t="n">
        <v>3669</v>
      </c>
      <c r="U178" s="39" t="n">
        <v>570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30</v>
      </c>
      <c r="Q179" s="39" t="n">
        <v>2164</v>
      </c>
      <c r="R179" s="39" t="n">
        <v>3240</v>
      </c>
      <c r="S179" s="39" t="n">
        <v>2750</v>
      </c>
      <c r="T179" s="39" t="n">
        <v>3607</v>
      </c>
      <c r="U179" s="39" t="n">
        <v>489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647</v>
      </c>
      <c r="Q180" s="39" t="n">
        <v>1071</v>
      </c>
      <c r="R180" s="39" t="n">
        <v>1835</v>
      </c>
      <c r="S180" s="39" t="n">
        <v>2355</v>
      </c>
      <c r="T180" s="39" t="n">
        <v>3901</v>
      </c>
      <c r="U180" s="39" t="n">
        <v>407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2</v>
      </c>
      <c r="Q181" s="39" t="n">
        <v>1451</v>
      </c>
      <c r="R181" s="39" t="n">
        <v>560</v>
      </c>
      <c r="S181" s="39" t="n">
        <v>896</v>
      </c>
      <c r="T181" s="39" t="n">
        <v>198</v>
      </c>
      <c r="U181" s="39" t="n">
        <v>85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756</v>
      </c>
      <c r="Q182" s="39" t="n">
        <v>5142</v>
      </c>
      <c r="R182" s="39" t="n">
        <v>5292</v>
      </c>
      <c r="S182" s="39" t="n">
        <v>7562</v>
      </c>
      <c r="T182" s="39" t="n">
        <v>20063</v>
      </c>
      <c r="U182" s="39" t="n">
        <v>10720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776</v>
      </c>
      <c r="Q183" s="39" t="n">
        <v>15035</v>
      </c>
      <c r="R183" s="39" t="n">
        <v>16156</v>
      </c>
      <c r="S183" s="39" t="n">
        <v>30135</v>
      </c>
      <c r="T183" s="39" t="n">
        <v>29516</v>
      </c>
      <c r="U183" s="39" t="n">
        <v>2803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8904</v>
      </c>
      <c r="Q184" s="39" t="n">
        <v>7545</v>
      </c>
      <c r="R184" s="39" t="n">
        <v>17975</v>
      </c>
      <c r="S184" s="39" t="n">
        <v>16419</v>
      </c>
      <c r="T184" s="39" t="n">
        <v>25009</v>
      </c>
      <c r="U184" s="39" t="n">
        <v>2757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189</v>
      </c>
      <c r="Q185" s="39" t="n">
        <v>1041</v>
      </c>
      <c r="R185" s="39" t="n">
        <v>3476</v>
      </c>
      <c r="S185" s="39" t="n">
        <v>2733</v>
      </c>
      <c r="T185" s="39" t="n">
        <v>3860</v>
      </c>
      <c r="U185" s="39" t="n">
        <v>483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73</v>
      </c>
      <c r="Q186" s="39" t="n">
        <v>106</v>
      </c>
      <c r="R186" s="39" t="n">
        <v>343</v>
      </c>
      <c r="S186" s="39" t="n">
        <v>89</v>
      </c>
      <c r="T186" s="39" t="n">
        <v>429</v>
      </c>
      <c r="U186" s="39" t="n">
        <v>395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872</v>
      </c>
      <c r="Q187" s="39" t="n">
        <v>279</v>
      </c>
      <c r="R187" s="39" t="n">
        <v>770</v>
      </c>
      <c r="S187" s="39" t="n">
        <v>1520</v>
      </c>
      <c r="T187" s="39" t="n">
        <v>855</v>
      </c>
      <c r="U187" s="39" t="n">
        <v>93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75</v>
      </c>
      <c r="Q188" s="39" t="n">
        <v>582</v>
      </c>
      <c r="R188" s="39" t="n">
        <v>1347</v>
      </c>
      <c r="S188" s="39" t="n">
        <v>815</v>
      </c>
      <c r="T188" s="39" t="n">
        <v>525</v>
      </c>
      <c r="U188" s="39" t="n">
        <v>2105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35</v>
      </c>
      <c r="Q189" s="39" t="n">
        <v>52</v>
      </c>
      <c r="R189" s="39" t="n">
        <v>91</v>
      </c>
      <c r="S189" s="39" t="n">
        <v>186</v>
      </c>
      <c r="T189" s="39" t="n">
        <v>227</v>
      </c>
      <c r="U189" s="39" t="n">
        <v>61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842</v>
      </c>
      <c r="Q190" s="39" t="n">
        <v>2586</v>
      </c>
      <c r="R190" s="39" t="n">
        <v>7526</v>
      </c>
      <c r="S190" s="39" t="n">
        <v>4359</v>
      </c>
      <c r="T190" s="39" t="n">
        <v>8478</v>
      </c>
      <c r="U190" s="39" t="n">
        <v>11260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419</v>
      </c>
      <c r="Q191" s="39" t="n">
        <v>2899</v>
      </c>
      <c r="R191" s="39" t="n">
        <v>4422</v>
      </c>
      <c r="S191" s="39" t="n">
        <v>6716</v>
      </c>
      <c r="T191" s="39" t="n">
        <v>10635</v>
      </c>
      <c r="U191" s="39" t="n">
        <v>742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2435</v>
      </c>
      <c r="Q192" s="39" t="n">
        <v>0</v>
      </c>
      <c r="R192" s="39" t="n">
        <v>1874</v>
      </c>
      <c r="S192" s="39" t="n">
        <v>0</v>
      </c>
      <c r="T192" s="39" t="n">
        <v>1686</v>
      </c>
      <c r="U192" s="39" t="n">
        <v>8617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6789</v>
      </c>
      <c r="Q193" s="39" t="n">
        <v>19520</v>
      </c>
      <c r="R193" s="39" t="n">
        <v>18202</v>
      </c>
      <c r="S193" s="39" t="n">
        <v>48573</v>
      </c>
      <c r="T193" s="39" t="n">
        <v>33604</v>
      </c>
      <c r="U193" s="39" t="n">
        <v>64045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500</v>
      </c>
      <c r="Q194" s="39" t="n">
        <v>26599</v>
      </c>
      <c r="R194" s="39" t="n">
        <v>38309</v>
      </c>
      <c r="S194" s="39" t="n">
        <v>38556</v>
      </c>
      <c r="T194" s="39" t="n">
        <v>42550</v>
      </c>
      <c r="U194" s="39" t="n">
        <v>5648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277</v>
      </c>
      <c r="Q195" s="39" t="n">
        <v>2586</v>
      </c>
      <c r="R195" s="39" t="n">
        <v>9399</v>
      </c>
      <c r="S195" s="39" t="n">
        <v>4359</v>
      </c>
      <c r="T195" s="39" t="n">
        <v>10164</v>
      </c>
      <c r="U195" s="39" t="n">
        <v>1987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6194</v>
      </c>
      <c r="Q196" s="52" t="n">
        <v>195705</v>
      </c>
      <c r="R196" s="52" t="n">
        <v>218638</v>
      </c>
      <c r="S196" s="52" t="n">
        <v>260456</v>
      </c>
      <c r="T196" s="52" t="n">
        <v>281564</v>
      </c>
      <c r="U196" s="52" t="n">
        <v>32460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7752</v>
      </c>
      <c r="Q197" s="39" t="n">
        <v>37979</v>
      </c>
      <c r="R197" s="39" t="n">
        <v>51843</v>
      </c>
      <c r="S197" s="39" t="n">
        <v>70633</v>
      </c>
      <c r="T197" s="39" t="n">
        <v>84206</v>
      </c>
      <c r="U197" s="39" t="n">
        <v>144098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1126</v>
      </c>
      <c r="Q198" s="39" t="n">
        <v>6308</v>
      </c>
      <c r="R198" s="39" t="n">
        <v>12201</v>
      </c>
      <c r="S198" s="39" t="n">
        <v>23253</v>
      </c>
      <c r="T198" s="39" t="n">
        <v>37564</v>
      </c>
      <c r="U198" s="39" t="n">
        <v>76302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4472</v>
      </c>
      <c r="Q199" s="39" t="n">
        <v>3532</v>
      </c>
      <c r="R199" s="39" t="n">
        <v>7371</v>
      </c>
      <c r="S199" s="39" t="n">
        <v>11810</v>
      </c>
      <c r="T199" s="39" t="n">
        <v>13451</v>
      </c>
      <c r="U199" s="39" t="n">
        <v>36196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679</v>
      </c>
      <c r="Q200" s="39" t="n">
        <v>2121</v>
      </c>
      <c r="R200" s="39" t="n">
        <v>4214</v>
      </c>
      <c r="S200" s="39" t="n">
        <v>8625</v>
      </c>
      <c r="T200" s="39" t="n">
        <v>12930</v>
      </c>
      <c r="U200" s="39" t="n">
        <v>35504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3975</v>
      </c>
      <c r="Q201" s="39" t="n">
        <v>655</v>
      </c>
      <c r="R201" s="39" t="n">
        <v>616</v>
      </c>
      <c r="S201" s="39" t="n">
        <v>2819</v>
      </c>
      <c r="T201" s="39" t="n">
        <v>11183</v>
      </c>
      <c r="U201" s="39" t="n">
        <v>460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509</v>
      </c>
      <c r="Q202" s="39" t="n">
        <v>31299</v>
      </c>
      <c r="R202" s="39" t="n">
        <v>39484</v>
      </c>
      <c r="S202" s="39" t="n">
        <v>47324</v>
      </c>
      <c r="T202" s="39" t="n">
        <v>46642</v>
      </c>
      <c r="U202" s="39" t="n">
        <v>6779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29605</v>
      </c>
      <c r="Q203" s="39" t="n">
        <v>18315</v>
      </c>
      <c r="R203" s="39" t="n">
        <v>25089</v>
      </c>
      <c r="S203" s="39" t="n">
        <v>31108</v>
      </c>
      <c r="T203" s="39" t="n">
        <v>30216</v>
      </c>
      <c r="U203" s="39" t="n">
        <v>4329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194</v>
      </c>
      <c r="Q204" s="39" t="n">
        <v>11675</v>
      </c>
      <c r="R204" s="39" t="n">
        <v>12849</v>
      </c>
      <c r="S204" s="39" t="n">
        <v>14657</v>
      </c>
      <c r="T204" s="39" t="n">
        <v>15050</v>
      </c>
      <c r="U204" s="39" t="n">
        <v>21738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11</v>
      </c>
      <c r="Q205" s="39" t="n">
        <v>1308</v>
      </c>
      <c r="R205" s="39" t="n">
        <v>1546</v>
      </c>
      <c r="S205" s="39" t="n">
        <v>1559</v>
      </c>
      <c r="T205" s="39" t="n">
        <v>1376</v>
      </c>
      <c r="U205" s="39" t="n">
        <v>276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17</v>
      </c>
      <c r="Q206" s="39" t="n">
        <v>373</v>
      </c>
      <c r="R206" s="39" t="n">
        <v>159</v>
      </c>
      <c r="S206" s="39" t="n">
        <v>55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65166</v>
      </c>
      <c r="Q207" s="39" t="n">
        <v>295870</v>
      </c>
      <c r="R207" s="39" t="n">
        <v>385643</v>
      </c>
      <c r="S207" s="39" t="n">
        <v>452800</v>
      </c>
      <c r="T207" s="39" t="n">
        <v>573727</v>
      </c>
      <c r="U207" s="39" t="n">
        <v>61778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4877</v>
      </c>
      <c r="Q208" s="39" t="n">
        <v>228291</v>
      </c>
      <c r="R208" s="39" t="n">
        <v>301742</v>
      </c>
      <c r="S208" s="39" t="n">
        <v>358197</v>
      </c>
      <c r="T208" s="39" t="n">
        <v>349826</v>
      </c>
      <c r="U208" s="39" t="n">
        <v>486327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551</v>
      </c>
      <c r="Q209" s="39" t="n">
        <v>29151</v>
      </c>
      <c r="R209" s="39" t="n">
        <v>32715</v>
      </c>
      <c r="S209" s="39" t="n">
        <v>47924</v>
      </c>
      <c r="T209" s="39" t="n">
        <v>46160</v>
      </c>
      <c r="U209" s="39" t="n">
        <v>56807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15</v>
      </c>
      <c r="Q210" s="39" t="n">
        <v>1337</v>
      </c>
      <c r="R210" s="39" t="n">
        <v>3329</v>
      </c>
      <c r="S210" s="39" t="n">
        <v>5341</v>
      </c>
      <c r="T210" s="39" t="n">
        <v>4649</v>
      </c>
      <c r="U210" s="39" t="n">
        <v>5917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8437</v>
      </c>
      <c r="Q211" s="39" t="n">
        <v>27814</v>
      </c>
      <c r="R211" s="39" t="n">
        <v>29386</v>
      </c>
      <c r="S211" s="39" t="n">
        <v>42583</v>
      </c>
      <c r="T211" s="39" t="n">
        <v>41511</v>
      </c>
      <c r="U211" s="39" t="n">
        <v>5089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2382</v>
      </c>
      <c r="Q212" s="39" t="n">
        <v>6326</v>
      </c>
      <c r="R212" s="39" t="n">
        <v>1448</v>
      </c>
      <c r="S212" s="39" t="n">
        <v>552</v>
      </c>
      <c r="T212" s="39" t="n">
        <v>798</v>
      </c>
      <c r="U212" s="39" t="n">
        <v>278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4819</v>
      </c>
      <c r="Q213" s="39" t="n">
        <v>13454</v>
      </c>
      <c r="R213" s="39" t="n">
        <v>30745</v>
      </c>
      <c r="S213" s="39" t="n">
        <v>21599</v>
      </c>
      <c r="T213" s="39" t="n">
        <v>64078</v>
      </c>
      <c r="U213" s="39" t="n">
        <v>4421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34</v>
      </c>
      <c r="Q214" s="39" t="n">
        <v>2287</v>
      </c>
      <c r="R214" s="39" t="n">
        <v>3215</v>
      </c>
      <c r="S214" s="39" t="n">
        <v>2288</v>
      </c>
      <c r="T214" s="39" t="n">
        <v>3653</v>
      </c>
      <c r="U214" s="39" t="n">
        <v>272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9862</v>
      </c>
      <c r="Q215" s="39" t="n">
        <v>7293</v>
      </c>
      <c r="R215" s="39" t="n">
        <v>4387</v>
      </c>
      <c r="S215" s="39" t="n">
        <v>2542</v>
      </c>
      <c r="T215" s="39" t="n">
        <v>32153</v>
      </c>
      <c r="U215" s="39" t="n">
        <v>293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6615</v>
      </c>
      <c r="Q216" s="39" t="n">
        <v>7579</v>
      </c>
      <c r="R216" s="39" t="n">
        <v>11169</v>
      </c>
      <c r="S216" s="39" t="n">
        <v>19201</v>
      </c>
      <c r="T216" s="39" t="n">
        <v>23836</v>
      </c>
      <c r="U216" s="39" t="n">
        <v>21292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0584</v>
      </c>
      <c r="Q217" s="39" t="n">
        <v>0</v>
      </c>
      <c r="R217" s="39" t="n">
        <v>0</v>
      </c>
      <c r="S217" s="39" t="n">
        <v>0</v>
      </c>
      <c r="T217" s="39" t="n">
        <v>52921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42</v>
      </c>
      <c r="Q218" s="39" t="n">
        <v>1489</v>
      </c>
      <c r="R218" s="39" t="n">
        <v>221</v>
      </c>
      <c r="S218" s="39" t="n">
        <v>497</v>
      </c>
      <c r="T218" s="39" t="n">
        <v>302</v>
      </c>
      <c r="U218" s="39" t="n">
        <v>70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0086</v>
      </c>
      <c r="Q219" s="39" t="n">
        <v>43096</v>
      </c>
      <c r="R219" s="39" t="n">
        <v>67621</v>
      </c>
      <c r="S219" s="39" t="n">
        <v>55756</v>
      </c>
      <c r="T219" s="39" t="n">
        <v>58400</v>
      </c>
      <c r="U219" s="39" t="n">
        <v>7555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7744</v>
      </c>
      <c r="Q220" s="39" t="n">
        <v>7214</v>
      </c>
      <c r="R220" s="39" t="n">
        <v>6765</v>
      </c>
      <c r="S220" s="39" t="n">
        <v>8011</v>
      </c>
      <c r="T220" s="39" t="n">
        <v>8494</v>
      </c>
      <c r="U220" s="39" t="n">
        <v>8236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524</v>
      </c>
      <c r="Q221" s="39" t="n">
        <v>18</v>
      </c>
      <c r="R221" s="39" t="n">
        <v>0</v>
      </c>
      <c r="S221" s="39" t="n">
        <v>0</v>
      </c>
      <c r="T221" s="39" t="n">
        <v>2191</v>
      </c>
      <c r="U221" s="39" t="n">
        <v>41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6</v>
      </c>
      <c r="Q222" s="39" t="n">
        <v>16</v>
      </c>
      <c r="R222" s="39" t="n">
        <v>0</v>
      </c>
      <c r="S222" s="39" t="n">
        <v>80</v>
      </c>
      <c r="T222" s="39" t="n">
        <v>32</v>
      </c>
      <c r="U222" s="39" t="n">
        <v>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194</v>
      </c>
      <c r="Q223" s="39" t="n">
        <v>7179</v>
      </c>
      <c r="R223" s="39" t="n">
        <v>6765</v>
      </c>
      <c r="S223" s="39" t="n">
        <v>7931</v>
      </c>
      <c r="T223" s="39" t="n">
        <v>6272</v>
      </c>
      <c r="U223" s="39" t="n">
        <v>782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44</v>
      </c>
      <c r="Q224" s="39" t="n">
        <v>7214</v>
      </c>
      <c r="R224" s="39" t="n">
        <v>6765</v>
      </c>
      <c r="S224" s="39" t="n">
        <v>8011</v>
      </c>
      <c r="T224" s="39" t="n">
        <v>8494</v>
      </c>
      <c r="U224" s="39" t="n">
        <v>8236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798</v>
      </c>
      <c r="Q225" s="39" t="n">
        <v>4461</v>
      </c>
      <c r="R225" s="39" t="n">
        <v>4299</v>
      </c>
      <c r="S225" s="39" t="n">
        <v>5348</v>
      </c>
      <c r="T225" s="39" t="n">
        <v>4279</v>
      </c>
      <c r="U225" s="39" t="n">
        <v>560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6</v>
      </c>
      <c r="Q226" s="39" t="n">
        <v>16</v>
      </c>
      <c r="R226" s="39" t="n">
        <v>0</v>
      </c>
      <c r="S226" s="39" t="n">
        <v>80</v>
      </c>
      <c r="T226" s="39" t="n">
        <v>32</v>
      </c>
      <c r="U226" s="39" t="n">
        <v>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1</v>
      </c>
      <c r="Q228" s="39" t="n">
        <v>26</v>
      </c>
      <c r="R228" s="39" t="n">
        <v>0</v>
      </c>
      <c r="S228" s="39" t="n">
        <v>0</v>
      </c>
      <c r="T228" s="39" t="n">
        <v>0</v>
      </c>
      <c r="U228" s="39" t="n">
        <v>29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08</v>
      </c>
      <c r="Q229" s="39" t="n">
        <v>314</v>
      </c>
      <c r="R229" s="39" t="n">
        <v>425</v>
      </c>
      <c r="S229" s="39" t="n">
        <v>159</v>
      </c>
      <c r="T229" s="39" t="n">
        <v>270</v>
      </c>
      <c r="U229" s="39" t="n">
        <v>37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76</v>
      </c>
      <c r="Q230" s="39" t="n">
        <v>758</v>
      </c>
      <c r="R230" s="39" t="n">
        <v>952</v>
      </c>
      <c r="S230" s="39" t="n">
        <v>466</v>
      </c>
      <c r="T230" s="39" t="n">
        <v>616</v>
      </c>
      <c r="U230" s="39" t="n">
        <v>89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120</v>
      </c>
      <c r="Q231" s="39" t="n">
        <v>19</v>
      </c>
      <c r="R231" s="39" t="n">
        <v>61</v>
      </c>
      <c r="S231" s="39" t="n">
        <v>481</v>
      </c>
      <c r="T231" s="39" t="n">
        <v>3</v>
      </c>
      <c r="U231" s="39" t="n">
        <v>3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39</v>
      </c>
      <c r="Q232" s="39" t="n">
        <v>56</v>
      </c>
      <c r="R232" s="39" t="n">
        <v>5</v>
      </c>
      <c r="S232" s="39" t="n">
        <v>11</v>
      </c>
      <c r="T232" s="39" t="n">
        <v>2215</v>
      </c>
      <c r="U232" s="39" t="n">
        <v>411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934</v>
      </c>
      <c r="Q234" s="39" t="n">
        <v>859</v>
      </c>
      <c r="R234" s="39" t="n">
        <v>840</v>
      </c>
      <c r="S234" s="39" t="n">
        <v>1232</v>
      </c>
      <c r="T234" s="39" t="n">
        <v>331</v>
      </c>
      <c r="U234" s="39" t="n">
        <v>140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58</v>
      </c>
      <c r="Q235" s="39" t="n">
        <v>722</v>
      </c>
      <c r="R235" s="39" t="n">
        <v>184</v>
      </c>
      <c r="S235" s="39" t="n">
        <v>314</v>
      </c>
      <c r="T235" s="39" t="n">
        <v>780</v>
      </c>
      <c r="U235" s="39" t="n">
        <v>28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91139</v>
      </c>
      <c r="Q236" s="39" t="n">
        <v>268484</v>
      </c>
      <c r="R236" s="39" t="n">
        <v>341242</v>
      </c>
      <c r="S236" s="39" t="n">
        <v>408826</v>
      </c>
      <c r="T236" s="39" t="n">
        <v>388626</v>
      </c>
      <c r="U236" s="39" t="n">
        <v>54851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1729</v>
      </c>
      <c r="Q237" s="39" t="n">
        <v>41884</v>
      </c>
      <c r="R237" s="39" t="n">
        <v>67228</v>
      </c>
      <c r="S237" s="39" t="n">
        <v>52866</v>
      </c>
      <c r="T237" s="39" t="n">
        <v>-22853</v>
      </c>
      <c r="U237" s="39" t="n">
        <v>119521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7796</v>
      </c>
      <c r="Q238" s="39" t="n">
        <v>38455</v>
      </c>
      <c r="R238" s="39" t="n">
        <v>33726</v>
      </c>
      <c r="S238" s="39" t="n">
        <v>41879</v>
      </c>
      <c r="T238" s="39" t="n">
        <v>-92243</v>
      </c>
      <c r="U238" s="39" t="n">
        <v>117162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5414</v>
      </c>
      <c r="Q239" s="39" t="n">
        <v>32129</v>
      </c>
      <c r="R239" s="39" t="n">
        <v>32278</v>
      </c>
      <c r="S239" s="39" t="n">
        <v>41327</v>
      </c>
      <c r="T239" s="39" t="n">
        <v>-93041</v>
      </c>
      <c r="U239" s="39" t="n">
        <v>11437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14420</v>
      </c>
      <c r="Q240" s="39" t="n">
        <v>2978</v>
      </c>
      <c r="R240" s="39" t="n">
        <v>1657</v>
      </c>
      <c r="S240" s="39" t="n">
        <v>-6045</v>
      </c>
      <c r="T240" s="39" t="n">
        <v>-134099</v>
      </c>
      <c r="U240" s="39" t="n">
        <v>6340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834</v>
      </c>
      <c r="Q241" s="39" t="n">
        <v>29151</v>
      </c>
      <c r="R241" s="39" t="n">
        <v>30621</v>
      </c>
      <c r="S241" s="39" t="n">
        <v>47372</v>
      </c>
      <c r="T241" s="39" t="n">
        <v>41058</v>
      </c>
      <c r="U241" s="39" t="n">
        <v>5096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15</v>
      </c>
      <c r="Q242" s="39" t="n">
        <v>1337</v>
      </c>
      <c r="R242" s="39" t="n">
        <v>3329</v>
      </c>
      <c r="S242" s="39" t="n">
        <v>5341</v>
      </c>
      <c r="T242" s="39" t="n">
        <v>4649</v>
      </c>
      <c r="U242" s="39" t="n">
        <v>5917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720</v>
      </c>
      <c r="Q243" s="39" t="n">
        <v>27814</v>
      </c>
      <c r="R243" s="39" t="n">
        <v>27292</v>
      </c>
      <c r="S243" s="39" t="n">
        <v>42031</v>
      </c>
      <c r="T243" s="39" t="n">
        <v>36410</v>
      </c>
      <c r="U243" s="39" t="n">
        <v>4505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2382</v>
      </c>
      <c r="Q244" s="39" t="n">
        <v>6326</v>
      </c>
      <c r="R244" s="39" t="n">
        <v>1448</v>
      </c>
      <c r="S244" s="39" t="n">
        <v>552</v>
      </c>
      <c r="T244" s="39" t="n">
        <v>798</v>
      </c>
      <c r="U244" s="39" t="n">
        <v>278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5226</v>
      </c>
      <c r="Q245" s="39" t="n">
        <v>13454</v>
      </c>
      <c r="R245" s="39" t="n">
        <v>30745</v>
      </c>
      <c r="S245" s="39" t="n">
        <v>21599</v>
      </c>
      <c r="T245" s="39" t="n">
        <v>16114</v>
      </c>
      <c r="U245" s="39" t="n">
        <v>4421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829</v>
      </c>
      <c r="Q246" s="39" t="n">
        <v>2287</v>
      </c>
      <c r="R246" s="39" t="n">
        <v>3191</v>
      </c>
      <c r="S246" s="39" t="n">
        <v>2288</v>
      </c>
      <c r="T246" s="39" t="n">
        <v>3653</v>
      </c>
      <c r="U246" s="39" t="n">
        <v>272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218</v>
      </c>
      <c r="Q247" s="39" t="n">
        <v>6139</v>
      </c>
      <c r="R247" s="39" t="n">
        <v>1691</v>
      </c>
      <c r="S247" s="39" t="n">
        <v>-1128</v>
      </c>
      <c r="T247" s="39" t="n">
        <v>-3410</v>
      </c>
      <c r="U247" s="39" t="n">
        <v>279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398</v>
      </c>
      <c r="Q248" s="39" t="n">
        <v>-2334</v>
      </c>
      <c r="R248" s="39" t="n">
        <v>-3321</v>
      </c>
      <c r="S248" s="39" t="n">
        <v>-1503</v>
      </c>
      <c r="T248" s="39" t="n">
        <v>726</v>
      </c>
      <c r="U248" s="39" t="n">
        <v>-10559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0584</v>
      </c>
      <c r="Q249" s="39" t="n">
        <v>0</v>
      </c>
      <c r="R249" s="39" t="n">
        <v>0</v>
      </c>
      <c r="S249" s="39" t="n">
        <v>0</v>
      </c>
      <c r="T249" s="39" t="n">
        <v>52921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78</v>
      </c>
      <c r="Q250" s="39" t="n">
        <v>769</v>
      </c>
      <c r="R250" s="39" t="n">
        <v>171</v>
      </c>
      <c r="S250" s="39" t="n">
        <v>497</v>
      </c>
      <c r="T250" s="39" t="n">
        <v>-133</v>
      </c>
      <c r="U250" s="39" t="n">
        <v>58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12904</v>
      </c>
      <c r="Q251" s="39" t="n">
        <v>-16886</v>
      </c>
      <c r="R251" s="39" t="n">
        <v>1024</v>
      </c>
      <c r="S251" s="39" t="n">
        <v>-10767</v>
      </c>
      <c r="T251" s="39" t="n">
        <v>-481</v>
      </c>
      <c r="U251" s="39" t="n">
        <v>-3740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6.8</v>
      </c>
      <c r="Q252" s="41" t="n">
        <v>84.4</v>
      </c>
      <c r="R252" s="41" t="n">
        <v>80.3</v>
      </c>
      <c r="S252" s="41" t="n">
        <v>87.1</v>
      </c>
      <c r="T252" s="41" t="n">
        <v>105.9</v>
      </c>
      <c r="U252" s="41" t="n">
        <v>78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.2</v>
      </c>
      <c r="Q253" s="41" t="n">
        <v>15.6</v>
      </c>
      <c r="R253" s="41" t="n">
        <v>19.7</v>
      </c>
      <c r="S253" s="41" t="n">
        <v>12.9</v>
      </c>
      <c r="T253" s="41" t="n">
        <v>-5.9</v>
      </c>
      <c r="U253" s="41" t="n">
        <v>21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7.1</v>
      </c>
      <c r="Q254" s="41" t="n">
        <v>14.3</v>
      </c>
      <c r="R254" s="41" t="n">
        <v>9.9</v>
      </c>
      <c r="S254" s="41" t="n">
        <v>10.2</v>
      </c>
      <c r="T254" s="41" t="n">
        <v>-23.7</v>
      </c>
      <c r="U254" s="41" t="n">
        <v>21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6.5</v>
      </c>
      <c r="Q255" s="41" t="n">
        <v>12</v>
      </c>
      <c r="R255" s="41" t="n">
        <v>9.5</v>
      </c>
      <c r="S255" s="41" t="n">
        <v>10.1</v>
      </c>
      <c r="T255" s="41" t="n">
        <v>-23.9</v>
      </c>
      <c r="U255" s="41" t="n">
        <v>20.9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3.7</v>
      </c>
      <c r="Q256" s="41" t="n">
        <v>1.1</v>
      </c>
      <c r="R256" s="41" t="n">
        <v>0.5</v>
      </c>
      <c r="S256" s="41" t="n">
        <v>-1.5</v>
      </c>
      <c r="T256" s="41" t="n">
        <v>-34.5</v>
      </c>
      <c r="U256" s="41" t="n">
        <v>11.6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10.9</v>
      </c>
      <c r="R257" s="41" t="n">
        <v>9</v>
      </c>
      <c r="S257" s="41" t="n">
        <v>11.6</v>
      </c>
      <c r="T257" s="41" t="n">
        <v>10.6</v>
      </c>
      <c r="U257" s="41" t="n">
        <v>9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1</v>
      </c>
      <c r="S258" s="41" t="n">
        <v>1.3</v>
      </c>
      <c r="T258" s="41" t="n">
        <v>1.2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1</v>
      </c>
      <c r="Q259" s="41" t="n">
        <v>10.4</v>
      </c>
      <c r="R259" s="41" t="n">
        <v>8</v>
      </c>
      <c r="S259" s="41" t="n">
        <v>10.3</v>
      </c>
      <c r="T259" s="41" t="n">
        <v>9.4</v>
      </c>
      <c r="U259" s="41" t="n">
        <v>8.2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6</v>
      </c>
      <c r="Q260" s="41" t="n">
        <v>2.4</v>
      </c>
      <c r="R260" s="41" t="n">
        <v>0.4</v>
      </c>
      <c r="S260" s="41" t="n">
        <v>0.1</v>
      </c>
      <c r="T260" s="41" t="n">
        <v>0.2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6.4</v>
      </c>
      <c r="Q261" s="41" t="n">
        <v>5</v>
      </c>
      <c r="R261" s="41" t="n">
        <v>9</v>
      </c>
      <c r="S261" s="41" t="n">
        <v>5.3</v>
      </c>
      <c r="T261" s="41" t="n">
        <v>4.1</v>
      </c>
      <c r="U261" s="41" t="n">
        <v>8.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0.9</v>
      </c>
      <c r="R262" s="41" t="n">
        <v>0.9</v>
      </c>
      <c r="S262" s="41" t="n">
        <v>0.6</v>
      </c>
      <c r="T262" s="41" t="n">
        <v>0.9</v>
      </c>
      <c r="U262" s="41" t="n">
        <v>0.5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3</v>
      </c>
      <c r="Q263" s="41" t="n">
        <v>2.3</v>
      </c>
      <c r="R263" s="41" t="n">
        <v>0.5</v>
      </c>
      <c r="S263" s="41" t="n">
        <v>-0.3</v>
      </c>
      <c r="T263" s="41" t="n">
        <v>-0.9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-0.9</v>
      </c>
      <c r="R264" s="41" t="n">
        <v>-1</v>
      </c>
      <c r="S264" s="41" t="n">
        <v>-0.4</v>
      </c>
      <c r="T264" s="41" t="n">
        <v>0.2</v>
      </c>
      <c r="U264" s="41" t="n">
        <v>-1.9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2.7</v>
      </c>
      <c r="Q265" s="41" t="n">
        <v>0</v>
      </c>
      <c r="R265" s="41" t="n">
        <v>0</v>
      </c>
      <c r="S265" s="41" t="n">
        <v>0</v>
      </c>
      <c r="T265" s="41" t="n">
        <v>13.6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2</v>
      </c>
      <c r="Q266" s="41" t="n">
        <v>23.6</v>
      </c>
      <c r="R266" s="41" t="n">
        <v>24.1</v>
      </c>
      <c r="S266" s="41" t="n">
        <v>22</v>
      </c>
      <c r="T266" s="41" t="n">
        <v>19.1</v>
      </c>
      <c r="U266" s="41" t="n">
        <v>22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9</v>
      </c>
      <c r="Q267" s="39" t="n">
        <v>369</v>
      </c>
      <c r="R267" s="39" t="n">
        <v>518</v>
      </c>
      <c r="S267" s="39" t="n">
        <v>633</v>
      </c>
      <c r="T267" s="39" t="n">
        <v>772</v>
      </c>
      <c r="U267" s="39" t="n">
        <v>1100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4207</v>
      </c>
      <c r="Q268" s="61" t="n">
        <v>10841</v>
      </c>
      <c r="R268" s="61" t="n">
        <v>10841</v>
      </c>
      <c r="S268" s="61" t="n">
        <v>10841</v>
      </c>
      <c r="T268" s="61" t="n">
        <v>10841</v>
      </c>
      <c r="U268" s="61" t="n">
        <v>10841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1T00:09:07Z</dcterms:created>
  <dc:creator>     </dc:creator>
  <dc:description/>
  <dc:language>en-US</dc:language>
  <cp:lastModifiedBy>     </cp:lastModifiedBy>
  <dcterms:modified xsi:type="dcterms:W3CDTF">2002-05-14T06:57:49Z</dcterms:modified>
  <cp:revision>0</cp:revision>
  <dc:subject/>
  <dc:title/>
</cp:coreProperties>
</file>