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6</v>
      </c>
      <c r="Q15" s="39" t="n">
        <v>147</v>
      </c>
      <c r="R15" s="39" t="n">
        <v>146</v>
      </c>
      <c r="S15" s="39" t="n">
        <v>132</v>
      </c>
      <c r="T15" s="39" t="n">
        <v>148</v>
      </c>
      <c r="U15" s="39" t="n">
        <v>14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7</v>
      </c>
      <c r="R17" s="40" t="n">
        <v>1.88</v>
      </c>
      <c r="S17" s="40" t="n">
        <v>1.88</v>
      </c>
      <c r="T17" s="40" t="n">
        <v>1.85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8</v>
      </c>
      <c r="R22" s="41" t="n">
        <v>38.3</v>
      </c>
      <c r="S22" s="41" t="n">
        <v>39.5</v>
      </c>
      <c r="T22" s="41" t="n">
        <v>42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2</v>
      </c>
      <c r="Q23" s="41" t="n">
        <v>37.3</v>
      </c>
      <c r="R23" s="41" t="n">
        <v>57.7</v>
      </c>
      <c r="S23" s="41" t="n">
        <v>51.3</v>
      </c>
      <c r="T23" s="41" t="n">
        <v>74.3</v>
      </c>
      <c r="U23" s="41" t="n">
        <v>75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7.9</v>
      </c>
      <c r="R24" s="41" t="n">
        <v>37.3</v>
      </c>
      <c r="S24" s="41" t="n">
        <v>36.9</v>
      </c>
      <c r="T24" s="41" t="n">
        <v>35.7</v>
      </c>
      <c r="U24" s="41" t="n">
        <v>41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4</v>
      </c>
      <c r="Q27" s="41" t="n">
        <v>58.9</v>
      </c>
      <c r="R27" s="41" t="n">
        <v>37.8</v>
      </c>
      <c r="S27" s="41" t="n">
        <v>39.1</v>
      </c>
      <c r="T27" s="41" t="n">
        <v>24</v>
      </c>
      <c r="U27" s="41" t="n">
        <v>2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20.6</v>
      </c>
      <c r="R28" s="41" t="n">
        <v>22</v>
      </c>
      <c r="S28" s="41" t="n">
        <v>23.5</v>
      </c>
      <c r="T28" s="41" t="n">
        <v>24</v>
      </c>
      <c r="U28" s="41" t="n">
        <v>26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7595</v>
      </c>
      <c r="Q30" s="39" t="n">
        <v>260737</v>
      </c>
      <c r="R30" s="39" t="n">
        <v>313547</v>
      </c>
      <c r="S30" s="39" t="n">
        <v>366684</v>
      </c>
      <c r="T30" s="39" t="n">
        <v>402947</v>
      </c>
      <c r="U30" s="39" t="n">
        <v>49405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4658</v>
      </c>
      <c r="Q31" s="39" t="n">
        <v>62386</v>
      </c>
      <c r="R31" s="39" t="n">
        <v>71513</v>
      </c>
      <c r="S31" s="39" t="n">
        <v>87502</v>
      </c>
      <c r="T31" s="39" t="n">
        <v>84764</v>
      </c>
      <c r="U31" s="39" t="n">
        <v>11712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299</v>
      </c>
      <c r="Q32" s="39" t="n">
        <v>6277</v>
      </c>
      <c r="R32" s="39" t="n">
        <v>6778</v>
      </c>
      <c r="S32" s="39" t="n">
        <v>9195</v>
      </c>
      <c r="T32" s="39" t="n">
        <v>7787</v>
      </c>
      <c r="U32" s="39" t="n">
        <v>1145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93</v>
      </c>
      <c r="Q33" s="39" t="n">
        <v>1974</v>
      </c>
      <c r="R33" s="39" t="n">
        <v>1978</v>
      </c>
      <c r="S33" s="39" t="n">
        <v>3055</v>
      </c>
      <c r="T33" s="39" t="n">
        <v>2278</v>
      </c>
      <c r="U33" s="39" t="n">
        <v>418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34</v>
      </c>
      <c r="Q34" s="39" t="n">
        <v>2019</v>
      </c>
      <c r="R34" s="39" t="n">
        <v>2313</v>
      </c>
      <c r="S34" s="39" t="n">
        <v>3088</v>
      </c>
      <c r="T34" s="39" t="n">
        <v>2739</v>
      </c>
      <c r="U34" s="39" t="n">
        <v>401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902</v>
      </c>
      <c r="Q35" s="39" t="n">
        <v>1636</v>
      </c>
      <c r="R35" s="39" t="n">
        <v>1688</v>
      </c>
      <c r="S35" s="39" t="n">
        <v>2178</v>
      </c>
      <c r="T35" s="39" t="n">
        <v>1741</v>
      </c>
      <c r="U35" s="39" t="n">
        <v>227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69</v>
      </c>
      <c r="Q36" s="39" t="n">
        <v>648</v>
      </c>
      <c r="R36" s="39" t="n">
        <v>799</v>
      </c>
      <c r="S36" s="39" t="n">
        <v>874</v>
      </c>
      <c r="T36" s="39" t="n">
        <v>1030</v>
      </c>
      <c r="U36" s="39" t="n">
        <v>99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278</v>
      </c>
      <c r="Q37" s="39" t="n">
        <v>5497</v>
      </c>
      <c r="R37" s="39" t="n">
        <v>6481</v>
      </c>
      <c r="S37" s="39" t="n">
        <v>7426</v>
      </c>
      <c r="T37" s="39" t="n">
        <v>8284</v>
      </c>
      <c r="U37" s="39" t="n">
        <v>1370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854</v>
      </c>
      <c r="Q38" s="39" t="n">
        <v>3255</v>
      </c>
      <c r="R38" s="39" t="n">
        <v>3696</v>
      </c>
      <c r="S38" s="39" t="n">
        <v>4038</v>
      </c>
      <c r="T38" s="39" t="n">
        <v>5141</v>
      </c>
      <c r="U38" s="39" t="n">
        <v>814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85</v>
      </c>
      <c r="Q39" s="39" t="n">
        <v>891</v>
      </c>
      <c r="R39" s="39" t="n">
        <v>1054</v>
      </c>
      <c r="S39" s="39" t="n">
        <v>1243</v>
      </c>
      <c r="T39" s="39" t="n">
        <v>1150</v>
      </c>
      <c r="U39" s="39" t="n">
        <v>208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099</v>
      </c>
      <c r="Q40" s="39" t="n">
        <v>659</v>
      </c>
      <c r="R40" s="39" t="n">
        <v>924</v>
      </c>
      <c r="S40" s="39" t="n">
        <v>1151</v>
      </c>
      <c r="T40" s="39" t="n">
        <v>1030</v>
      </c>
      <c r="U40" s="39" t="n">
        <v>173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039</v>
      </c>
      <c r="Q41" s="39" t="n">
        <v>692</v>
      </c>
      <c r="R41" s="39" t="n">
        <v>808</v>
      </c>
      <c r="S41" s="39" t="n">
        <v>994</v>
      </c>
      <c r="T41" s="39" t="n">
        <v>963</v>
      </c>
      <c r="U41" s="39" t="n">
        <v>174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44</v>
      </c>
      <c r="Q42" s="39" t="n">
        <v>5147</v>
      </c>
      <c r="R42" s="39" t="n">
        <v>5595</v>
      </c>
      <c r="S42" s="39" t="n">
        <v>7128</v>
      </c>
      <c r="T42" s="39" t="n">
        <v>6885</v>
      </c>
      <c r="U42" s="39" t="n">
        <v>996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37</v>
      </c>
      <c r="Q43" s="39" t="n">
        <v>3775</v>
      </c>
      <c r="R43" s="39" t="n">
        <v>4341</v>
      </c>
      <c r="S43" s="39" t="n">
        <v>5544</v>
      </c>
      <c r="T43" s="39" t="n">
        <v>5236</v>
      </c>
      <c r="U43" s="39" t="n">
        <v>779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7</v>
      </c>
      <c r="Q44" s="39" t="n">
        <v>1372</v>
      </c>
      <c r="R44" s="39" t="n">
        <v>1254</v>
      </c>
      <c r="S44" s="39" t="n">
        <v>1584</v>
      </c>
      <c r="T44" s="39" t="n">
        <v>1648</v>
      </c>
      <c r="U44" s="39" t="n">
        <v>217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71</v>
      </c>
      <c r="Q45" s="39" t="n">
        <v>3524</v>
      </c>
      <c r="R45" s="39" t="n">
        <v>3875</v>
      </c>
      <c r="S45" s="39" t="n">
        <v>4338</v>
      </c>
      <c r="T45" s="39" t="n">
        <v>3983</v>
      </c>
      <c r="U45" s="39" t="n">
        <v>563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82</v>
      </c>
      <c r="Q46" s="39" t="n">
        <v>1261</v>
      </c>
      <c r="R46" s="39" t="n">
        <v>1750</v>
      </c>
      <c r="S46" s="39" t="n">
        <v>1854</v>
      </c>
      <c r="T46" s="39" t="n">
        <v>1776</v>
      </c>
      <c r="U46" s="39" t="n">
        <v>227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17</v>
      </c>
      <c r="Q47" s="39" t="n">
        <v>1659</v>
      </c>
      <c r="R47" s="39" t="n">
        <v>1316</v>
      </c>
      <c r="S47" s="39" t="n">
        <v>1774</v>
      </c>
      <c r="T47" s="39" t="n">
        <v>1494</v>
      </c>
      <c r="U47" s="39" t="n">
        <v>234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2</v>
      </c>
      <c r="Q48" s="39" t="n">
        <v>603</v>
      </c>
      <c r="R48" s="39" t="n">
        <v>808</v>
      </c>
      <c r="S48" s="39" t="n">
        <v>710</v>
      </c>
      <c r="T48" s="39" t="n">
        <v>714</v>
      </c>
      <c r="U48" s="39" t="n">
        <v>102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53</v>
      </c>
      <c r="Q49" s="39" t="n">
        <v>5541</v>
      </c>
      <c r="R49" s="39" t="n">
        <v>6101</v>
      </c>
      <c r="S49" s="39" t="n">
        <v>7663</v>
      </c>
      <c r="T49" s="39" t="n">
        <v>7439</v>
      </c>
      <c r="U49" s="39" t="n">
        <v>1152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04</v>
      </c>
      <c r="Q50" s="39" t="n">
        <v>3215</v>
      </c>
      <c r="R50" s="39" t="n">
        <v>3580</v>
      </c>
      <c r="S50" s="39" t="n">
        <v>4478</v>
      </c>
      <c r="T50" s="39" t="n">
        <v>4428</v>
      </c>
      <c r="U50" s="39" t="n">
        <v>681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10</v>
      </c>
      <c r="Q51" s="39" t="n">
        <v>516</v>
      </c>
      <c r="R51" s="39" t="n">
        <v>553</v>
      </c>
      <c r="S51" s="39" t="n">
        <v>816</v>
      </c>
      <c r="T51" s="39" t="n">
        <v>681</v>
      </c>
      <c r="U51" s="39" t="n">
        <v>98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00</v>
      </c>
      <c r="Q52" s="39" t="n">
        <v>932</v>
      </c>
      <c r="R52" s="39" t="n">
        <v>1045</v>
      </c>
      <c r="S52" s="39" t="n">
        <v>1104</v>
      </c>
      <c r="T52" s="39" t="n">
        <v>1122</v>
      </c>
      <c r="U52" s="39" t="n">
        <v>179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238</v>
      </c>
      <c r="Q53" s="39" t="n">
        <v>878</v>
      </c>
      <c r="R53" s="39" t="n">
        <v>923</v>
      </c>
      <c r="S53" s="39" t="n">
        <v>1265</v>
      </c>
      <c r="T53" s="39" t="n">
        <v>1208</v>
      </c>
      <c r="U53" s="39" t="n">
        <v>191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21</v>
      </c>
      <c r="Q54" s="39" t="n">
        <v>1389</v>
      </c>
      <c r="R54" s="39" t="n">
        <v>1988</v>
      </c>
      <c r="S54" s="39" t="n">
        <v>2695</v>
      </c>
      <c r="T54" s="39" t="n">
        <v>2381</v>
      </c>
      <c r="U54" s="39" t="n">
        <v>365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70</v>
      </c>
      <c r="Q55" s="39" t="n">
        <v>1244</v>
      </c>
      <c r="R55" s="39" t="n">
        <v>1810</v>
      </c>
      <c r="S55" s="39" t="n">
        <v>2408</v>
      </c>
      <c r="T55" s="39" t="n">
        <v>2122</v>
      </c>
      <c r="U55" s="39" t="n">
        <v>326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51</v>
      </c>
      <c r="Q56" s="39" t="n">
        <v>145</v>
      </c>
      <c r="R56" s="39" t="n">
        <v>178</v>
      </c>
      <c r="S56" s="39" t="n">
        <v>287</v>
      </c>
      <c r="T56" s="39" t="n">
        <v>260</v>
      </c>
      <c r="U56" s="39" t="n">
        <v>38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23</v>
      </c>
      <c r="Q57" s="39" t="n">
        <v>2941</v>
      </c>
      <c r="R57" s="39" t="n">
        <v>3132</v>
      </c>
      <c r="S57" s="39" t="n">
        <v>3704</v>
      </c>
      <c r="T57" s="39" t="n">
        <v>3076</v>
      </c>
      <c r="U57" s="39" t="n">
        <v>42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3</v>
      </c>
      <c r="Q58" s="39" t="n">
        <v>275</v>
      </c>
      <c r="R58" s="39" t="n">
        <v>276</v>
      </c>
      <c r="S58" s="39" t="n">
        <v>299</v>
      </c>
      <c r="T58" s="39" t="n">
        <v>270</v>
      </c>
      <c r="U58" s="39" t="n">
        <v>44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110</v>
      </c>
      <c r="Q59" s="39" t="n">
        <v>2665</v>
      </c>
      <c r="R59" s="39" t="n">
        <v>2856</v>
      </c>
      <c r="S59" s="39" t="n">
        <v>3405</v>
      </c>
      <c r="T59" s="39" t="n">
        <v>2807</v>
      </c>
      <c r="U59" s="39" t="n">
        <v>381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460</v>
      </c>
      <c r="Q60" s="39" t="n">
        <v>6104</v>
      </c>
      <c r="R60" s="39" t="n">
        <v>6823</v>
      </c>
      <c r="S60" s="39" t="n">
        <v>8689</v>
      </c>
      <c r="T60" s="39" t="n">
        <v>7965</v>
      </c>
      <c r="U60" s="39" t="n">
        <v>772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923</v>
      </c>
      <c r="Q61" s="39" t="n">
        <v>8838</v>
      </c>
      <c r="R61" s="39" t="n">
        <v>9598</v>
      </c>
      <c r="S61" s="39" t="n">
        <v>10492</v>
      </c>
      <c r="T61" s="39" t="n">
        <v>10884</v>
      </c>
      <c r="U61" s="39" t="n">
        <v>1480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197</v>
      </c>
      <c r="Q62" s="39" t="n">
        <v>2837</v>
      </c>
      <c r="R62" s="39" t="n">
        <v>3458</v>
      </c>
      <c r="S62" s="39" t="n">
        <v>4426</v>
      </c>
      <c r="T62" s="39" t="n">
        <v>4766</v>
      </c>
      <c r="U62" s="39" t="n">
        <v>550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726</v>
      </c>
      <c r="Q63" s="39" t="n">
        <v>6001</v>
      </c>
      <c r="R63" s="39" t="n">
        <v>6140</v>
      </c>
      <c r="S63" s="39" t="n">
        <v>6066</v>
      </c>
      <c r="T63" s="39" t="n">
        <v>6118</v>
      </c>
      <c r="U63" s="39" t="n">
        <v>930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63</v>
      </c>
      <c r="Q64" s="39" t="n">
        <v>3125</v>
      </c>
      <c r="R64" s="39" t="n">
        <v>3832</v>
      </c>
      <c r="S64" s="39" t="n">
        <v>4010</v>
      </c>
      <c r="T64" s="39" t="n">
        <v>3598</v>
      </c>
      <c r="U64" s="39" t="n">
        <v>375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23</v>
      </c>
      <c r="Q65" s="39" t="n">
        <v>531</v>
      </c>
      <c r="R65" s="39" t="n">
        <v>564</v>
      </c>
      <c r="S65" s="39" t="n">
        <v>638</v>
      </c>
      <c r="T65" s="39" t="n">
        <v>865</v>
      </c>
      <c r="U65" s="39" t="n">
        <v>101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823</v>
      </c>
      <c r="Q66" s="39" t="n">
        <v>671</v>
      </c>
      <c r="R66" s="39" t="n">
        <v>908</v>
      </c>
      <c r="S66" s="39" t="n">
        <v>843</v>
      </c>
      <c r="T66" s="39" t="n">
        <v>880</v>
      </c>
      <c r="U66" s="39" t="n">
        <v>81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17</v>
      </c>
      <c r="Q67" s="39" t="n">
        <v>1923</v>
      </c>
      <c r="R67" s="39" t="n">
        <v>2360</v>
      </c>
      <c r="S67" s="39" t="n">
        <v>2528</v>
      </c>
      <c r="T67" s="39" t="n">
        <v>1854</v>
      </c>
      <c r="U67" s="39" t="n">
        <v>192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766</v>
      </c>
      <c r="Q68" s="39" t="n">
        <v>3361</v>
      </c>
      <c r="R68" s="39" t="n">
        <v>2558</v>
      </c>
      <c r="S68" s="39" t="n">
        <v>2550</v>
      </c>
      <c r="T68" s="39" t="n">
        <v>4166</v>
      </c>
      <c r="U68" s="39" t="n">
        <v>619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557</v>
      </c>
      <c r="Q69" s="39" t="n">
        <v>10643</v>
      </c>
      <c r="R69" s="39" t="n">
        <v>14752</v>
      </c>
      <c r="S69" s="39" t="n">
        <v>19613</v>
      </c>
      <c r="T69" s="39" t="n">
        <v>18314</v>
      </c>
      <c r="U69" s="39" t="n">
        <v>2446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493</v>
      </c>
      <c r="Q70" s="39" t="n">
        <v>7579</v>
      </c>
      <c r="R70" s="39" t="n">
        <v>12275</v>
      </c>
      <c r="S70" s="39" t="n">
        <v>16651</v>
      </c>
      <c r="T70" s="39" t="n">
        <v>14454</v>
      </c>
      <c r="U70" s="39" t="n">
        <v>2150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63</v>
      </c>
      <c r="Q71" s="52" t="n">
        <v>3064</v>
      </c>
      <c r="R71" s="52" t="n">
        <v>2476</v>
      </c>
      <c r="S71" s="52" t="n">
        <v>2961</v>
      </c>
      <c r="T71" s="52" t="n">
        <v>3860</v>
      </c>
      <c r="U71" s="52" t="n">
        <v>295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035</v>
      </c>
      <c r="Q72" s="39" t="n">
        <v>30348</v>
      </c>
      <c r="R72" s="39" t="n">
        <v>22691</v>
      </c>
      <c r="S72" s="39" t="n">
        <v>23748</v>
      </c>
      <c r="T72" s="39" t="n">
        <v>10991</v>
      </c>
      <c r="U72" s="39" t="n">
        <v>1240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793</v>
      </c>
      <c r="Q73" s="39" t="n">
        <v>29250</v>
      </c>
      <c r="R73" s="39" t="n">
        <v>18850</v>
      </c>
      <c r="S73" s="39" t="n">
        <v>21226</v>
      </c>
      <c r="T73" s="39" t="n">
        <v>10117</v>
      </c>
      <c r="U73" s="39" t="n">
        <v>952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243</v>
      </c>
      <c r="Q74" s="39" t="n">
        <v>1098</v>
      </c>
      <c r="R74" s="39" t="n">
        <v>3841</v>
      </c>
      <c r="S74" s="39" t="n">
        <v>2522</v>
      </c>
      <c r="T74" s="39" t="n">
        <v>874</v>
      </c>
      <c r="U74" s="39" t="n">
        <v>287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80</v>
      </c>
      <c r="Q75" s="39" t="n">
        <v>370</v>
      </c>
      <c r="R75" s="39" t="n">
        <v>613</v>
      </c>
      <c r="S75" s="39" t="n">
        <v>1147</v>
      </c>
      <c r="T75" s="39" t="n">
        <v>285</v>
      </c>
      <c r="U75" s="39" t="n">
        <v>48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662</v>
      </c>
      <c r="Q76" s="39" t="n">
        <v>728</v>
      </c>
      <c r="R76" s="39" t="n">
        <v>3228</v>
      </c>
      <c r="S76" s="39" t="n">
        <v>1375</v>
      </c>
      <c r="T76" s="39" t="n">
        <v>589</v>
      </c>
      <c r="U76" s="39" t="n">
        <v>239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907</v>
      </c>
      <c r="Q77" s="39" t="n">
        <v>18092</v>
      </c>
      <c r="R77" s="39" t="n">
        <v>21348</v>
      </c>
      <c r="S77" s="39" t="n">
        <v>23042</v>
      </c>
      <c r="T77" s="39" t="n">
        <v>22288</v>
      </c>
      <c r="U77" s="39" t="n">
        <v>2476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83</v>
      </c>
      <c r="Q78" s="39" t="n">
        <v>6562</v>
      </c>
      <c r="R78" s="39" t="n">
        <v>7863</v>
      </c>
      <c r="S78" s="39" t="n">
        <v>8149</v>
      </c>
      <c r="T78" s="39" t="n">
        <v>9549</v>
      </c>
      <c r="U78" s="39" t="n">
        <v>979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835</v>
      </c>
      <c r="Q79" s="39" t="n">
        <v>6078</v>
      </c>
      <c r="R79" s="39" t="n">
        <v>7320</v>
      </c>
      <c r="S79" s="39" t="n">
        <v>6808</v>
      </c>
      <c r="T79" s="39" t="n">
        <v>6229</v>
      </c>
      <c r="U79" s="39" t="n">
        <v>774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23</v>
      </c>
      <c r="Q80" s="39" t="n">
        <v>1810</v>
      </c>
      <c r="R80" s="39" t="n">
        <v>1541</v>
      </c>
      <c r="S80" s="39" t="n">
        <v>1315</v>
      </c>
      <c r="T80" s="39" t="n">
        <v>2002</v>
      </c>
      <c r="U80" s="39" t="n">
        <v>194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65</v>
      </c>
      <c r="Q81" s="39" t="n">
        <v>3641</v>
      </c>
      <c r="R81" s="39" t="n">
        <v>4623</v>
      </c>
      <c r="S81" s="39" t="n">
        <v>6771</v>
      </c>
      <c r="T81" s="39" t="n">
        <v>4508</v>
      </c>
      <c r="U81" s="39" t="n">
        <v>528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135</v>
      </c>
      <c r="Q82" s="39" t="n">
        <v>11736</v>
      </c>
      <c r="R82" s="39" t="n">
        <v>9357</v>
      </c>
      <c r="S82" s="39" t="n">
        <v>11687</v>
      </c>
      <c r="T82" s="39" t="n">
        <v>12566</v>
      </c>
      <c r="U82" s="39" t="n">
        <v>1533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043</v>
      </c>
      <c r="Q83" s="39" t="n">
        <v>4905</v>
      </c>
      <c r="R83" s="39" t="n">
        <v>2282</v>
      </c>
      <c r="S83" s="39" t="n">
        <v>3729</v>
      </c>
      <c r="T83" s="39" t="n">
        <v>3754</v>
      </c>
      <c r="U83" s="39" t="n">
        <v>554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09</v>
      </c>
      <c r="Q84" s="39" t="n">
        <v>4475</v>
      </c>
      <c r="R84" s="39" t="n">
        <v>465</v>
      </c>
      <c r="S84" s="39" t="n">
        <v>1093</v>
      </c>
      <c r="T84" s="39" t="n">
        <v>1726</v>
      </c>
      <c r="U84" s="39" t="n">
        <v>278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58</v>
      </c>
      <c r="Q85" s="39" t="n">
        <v>344</v>
      </c>
      <c r="R85" s="39" t="n">
        <v>1290</v>
      </c>
      <c r="S85" s="39" t="n">
        <v>2609</v>
      </c>
      <c r="T85" s="39" t="n">
        <v>1358</v>
      </c>
      <c r="U85" s="39" t="n">
        <v>68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76</v>
      </c>
      <c r="Q86" s="39" t="n">
        <v>86</v>
      </c>
      <c r="R86" s="39" t="n">
        <v>527</v>
      </c>
      <c r="S86" s="39" t="n">
        <v>27</v>
      </c>
      <c r="T86" s="39" t="n">
        <v>670</v>
      </c>
      <c r="U86" s="39" t="n">
        <v>206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080</v>
      </c>
      <c r="Q87" s="39" t="n">
        <v>968</v>
      </c>
      <c r="R87" s="39" t="n">
        <v>454</v>
      </c>
      <c r="S87" s="39" t="n">
        <v>1335</v>
      </c>
      <c r="T87" s="39" t="n">
        <v>1233</v>
      </c>
      <c r="U87" s="39" t="n">
        <v>140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82</v>
      </c>
      <c r="Q88" s="39" t="n">
        <v>380</v>
      </c>
      <c r="R88" s="39" t="n">
        <v>426</v>
      </c>
      <c r="S88" s="39" t="n">
        <v>328</v>
      </c>
      <c r="T88" s="39" t="n">
        <v>508</v>
      </c>
      <c r="U88" s="39" t="n">
        <v>76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006</v>
      </c>
      <c r="Q89" s="39" t="n">
        <v>2408</v>
      </c>
      <c r="R89" s="39" t="n">
        <v>2795</v>
      </c>
      <c r="S89" s="39" t="n">
        <v>2961</v>
      </c>
      <c r="T89" s="39" t="n">
        <v>3240</v>
      </c>
      <c r="U89" s="39" t="n">
        <v>362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75</v>
      </c>
      <c r="Q90" s="39" t="n">
        <v>2398</v>
      </c>
      <c r="R90" s="39" t="n">
        <v>2677</v>
      </c>
      <c r="S90" s="39" t="n">
        <v>2823</v>
      </c>
      <c r="T90" s="39" t="n">
        <v>2757</v>
      </c>
      <c r="U90" s="39" t="n">
        <v>322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51</v>
      </c>
      <c r="Q91" s="39" t="n">
        <v>677</v>
      </c>
      <c r="R91" s="39" t="n">
        <v>724</v>
      </c>
      <c r="S91" s="39" t="n">
        <v>510</v>
      </c>
      <c r="T91" s="39" t="n">
        <v>1073</v>
      </c>
      <c r="U91" s="39" t="n">
        <v>76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999</v>
      </c>
      <c r="Q92" s="39" t="n">
        <v>10475</v>
      </c>
      <c r="R92" s="39" t="n">
        <v>15909</v>
      </c>
      <c r="S92" s="39" t="n">
        <v>17724</v>
      </c>
      <c r="T92" s="39" t="n">
        <v>18371</v>
      </c>
      <c r="U92" s="39" t="n">
        <v>2751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</v>
      </c>
      <c r="Q93" s="39" t="n">
        <v>0</v>
      </c>
      <c r="R93" s="39" t="n">
        <v>81</v>
      </c>
      <c r="S93" s="39" t="n">
        <v>11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102</v>
      </c>
      <c r="Q94" s="39" t="n">
        <v>4677</v>
      </c>
      <c r="R94" s="39" t="n">
        <v>8598</v>
      </c>
      <c r="S94" s="39" t="n">
        <v>8651</v>
      </c>
      <c r="T94" s="39" t="n">
        <v>7106</v>
      </c>
      <c r="U94" s="39" t="n">
        <v>1147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13</v>
      </c>
      <c r="Q95" s="39" t="n">
        <v>964</v>
      </c>
      <c r="R95" s="39" t="n">
        <v>2599</v>
      </c>
      <c r="S95" s="39" t="n">
        <v>3961</v>
      </c>
      <c r="T95" s="39" t="n">
        <v>3266</v>
      </c>
      <c r="U95" s="39" t="n">
        <v>377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69</v>
      </c>
      <c r="Q96" s="39" t="n">
        <v>1534</v>
      </c>
      <c r="R96" s="39" t="n">
        <v>2907</v>
      </c>
      <c r="S96" s="39" t="n">
        <v>2581</v>
      </c>
      <c r="T96" s="39" t="n">
        <v>1946</v>
      </c>
      <c r="U96" s="39" t="n">
        <v>637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20</v>
      </c>
      <c r="Q97" s="39" t="n">
        <v>2180</v>
      </c>
      <c r="R97" s="39" t="n">
        <v>3092</v>
      </c>
      <c r="S97" s="39" t="n">
        <v>2109</v>
      </c>
      <c r="T97" s="39" t="n">
        <v>1894</v>
      </c>
      <c r="U97" s="39" t="n">
        <v>132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97</v>
      </c>
      <c r="Q98" s="39" t="n">
        <v>1314</v>
      </c>
      <c r="R98" s="39" t="n">
        <v>2381</v>
      </c>
      <c r="S98" s="39" t="n">
        <v>2561</v>
      </c>
      <c r="T98" s="39" t="n">
        <v>3447</v>
      </c>
      <c r="U98" s="39" t="n">
        <v>428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85</v>
      </c>
      <c r="Q99" s="39" t="n">
        <v>372</v>
      </c>
      <c r="R99" s="39" t="n">
        <v>939</v>
      </c>
      <c r="S99" s="39" t="n">
        <v>803</v>
      </c>
      <c r="T99" s="39" t="n">
        <v>973</v>
      </c>
      <c r="U99" s="39" t="n">
        <v>133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07</v>
      </c>
      <c r="Q100" s="39" t="n">
        <v>431</v>
      </c>
      <c r="R100" s="39" t="n">
        <v>804</v>
      </c>
      <c r="S100" s="39" t="n">
        <v>1155</v>
      </c>
      <c r="T100" s="39" t="n">
        <v>1452</v>
      </c>
      <c r="U100" s="39" t="n">
        <v>219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05</v>
      </c>
      <c r="Q101" s="39" t="n">
        <v>511</v>
      </c>
      <c r="R101" s="39" t="n">
        <v>638</v>
      </c>
      <c r="S101" s="39" t="n">
        <v>603</v>
      </c>
      <c r="T101" s="39" t="n">
        <v>1023</v>
      </c>
      <c r="U101" s="39" t="n">
        <v>75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2086</v>
      </c>
      <c r="Q102" s="39" t="n">
        <v>1215</v>
      </c>
      <c r="R102" s="39" t="n">
        <v>1594</v>
      </c>
      <c r="S102" s="39" t="n">
        <v>1609</v>
      </c>
      <c r="T102" s="39" t="n">
        <v>2735</v>
      </c>
      <c r="U102" s="39" t="n">
        <v>327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86</v>
      </c>
      <c r="Q103" s="39" t="n">
        <v>216</v>
      </c>
      <c r="R103" s="39" t="n">
        <v>455</v>
      </c>
      <c r="S103" s="39" t="n">
        <v>438</v>
      </c>
      <c r="T103" s="39" t="n">
        <v>612</v>
      </c>
      <c r="U103" s="39" t="n">
        <v>120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56</v>
      </c>
      <c r="Q104" s="39" t="n">
        <v>515</v>
      </c>
      <c r="R104" s="39" t="n">
        <v>459</v>
      </c>
      <c r="S104" s="39" t="n">
        <v>582</v>
      </c>
      <c r="T104" s="39" t="n">
        <v>1331</v>
      </c>
      <c r="U104" s="39" t="n">
        <v>139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45</v>
      </c>
      <c r="Q105" s="39" t="n">
        <v>483</v>
      </c>
      <c r="R105" s="39" t="n">
        <v>680</v>
      </c>
      <c r="S105" s="39" t="n">
        <v>589</v>
      </c>
      <c r="T105" s="39" t="n">
        <v>792</v>
      </c>
      <c r="U105" s="39" t="n">
        <v>68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2</v>
      </c>
      <c r="Q106" s="39" t="n">
        <v>249</v>
      </c>
      <c r="R106" s="39" t="n">
        <v>107</v>
      </c>
      <c r="S106" s="39" t="n">
        <v>138</v>
      </c>
      <c r="T106" s="39" t="n">
        <v>114</v>
      </c>
      <c r="U106" s="39" t="n">
        <v>55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055</v>
      </c>
      <c r="Q107" s="39" t="n">
        <v>1498</v>
      </c>
      <c r="R107" s="39" t="n">
        <v>1250</v>
      </c>
      <c r="S107" s="39" t="n">
        <v>1840</v>
      </c>
      <c r="T107" s="39" t="n">
        <v>2596</v>
      </c>
      <c r="U107" s="39" t="n">
        <v>309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75</v>
      </c>
      <c r="Q108" s="39" t="n">
        <v>1239</v>
      </c>
      <c r="R108" s="39" t="n">
        <v>1530</v>
      </c>
      <c r="S108" s="39" t="n">
        <v>1957</v>
      </c>
      <c r="T108" s="39" t="n">
        <v>1561</v>
      </c>
      <c r="U108" s="39" t="n">
        <v>308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33</v>
      </c>
      <c r="Q109" s="39" t="n">
        <v>283</v>
      </c>
      <c r="R109" s="39" t="n">
        <v>368</v>
      </c>
      <c r="S109" s="39" t="n">
        <v>957</v>
      </c>
      <c r="T109" s="39" t="n">
        <v>812</v>
      </c>
      <c r="U109" s="39" t="n">
        <v>174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786</v>
      </c>
      <c r="Q110" s="39" t="n">
        <v>11702</v>
      </c>
      <c r="R110" s="39" t="n">
        <v>10058</v>
      </c>
      <c r="S110" s="39" t="n">
        <v>13464</v>
      </c>
      <c r="T110" s="39" t="n">
        <v>11860</v>
      </c>
      <c r="U110" s="39" t="n">
        <v>1684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080</v>
      </c>
      <c r="Q111" s="39" t="n">
        <v>1372</v>
      </c>
      <c r="R111" s="39" t="n">
        <v>2072</v>
      </c>
      <c r="S111" s="39" t="n">
        <v>2747</v>
      </c>
      <c r="T111" s="39" t="n">
        <v>1786</v>
      </c>
      <c r="U111" s="39" t="n">
        <v>242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65</v>
      </c>
      <c r="Q112" s="39" t="n">
        <v>527</v>
      </c>
      <c r="R112" s="39" t="n">
        <v>162</v>
      </c>
      <c r="S112" s="39" t="n">
        <v>592</v>
      </c>
      <c r="T112" s="39" t="n">
        <v>185</v>
      </c>
      <c r="U112" s="39" t="n">
        <v>36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37</v>
      </c>
      <c r="Q113" s="39" t="n">
        <v>2243</v>
      </c>
      <c r="R113" s="39" t="n">
        <v>2535</v>
      </c>
      <c r="S113" s="39" t="n">
        <v>2783</v>
      </c>
      <c r="T113" s="39" t="n">
        <v>3839</v>
      </c>
      <c r="U113" s="39" t="n">
        <v>428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203</v>
      </c>
      <c r="Q114" s="39" t="n">
        <v>7560</v>
      </c>
      <c r="R114" s="39" t="n">
        <v>5289</v>
      </c>
      <c r="S114" s="39" t="n">
        <v>7342</v>
      </c>
      <c r="T114" s="39" t="n">
        <v>6050</v>
      </c>
      <c r="U114" s="39" t="n">
        <v>977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951</v>
      </c>
      <c r="Q115" s="39" t="n">
        <v>25260</v>
      </c>
      <c r="R115" s="39" t="n">
        <v>34954</v>
      </c>
      <c r="S115" s="39" t="n">
        <v>38736</v>
      </c>
      <c r="T115" s="39" t="n">
        <v>58233</v>
      </c>
      <c r="U115" s="39" t="n">
        <v>6257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295</v>
      </c>
      <c r="Q116" s="39" t="n">
        <v>2099</v>
      </c>
      <c r="R116" s="39" t="n">
        <v>6339</v>
      </c>
      <c r="S116" s="39" t="n">
        <v>9081</v>
      </c>
      <c r="T116" s="39" t="n">
        <v>9454</v>
      </c>
      <c r="U116" s="39" t="n">
        <v>1949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348</v>
      </c>
      <c r="Q117" s="39" t="n">
        <v>12791</v>
      </c>
      <c r="R117" s="39" t="n">
        <v>16688</v>
      </c>
      <c r="S117" s="39" t="n">
        <v>16606</v>
      </c>
      <c r="T117" s="39" t="n">
        <v>37902</v>
      </c>
      <c r="U117" s="39" t="n">
        <v>2775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467</v>
      </c>
      <c r="Q118" s="39" t="n">
        <v>232</v>
      </c>
      <c r="R118" s="39" t="n">
        <v>0</v>
      </c>
      <c r="S118" s="39" t="n">
        <v>919</v>
      </c>
      <c r="T118" s="39" t="n">
        <v>20779</v>
      </c>
      <c r="U118" s="39" t="n">
        <v>540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01</v>
      </c>
      <c r="Q119" s="39" t="n">
        <v>576</v>
      </c>
      <c r="R119" s="39" t="n">
        <v>551</v>
      </c>
      <c r="S119" s="39" t="n">
        <v>270</v>
      </c>
      <c r="T119" s="39" t="n">
        <v>213</v>
      </c>
      <c r="U119" s="39" t="n">
        <v>39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479</v>
      </c>
      <c r="Q120" s="39" t="n">
        <v>11982</v>
      </c>
      <c r="R120" s="39" t="n">
        <v>16136</v>
      </c>
      <c r="S120" s="39" t="n">
        <v>15417</v>
      </c>
      <c r="T120" s="39" t="n">
        <v>16910</v>
      </c>
      <c r="U120" s="39" t="n">
        <v>2194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309</v>
      </c>
      <c r="Q121" s="52" t="n">
        <v>10370</v>
      </c>
      <c r="R121" s="52" t="n">
        <v>11927</v>
      </c>
      <c r="S121" s="52" t="n">
        <v>13049</v>
      </c>
      <c r="T121" s="52" t="n">
        <v>10878</v>
      </c>
      <c r="U121" s="52" t="n">
        <v>1532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131</v>
      </c>
      <c r="Q122" s="39" t="n">
        <v>12932</v>
      </c>
      <c r="R122" s="39" t="n">
        <v>16387</v>
      </c>
      <c r="S122" s="39" t="n">
        <v>20955</v>
      </c>
      <c r="T122" s="39" t="n">
        <v>25035</v>
      </c>
      <c r="U122" s="39" t="n">
        <v>4034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117</v>
      </c>
      <c r="Q123" s="39" t="n">
        <v>10608</v>
      </c>
      <c r="R123" s="39" t="n">
        <v>10107</v>
      </c>
      <c r="S123" s="39" t="n">
        <v>14661</v>
      </c>
      <c r="T123" s="39" t="n">
        <v>12589</v>
      </c>
      <c r="U123" s="39" t="n">
        <v>2262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56</v>
      </c>
      <c r="Q124" s="39" t="n">
        <v>101</v>
      </c>
      <c r="R124" s="39" t="n">
        <v>1312</v>
      </c>
      <c r="S124" s="39" t="n">
        <v>162</v>
      </c>
      <c r="T124" s="39" t="n">
        <v>358</v>
      </c>
      <c r="U124" s="39" t="n">
        <v>84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457</v>
      </c>
      <c r="Q125" s="39" t="n">
        <v>2223</v>
      </c>
      <c r="R125" s="39" t="n">
        <v>4968</v>
      </c>
      <c r="S125" s="39" t="n">
        <v>6133</v>
      </c>
      <c r="T125" s="39" t="n">
        <v>12088</v>
      </c>
      <c r="U125" s="39" t="n">
        <v>1687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079</v>
      </c>
      <c r="Q126" s="39" t="n">
        <v>30649</v>
      </c>
      <c r="R126" s="39" t="n">
        <v>40717</v>
      </c>
      <c r="S126" s="39" t="n">
        <v>51845</v>
      </c>
      <c r="T126" s="39" t="n">
        <v>59967</v>
      </c>
      <c r="U126" s="39" t="n">
        <v>5221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8046</v>
      </c>
      <c r="Q127" s="39" t="n">
        <v>6798</v>
      </c>
      <c r="R127" s="39" t="n">
        <v>4463</v>
      </c>
      <c r="S127" s="39" t="n">
        <v>8951</v>
      </c>
      <c r="T127" s="39" t="n">
        <v>14433</v>
      </c>
      <c r="U127" s="39" t="n">
        <v>558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2888</v>
      </c>
      <c r="Q128" s="39" t="n">
        <v>9024</v>
      </c>
      <c r="R128" s="39" t="n">
        <v>13058</v>
      </c>
      <c r="S128" s="39" t="n">
        <v>15221</v>
      </c>
      <c r="T128" s="39" t="n">
        <v>14548</v>
      </c>
      <c r="U128" s="39" t="n">
        <v>1259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54</v>
      </c>
      <c r="Q129" s="39" t="n">
        <v>3415</v>
      </c>
      <c r="R129" s="39" t="n">
        <v>4770</v>
      </c>
      <c r="S129" s="39" t="n">
        <v>6447</v>
      </c>
      <c r="T129" s="39" t="n">
        <v>5853</v>
      </c>
      <c r="U129" s="39" t="n">
        <v>678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690</v>
      </c>
      <c r="Q130" s="39" t="n">
        <v>11411</v>
      </c>
      <c r="R130" s="39" t="n">
        <v>18426</v>
      </c>
      <c r="S130" s="39" t="n">
        <v>21226</v>
      </c>
      <c r="T130" s="39" t="n">
        <v>25133</v>
      </c>
      <c r="U130" s="39" t="n">
        <v>2725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59</v>
      </c>
      <c r="Q131" s="39" t="n">
        <v>9</v>
      </c>
      <c r="R131" s="39" t="n">
        <v>1837</v>
      </c>
      <c r="S131" s="39" t="n">
        <v>567</v>
      </c>
      <c r="T131" s="39" t="n">
        <v>1140</v>
      </c>
      <c r="U131" s="39" t="n">
        <v>274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559</v>
      </c>
      <c r="Q132" s="39" t="n">
        <v>1521</v>
      </c>
      <c r="R132" s="39" t="n">
        <v>1896</v>
      </c>
      <c r="S132" s="39" t="n">
        <v>337</v>
      </c>
      <c r="T132" s="39" t="n">
        <v>1609</v>
      </c>
      <c r="U132" s="39" t="n">
        <v>243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52</v>
      </c>
      <c r="Q133" s="39" t="n">
        <v>3015</v>
      </c>
      <c r="R133" s="39" t="n">
        <v>6394</v>
      </c>
      <c r="S133" s="39" t="n">
        <v>11515</v>
      </c>
      <c r="T133" s="39" t="n">
        <v>10879</v>
      </c>
      <c r="U133" s="39" t="n">
        <v>845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820</v>
      </c>
      <c r="Q134" s="39" t="n">
        <v>6866</v>
      </c>
      <c r="R134" s="39" t="n">
        <v>8299</v>
      </c>
      <c r="S134" s="39" t="n">
        <v>8807</v>
      </c>
      <c r="T134" s="39" t="n">
        <v>11505</v>
      </c>
      <c r="U134" s="39" t="n">
        <v>1362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83913</v>
      </c>
      <c r="Q135" s="39" t="n">
        <v>47158</v>
      </c>
      <c r="R135" s="39" t="n">
        <v>70613</v>
      </c>
      <c r="S135" s="39" t="n">
        <v>77982</v>
      </c>
      <c r="T135" s="39" t="n">
        <v>98871</v>
      </c>
      <c r="U135" s="39" t="n">
        <v>12494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154</v>
      </c>
      <c r="Q136" s="39" t="n">
        <v>14156</v>
      </c>
      <c r="R136" s="39" t="n">
        <v>13174</v>
      </c>
      <c r="S136" s="39" t="n">
        <v>16406</v>
      </c>
      <c r="T136" s="39" t="n">
        <v>18953</v>
      </c>
      <c r="U136" s="39" t="n">
        <v>3308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000</v>
      </c>
      <c r="Q137" s="39" t="n">
        <v>1591</v>
      </c>
      <c r="R137" s="39" t="n">
        <v>2339</v>
      </c>
      <c r="S137" s="39" t="n">
        <v>2970</v>
      </c>
      <c r="T137" s="39" t="n">
        <v>3284</v>
      </c>
      <c r="U137" s="39" t="n">
        <v>481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580</v>
      </c>
      <c r="Q138" s="39" t="n">
        <v>2592</v>
      </c>
      <c r="R138" s="39" t="n">
        <v>3912</v>
      </c>
      <c r="S138" s="39" t="n">
        <v>4535</v>
      </c>
      <c r="T138" s="39" t="n">
        <v>5355</v>
      </c>
      <c r="U138" s="39" t="n">
        <v>650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345</v>
      </c>
      <c r="Q139" s="39" t="n">
        <v>1247</v>
      </c>
      <c r="R139" s="39" t="n">
        <v>867</v>
      </c>
      <c r="S139" s="39" t="n">
        <v>1535</v>
      </c>
      <c r="T139" s="39" t="n">
        <v>5347</v>
      </c>
      <c r="U139" s="39" t="n">
        <v>772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29</v>
      </c>
      <c r="Q140" s="39" t="n">
        <v>1425</v>
      </c>
      <c r="R140" s="39" t="n">
        <v>1654</v>
      </c>
      <c r="S140" s="39" t="n">
        <v>672</v>
      </c>
      <c r="T140" s="39" t="n">
        <v>715</v>
      </c>
      <c r="U140" s="39" t="n">
        <v>117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100</v>
      </c>
      <c r="Q141" s="39" t="n">
        <v>7301</v>
      </c>
      <c r="R141" s="39" t="n">
        <v>4402</v>
      </c>
      <c r="S141" s="39" t="n">
        <v>6694</v>
      </c>
      <c r="T141" s="39" t="n">
        <v>4253</v>
      </c>
      <c r="U141" s="39" t="n">
        <v>1285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30965</v>
      </c>
      <c r="Q142" s="39" t="n">
        <v>15885</v>
      </c>
      <c r="R142" s="39" t="n">
        <v>25848</v>
      </c>
      <c r="S142" s="39" t="n">
        <v>32038</v>
      </c>
      <c r="T142" s="39" t="n">
        <v>43618</v>
      </c>
      <c r="U142" s="39" t="n">
        <v>3743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30888</v>
      </c>
      <c r="Q143" s="39" t="n">
        <v>15948</v>
      </c>
      <c r="R143" s="39" t="n">
        <v>30218</v>
      </c>
      <c r="S143" s="39" t="n">
        <v>29512</v>
      </c>
      <c r="T143" s="39" t="n">
        <v>30484</v>
      </c>
      <c r="U143" s="39" t="n">
        <v>4827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9044</v>
      </c>
      <c r="Q144" s="39" t="n">
        <v>5543</v>
      </c>
      <c r="R144" s="39" t="n">
        <v>7544</v>
      </c>
      <c r="S144" s="39" t="n">
        <v>10380</v>
      </c>
      <c r="T144" s="39" t="n">
        <v>8568</v>
      </c>
      <c r="U144" s="39" t="n">
        <v>1318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726</v>
      </c>
      <c r="Q145" s="39" t="n">
        <v>1432</v>
      </c>
      <c r="R145" s="39" t="n">
        <v>660</v>
      </c>
      <c r="S145" s="39" t="n">
        <v>747</v>
      </c>
      <c r="T145" s="39" t="n">
        <v>465</v>
      </c>
      <c r="U145" s="39" t="n">
        <v>32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58</v>
      </c>
      <c r="Q146" s="39" t="n">
        <v>809</v>
      </c>
      <c r="R146" s="39" t="n">
        <v>1113</v>
      </c>
      <c r="S146" s="39" t="n">
        <v>671</v>
      </c>
      <c r="T146" s="39" t="n">
        <v>500</v>
      </c>
      <c r="U146" s="39" t="n">
        <v>69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95</v>
      </c>
      <c r="Q147" s="39" t="n">
        <v>811</v>
      </c>
      <c r="R147" s="39" t="n">
        <v>1149</v>
      </c>
      <c r="S147" s="39" t="n">
        <v>802</v>
      </c>
      <c r="T147" s="39" t="n">
        <v>589</v>
      </c>
      <c r="U147" s="39" t="n">
        <v>62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27</v>
      </c>
      <c r="Q148" s="39" t="n">
        <v>321</v>
      </c>
      <c r="R148" s="39" t="n">
        <v>691</v>
      </c>
      <c r="S148" s="39" t="n">
        <v>317</v>
      </c>
      <c r="T148" s="39" t="n">
        <v>222</v>
      </c>
      <c r="U148" s="39" t="n">
        <v>58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2176</v>
      </c>
      <c r="Q149" s="39" t="n">
        <v>5405</v>
      </c>
      <c r="R149" s="39" t="n">
        <v>12645</v>
      </c>
      <c r="S149" s="39" t="n">
        <v>8748</v>
      </c>
      <c r="T149" s="39" t="n">
        <v>10456</v>
      </c>
      <c r="U149" s="39" t="n">
        <v>2362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62</v>
      </c>
      <c r="Q150" s="39" t="n">
        <v>1627</v>
      </c>
      <c r="R150" s="39" t="n">
        <v>6418</v>
      </c>
      <c r="S150" s="39" t="n">
        <v>7848</v>
      </c>
      <c r="T150" s="39" t="n">
        <v>9684</v>
      </c>
      <c r="U150" s="39" t="n">
        <v>923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906</v>
      </c>
      <c r="Q151" s="39" t="n">
        <v>1169</v>
      </c>
      <c r="R151" s="39" t="n">
        <v>1372</v>
      </c>
      <c r="S151" s="39" t="n">
        <v>27</v>
      </c>
      <c r="T151" s="39" t="n">
        <v>5816</v>
      </c>
      <c r="U151" s="39" t="n">
        <v>614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214</v>
      </c>
      <c r="Q152" s="39" t="n">
        <v>18243</v>
      </c>
      <c r="R152" s="39" t="n">
        <v>20407</v>
      </c>
      <c r="S152" s="39" t="n">
        <v>25644</v>
      </c>
      <c r="T152" s="39" t="n">
        <v>30393</v>
      </c>
      <c r="U152" s="39" t="n">
        <v>5138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2289</v>
      </c>
      <c r="Q153" s="39" t="n">
        <v>31469</v>
      </c>
      <c r="R153" s="39" t="n">
        <v>41324</v>
      </c>
      <c r="S153" s="39" t="n">
        <v>57804</v>
      </c>
      <c r="T153" s="39" t="n">
        <v>67123</v>
      </c>
      <c r="U153" s="39" t="n">
        <v>6372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5082</v>
      </c>
      <c r="Q154" s="39" t="n">
        <v>6574</v>
      </c>
      <c r="R154" s="39" t="n">
        <v>14017</v>
      </c>
      <c r="S154" s="39" t="n">
        <v>8774</v>
      </c>
      <c r="T154" s="39" t="n">
        <v>16272</v>
      </c>
      <c r="U154" s="39" t="n">
        <v>2977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87490</v>
      </c>
      <c r="Q155" s="39" t="n">
        <v>213224</v>
      </c>
      <c r="R155" s="39" t="n">
        <v>254669</v>
      </c>
      <c r="S155" s="39" t="n">
        <v>290141</v>
      </c>
      <c r="T155" s="39" t="n">
        <v>293914</v>
      </c>
      <c r="U155" s="39" t="n">
        <v>38550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6006</v>
      </c>
      <c r="Q156" s="39" t="n">
        <v>10458</v>
      </c>
      <c r="R156" s="39" t="n">
        <v>13708</v>
      </c>
      <c r="S156" s="39" t="n">
        <v>15973</v>
      </c>
      <c r="T156" s="39" t="n">
        <v>14056</v>
      </c>
      <c r="U156" s="39" t="n">
        <v>2583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10714</v>
      </c>
      <c r="Q157" s="39" t="n">
        <v>6555</v>
      </c>
      <c r="R157" s="39" t="n">
        <v>9095</v>
      </c>
      <c r="S157" s="39" t="n">
        <v>11719</v>
      </c>
      <c r="T157" s="39" t="n">
        <v>11454</v>
      </c>
      <c r="U157" s="39" t="n">
        <v>1474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5</v>
      </c>
      <c r="Q158" s="39" t="n">
        <v>94</v>
      </c>
      <c r="R158" s="39" t="n">
        <v>8</v>
      </c>
      <c r="S158" s="39" t="n">
        <v>4</v>
      </c>
      <c r="T158" s="39" t="n">
        <v>15</v>
      </c>
      <c r="U158" s="39" t="n">
        <v>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0</v>
      </c>
      <c r="Q160" s="39" t="n">
        <v>145</v>
      </c>
      <c r="R160" s="39" t="n">
        <v>0</v>
      </c>
      <c r="S160" s="39" t="n">
        <v>0</v>
      </c>
      <c r="T160" s="39" t="n">
        <v>2</v>
      </c>
      <c r="U160" s="39" t="n">
        <v>5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68</v>
      </c>
      <c r="Q161" s="39" t="n">
        <v>185</v>
      </c>
      <c r="R161" s="39" t="n">
        <v>590</v>
      </c>
      <c r="S161" s="39" t="n">
        <v>622</v>
      </c>
      <c r="T161" s="39" t="n">
        <v>372</v>
      </c>
      <c r="U161" s="39" t="n">
        <v>57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121</v>
      </c>
      <c r="Q162" s="39" t="n">
        <v>980</v>
      </c>
      <c r="R162" s="39" t="n">
        <v>1303</v>
      </c>
      <c r="S162" s="39" t="n">
        <v>1027</v>
      </c>
      <c r="T162" s="39" t="n">
        <v>594</v>
      </c>
      <c r="U162" s="39" t="n">
        <v>670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2</v>
      </c>
      <c r="Q163" s="39" t="n">
        <v>101</v>
      </c>
      <c r="R163" s="39" t="n">
        <v>69</v>
      </c>
      <c r="S163" s="39" t="n">
        <v>45</v>
      </c>
      <c r="T163" s="39" t="n">
        <v>3</v>
      </c>
      <c r="U163" s="39" t="n">
        <v>3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86</v>
      </c>
      <c r="Q164" s="39" t="n">
        <v>1133</v>
      </c>
      <c r="R164" s="39" t="n">
        <v>1597</v>
      </c>
      <c r="S164" s="39" t="n">
        <v>77</v>
      </c>
      <c r="T164" s="39" t="n">
        <v>106</v>
      </c>
      <c r="U164" s="39" t="n">
        <v>1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745</v>
      </c>
      <c r="Q166" s="39" t="n">
        <v>1208</v>
      </c>
      <c r="R166" s="39" t="n">
        <v>795</v>
      </c>
      <c r="S166" s="39" t="n">
        <v>2281</v>
      </c>
      <c r="T166" s="39" t="n">
        <v>1390</v>
      </c>
      <c r="U166" s="39" t="n">
        <v>305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81</v>
      </c>
      <c r="Q167" s="39" t="n">
        <v>150</v>
      </c>
      <c r="R167" s="39" t="n">
        <v>259</v>
      </c>
      <c r="S167" s="39" t="n">
        <v>202</v>
      </c>
      <c r="T167" s="39" t="n">
        <v>136</v>
      </c>
      <c r="U167" s="39" t="n">
        <v>65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</v>
      </c>
      <c r="Q168" s="41" t="n">
        <v>23.9</v>
      </c>
      <c r="R168" s="41" t="n">
        <v>22.8</v>
      </c>
      <c r="S168" s="41" t="n">
        <v>23.9</v>
      </c>
      <c r="T168" s="41" t="n">
        <v>21</v>
      </c>
      <c r="U168" s="41" t="n">
        <v>23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9</v>
      </c>
      <c r="Q169" s="39" t="n">
        <v>371</v>
      </c>
      <c r="R169" s="39" t="n">
        <v>515</v>
      </c>
      <c r="S169" s="39" t="n">
        <v>637</v>
      </c>
      <c r="T169" s="39" t="n">
        <v>762</v>
      </c>
      <c r="U169" s="39" t="n">
        <v>116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308</v>
      </c>
      <c r="Q170" s="61" t="n">
        <v>12062</v>
      </c>
      <c r="R170" s="61" t="n">
        <v>12062</v>
      </c>
      <c r="S170" s="61" t="n">
        <v>12062</v>
      </c>
      <c r="T170" s="61" t="n">
        <v>12062</v>
      </c>
      <c r="U170" s="61" t="n">
        <v>1206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2</v>
      </c>
      <c r="Q15" s="39" t="n">
        <v>133</v>
      </c>
      <c r="R15" s="39" t="n">
        <v>132</v>
      </c>
      <c r="S15" s="39" t="n">
        <v>121</v>
      </c>
      <c r="T15" s="39" t="n">
        <v>132</v>
      </c>
      <c r="U15" s="39" t="n">
        <v>13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7</v>
      </c>
      <c r="R17" s="40" t="n">
        <v>1.91</v>
      </c>
      <c r="S17" s="40" t="n">
        <v>1.88</v>
      </c>
      <c r="T17" s="40" t="n">
        <v>1.84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6</v>
      </c>
      <c r="R22" s="41" t="n">
        <v>37.7</v>
      </c>
      <c r="S22" s="41" t="n">
        <v>39.6</v>
      </c>
      <c r="T22" s="41" t="n">
        <v>42.2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3</v>
      </c>
      <c r="Q23" s="41" t="n">
        <v>39.9</v>
      </c>
      <c r="R23" s="41" t="n">
        <v>53.9</v>
      </c>
      <c r="S23" s="41" t="n">
        <v>50.9</v>
      </c>
      <c r="T23" s="41" t="n">
        <v>73.7</v>
      </c>
      <c r="U23" s="41" t="n">
        <v>73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8.2</v>
      </c>
      <c r="R24" s="41" t="n">
        <v>38.1</v>
      </c>
      <c r="S24" s="41" t="n">
        <v>37.4</v>
      </c>
      <c r="T24" s="41" t="n">
        <v>35.7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</v>
      </c>
      <c r="Q25" s="41" t="n">
        <v>18.6</v>
      </c>
      <c r="R25" s="41" t="n">
        <v>32.9</v>
      </c>
      <c r="S25" s="41" t="n">
        <v>31.1</v>
      </c>
      <c r="T25" s="41" t="n">
        <v>50</v>
      </c>
      <c r="U25" s="41" t="n">
        <v>47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6.3</v>
      </c>
      <c r="R26" s="41" t="n">
        <v>39.5</v>
      </c>
      <c r="S26" s="41" t="n">
        <v>38.9</v>
      </c>
      <c r="T26" s="41" t="n">
        <v>34.1</v>
      </c>
      <c r="U26" s="41" t="n">
        <v>38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5</v>
      </c>
      <c r="Q27" s="41" t="n">
        <v>58.6</v>
      </c>
      <c r="R27" s="41" t="n">
        <v>39.8</v>
      </c>
      <c r="S27" s="41" t="n">
        <v>40.6</v>
      </c>
      <c r="T27" s="41" t="n">
        <v>23.7</v>
      </c>
      <c r="U27" s="41" t="n">
        <v>24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20.6</v>
      </c>
      <c r="R28" s="41" t="n">
        <v>21.6</v>
      </c>
      <c r="S28" s="41" t="n">
        <v>23.8</v>
      </c>
      <c r="T28" s="41" t="n">
        <v>23.2</v>
      </c>
      <c r="U28" s="41" t="n">
        <v>27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538222</v>
      </c>
      <c r="Q30" s="39" t="n">
        <v>915512</v>
      </c>
      <c r="R30" s="39" t="n">
        <v>1172094</v>
      </c>
      <c r="S30" s="39" t="n">
        <v>1536325</v>
      </c>
      <c r="T30" s="39" t="n">
        <v>1597645</v>
      </c>
      <c r="U30" s="39" t="n">
        <v>246953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1014949</v>
      </c>
      <c r="Q31" s="39" t="n">
        <v>565829</v>
      </c>
      <c r="R31" s="39" t="n">
        <v>752826</v>
      </c>
      <c r="S31" s="39" t="n">
        <v>984593</v>
      </c>
      <c r="T31" s="39" t="n">
        <v>1063975</v>
      </c>
      <c r="U31" s="39" t="n">
        <v>170752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994465</v>
      </c>
      <c r="Q32" s="39" t="n">
        <v>554426</v>
      </c>
      <c r="R32" s="39" t="n">
        <v>738755</v>
      </c>
      <c r="S32" s="39" t="n">
        <v>960375</v>
      </c>
      <c r="T32" s="39" t="n">
        <v>1039350</v>
      </c>
      <c r="U32" s="39" t="n">
        <v>167942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989622</v>
      </c>
      <c r="Q33" s="39" t="n">
        <v>547608</v>
      </c>
      <c r="R33" s="39" t="n">
        <v>736618</v>
      </c>
      <c r="S33" s="39" t="n">
        <v>956667</v>
      </c>
      <c r="T33" s="39" t="n">
        <v>1033590</v>
      </c>
      <c r="U33" s="39" t="n">
        <v>167362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989622</v>
      </c>
      <c r="Q34" s="39" t="n">
        <v>547608</v>
      </c>
      <c r="R34" s="39" t="n">
        <v>736618</v>
      </c>
      <c r="S34" s="39" t="n">
        <v>956667</v>
      </c>
      <c r="T34" s="39" t="n">
        <v>1033590</v>
      </c>
      <c r="U34" s="39" t="n">
        <v>167362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989622</v>
      </c>
      <c r="Q35" s="39" t="n">
        <v>547608</v>
      </c>
      <c r="R35" s="39" t="n">
        <v>736618</v>
      </c>
      <c r="S35" s="39" t="n">
        <v>956667</v>
      </c>
      <c r="T35" s="39" t="n">
        <v>1033590</v>
      </c>
      <c r="U35" s="39" t="n">
        <v>167362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3030</v>
      </c>
      <c r="Q36" s="39" t="n">
        <v>303254</v>
      </c>
      <c r="R36" s="39" t="n">
        <v>359282</v>
      </c>
      <c r="S36" s="39" t="n">
        <v>377786</v>
      </c>
      <c r="T36" s="39" t="n">
        <v>439259</v>
      </c>
      <c r="U36" s="39" t="n">
        <v>63556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50</v>
      </c>
      <c r="Q37" s="39" t="n">
        <v>3054</v>
      </c>
      <c r="R37" s="39" t="n">
        <v>4099</v>
      </c>
      <c r="S37" s="39" t="n">
        <v>1616</v>
      </c>
      <c r="T37" s="39" t="n">
        <v>3907</v>
      </c>
      <c r="U37" s="39" t="n">
        <v>407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63242</v>
      </c>
      <c r="Q38" s="39" t="n">
        <v>241301</v>
      </c>
      <c r="R38" s="39" t="n">
        <v>373236</v>
      </c>
      <c r="S38" s="39" t="n">
        <v>577265</v>
      </c>
      <c r="T38" s="39" t="n">
        <v>590425</v>
      </c>
      <c r="U38" s="39" t="n">
        <v>103398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85</v>
      </c>
      <c r="Q42" s="39" t="n">
        <v>0</v>
      </c>
      <c r="R42" s="39" t="n">
        <v>0</v>
      </c>
      <c r="S42" s="39" t="n">
        <v>308</v>
      </c>
      <c r="T42" s="39" t="n">
        <v>2618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63</v>
      </c>
      <c r="Q43" s="39" t="n">
        <v>0</v>
      </c>
      <c r="R43" s="39" t="n">
        <v>0</v>
      </c>
      <c r="S43" s="39" t="n">
        <v>196</v>
      </c>
      <c r="T43" s="39" t="n">
        <v>2618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2</v>
      </c>
      <c r="Q45" s="39" t="n">
        <v>0</v>
      </c>
      <c r="R45" s="39" t="n">
        <v>0</v>
      </c>
      <c r="S45" s="39" t="n">
        <v>112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58</v>
      </c>
      <c r="Q47" s="39" t="n">
        <v>6818</v>
      </c>
      <c r="R47" s="39" t="n">
        <v>2137</v>
      </c>
      <c r="S47" s="39" t="n">
        <v>3399</v>
      </c>
      <c r="T47" s="39" t="n">
        <v>3141</v>
      </c>
      <c r="U47" s="39" t="n">
        <v>579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265</v>
      </c>
      <c r="Q48" s="39" t="n">
        <v>162</v>
      </c>
      <c r="R48" s="39" t="n">
        <v>0</v>
      </c>
      <c r="S48" s="39" t="n">
        <v>35</v>
      </c>
      <c r="T48" s="39" t="n">
        <v>357</v>
      </c>
      <c r="U48" s="39" t="n">
        <v>577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648</v>
      </c>
      <c r="Q49" s="39" t="n">
        <v>5403</v>
      </c>
      <c r="R49" s="39" t="n">
        <v>1749</v>
      </c>
      <c r="S49" s="39" t="n">
        <v>3364</v>
      </c>
      <c r="T49" s="39" t="n">
        <v>2713</v>
      </c>
      <c r="U49" s="39" t="n">
        <v>1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08</v>
      </c>
      <c r="Q50" s="39" t="n">
        <v>0</v>
      </c>
      <c r="R50" s="39" t="n">
        <v>0</v>
      </c>
      <c r="S50" s="39" t="n">
        <v>0</v>
      </c>
      <c r="T50" s="39" t="n">
        <v>539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540</v>
      </c>
      <c r="Q51" s="39" t="n">
        <v>5403</v>
      </c>
      <c r="R51" s="39" t="n">
        <v>1749</v>
      </c>
      <c r="S51" s="39" t="n">
        <v>3364</v>
      </c>
      <c r="T51" s="39" t="n">
        <v>2174</v>
      </c>
      <c r="U51" s="39" t="n">
        <v>1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44</v>
      </c>
      <c r="Q52" s="39" t="n">
        <v>1253</v>
      </c>
      <c r="R52" s="39" t="n">
        <v>388</v>
      </c>
      <c r="S52" s="39" t="n">
        <v>0</v>
      </c>
      <c r="T52" s="39" t="n">
        <v>71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0484</v>
      </c>
      <c r="Q53" s="39" t="n">
        <v>11403</v>
      </c>
      <c r="R53" s="39" t="n">
        <v>14071</v>
      </c>
      <c r="S53" s="39" t="n">
        <v>24218</v>
      </c>
      <c r="T53" s="39" t="n">
        <v>24625</v>
      </c>
      <c r="U53" s="39" t="n">
        <v>2810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072</v>
      </c>
      <c r="Q54" s="39" t="n">
        <v>1992</v>
      </c>
      <c r="R54" s="39" t="n">
        <v>1691</v>
      </c>
      <c r="S54" s="39" t="n">
        <v>5795</v>
      </c>
      <c r="T54" s="39" t="n">
        <v>2907</v>
      </c>
      <c r="U54" s="39" t="n">
        <v>797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6412</v>
      </c>
      <c r="Q55" s="39" t="n">
        <v>9411</v>
      </c>
      <c r="R55" s="39" t="n">
        <v>12379</v>
      </c>
      <c r="S55" s="39" t="n">
        <v>18423</v>
      </c>
      <c r="T55" s="39" t="n">
        <v>21718</v>
      </c>
      <c r="U55" s="39" t="n">
        <v>2012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58761</v>
      </c>
      <c r="Q56" s="39" t="n">
        <v>300412</v>
      </c>
      <c r="R56" s="39" t="n">
        <v>368428</v>
      </c>
      <c r="S56" s="39" t="n">
        <v>478418</v>
      </c>
      <c r="T56" s="39" t="n">
        <v>462343</v>
      </c>
      <c r="U56" s="39" t="n">
        <v>68420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9179</v>
      </c>
      <c r="Q57" s="39" t="n">
        <v>289879</v>
      </c>
      <c r="R57" s="39" t="n">
        <v>349858</v>
      </c>
      <c r="S57" s="39" t="n">
        <v>422480</v>
      </c>
      <c r="T57" s="39" t="n">
        <v>436277</v>
      </c>
      <c r="U57" s="39" t="n">
        <v>59740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7333</v>
      </c>
      <c r="Q58" s="39" t="n">
        <v>0</v>
      </c>
      <c r="R58" s="39" t="n">
        <v>0</v>
      </c>
      <c r="S58" s="39" t="n">
        <v>28199</v>
      </c>
      <c r="T58" s="39" t="n">
        <v>797</v>
      </c>
      <c r="U58" s="39" t="n">
        <v>767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53</v>
      </c>
      <c r="Q59" s="39" t="n">
        <v>0</v>
      </c>
      <c r="R59" s="39" t="n">
        <v>0</v>
      </c>
      <c r="S59" s="39" t="n">
        <v>0</v>
      </c>
      <c r="T59" s="39" t="n">
        <v>767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180</v>
      </c>
      <c r="Q60" s="39" t="n">
        <v>0</v>
      </c>
      <c r="R60" s="39" t="n">
        <v>0</v>
      </c>
      <c r="S60" s="39" t="n">
        <v>28199</v>
      </c>
      <c r="T60" s="39" t="n">
        <v>31</v>
      </c>
      <c r="U60" s="39" t="n">
        <v>767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3</v>
      </c>
      <c r="Q63" s="39" t="n">
        <v>0</v>
      </c>
      <c r="R63" s="39" t="n">
        <v>0</v>
      </c>
      <c r="S63" s="39" t="n">
        <v>267</v>
      </c>
      <c r="T63" s="39" t="n">
        <v>0</v>
      </c>
      <c r="U63" s="39" t="n">
        <v>46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6473</v>
      </c>
      <c r="Q64" s="39" t="n">
        <v>1090</v>
      </c>
      <c r="R64" s="39" t="n">
        <v>2268</v>
      </c>
      <c r="S64" s="39" t="n">
        <v>2283</v>
      </c>
      <c r="T64" s="39" t="n">
        <v>18</v>
      </c>
      <c r="U64" s="39" t="n">
        <v>2670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512</v>
      </c>
      <c r="Q65" s="39" t="n">
        <v>9130</v>
      </c>
      <c r="R65" s="39" t="n">
        <v>16270</v>
      </c>
      <c r="S65" s="39" t="n">
        <v>25189</v>
      </c>
      <c r="T65" s="39" t="n">
        <v>25117</v>
      </c>
      <c r="U65" s="39" t="n">
        <v>5185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01</v>
      </c>
      <c r="Q67" s="39" t="n">
        <v>313</v>
      </c>
      <c r="R67" s="39" t="n">
        <v>32</v>
      </c>
      <c r="S67" s="39" t="n">
        <v>1</v>
      </c>
      <c r="T67" s="39" t="n">
        <v>134</v>
      </c>
      <c r="U67" s="39" t="n">
        <v>52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512</v>
      </c>
      <c r="Q68" s="52" t="n">
        <v>49271</v>
      </c>
      <c r="R68" s="52" t="n">
        <v>50840</v>
      </c>
      <c r="S68" s="52" t="n">
        <v>73313</v>
      </c>
      <c r="T68" s="52" t="n">
        <v>71327</v>
      </c>
      <c r="U68" s="52" t="n">
        <v>7781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538222</v>
      </c>
      <c r="Q69" s="39" t="n">
        <v>915512</v>
      </c>
      <c r="R69" s="39" t="n">
        <v>1172094</v>
      </c>
      <c r="S69" s="39" t="n">
        <v>1536325</v>
      </c>
      <c r="T69" s="39" t="n">
        <v>1597645</v>
      </c>
      <c r="U69" s="39" t="n">
        <v>246953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70996</v>
      </c>
      <c r="Q70" s="39" t="n">
        <v>311044</v>
      </c>
      <c r="R70" s="39" t="n">
        <v>370857</v>
      </c>
      <c r="S70" s="39" t="n">
        <v>453831</v>
      </c>
      <c r="T70" s="39" t="n">
        <v>487096</v>
      </c>
      <c r="U70" s="39" t="n">
        <v>73215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9430</v>
      </c>
      <c r="Q71" s="39" t="n">
        <v>267199</v>
      </c>
      <c r="R71" s="39" t="n">
        <v>304324</v>
      </c>
      <c r="S71" s="39" t="n">
        <v>375291</v>
      </c>
      <c r="T71" s="39" t="n">
        <v>381255</v>
      </c>
      <c r="U71" s="39" t="n">
        <v>51908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2986</v>
      </c>
      <c r="Q72" s="39" t="n">
        <v>64053</v>
      </c>
      <c r="R72" s="39" t="n">
        <v>68051</v>
      </c>
      <c r="S72" s="39" t="n">
        <v>87246</v>
      </c>
      <c r="T72" s="39" t="n">
        <v>84597</v>
      </c>
      <c r="U72" s="39" t="n">
        <v>11098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207</v>
      </c>
      <c r="Q73" s="39" t="n">
        <v>6467</v>
      </c>
      <c r="R73" s="39" t="n">
        <v>6499</v>
      </c>
      <c r="S73" s="39" t="n">
        <v>9224</v>
      </c>
      <c r="T73" s="39" t="n">
        <v>7660</v>
      </c>
      <c r="U73" s="39" t="n">
        <v>1118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75</v>
      </c>
      <c r="Q74" s="39" t="n">
        <v>2151</v>
      </c>
      <c r="R74" s="39" t="n">
        <v>1873</v>
      </c>
      <c r="S74" s="39" t="n">
        <v>3028</v>
      </c>
      <c r="T74" s="39" t="n">
        <v>2193</v>
      </c>
      <c r="U74" s="39" t="n">
        <v>412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72</v>
      </c>
      <c r="Q75" s="39" t="n">
        <v>2122</v>
      </c>
      <c r="R75" s="39" t="n">
        <v>2181</v>
      </c>
      <c r="S75" s="39" t="n">
        <v>3124</v>
      </c>
      <c r="T75" s="39" t="n">
        <v>2732</v>
      </c>
      <c r="U75" s="39" t="n">
        <v>3700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914</v>
      </c>
      <c r="Q76" s="39" t="n">
        <v>1670</v>
      </c>
      <c r="R76" s="39" t="n">
        <v>1638</v>
      </c>
      <c r="S76" s="39" t="n">
        <v>2210</v>
      </c>
      <c r="T76" s="39" t="n">
        <v>1754</v>
      </c>
      <c r="U76" s="39" t="n">
        <v>229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47</v>
      </c>
      <c r="Q77" s="39" t="n">
        <v>525</v>
      </c>
      <c r="R77" s="39" t="n">
        <v>808</v>
      </c>
      <c r="S77" s="39" t="n">
        <v>862</v>
      </c>
      <c r="T77" s="39" t="n">
        <v>980</v>
      </c>
      <c r="U77" s="39" t="n">
        <v>105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7926</v>
      </c>
      <c r="Q78" s="39" t="n">
        <v>6045</v>
      </c>
      <c r="R78" s="39" t="n">
        <v>5482</v>
      </c>
      <c r="S78" s="39" t="n">
        <v>7526</v>
      </c>
      <c r="T78" s="39" t="n">
        <v>8478</v>
      </c>
      <c r="U78" s="39" t="n">
        <v>1210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656</v>
      </c>
      <c r="Q79" s="39" t="n">
        <v>3839</v>
      </c>
      <c r="R79" s="39" t="n">
        <v>2837</v>
      </c>
      <c r="S79" s="39" t="n">
        <v>4117</v>
      </c>
      <c r="T79" s="39" t="n">
        <v>5315</v>
      </c>
      <c r="U79" s="39" t="n">
        <v>717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13</v>
      </c>
      <c r="Q80" s="39" t="n">
        <v>843</v>
      </c>
      <c r="R80" s="39" t="n">
        <v>1020</v>
      </c>
      <c r="S80" s="39" t="n">
        <v>1287</v>
      </c>
      <c r="T80" s="39" t="n">
        <v>1205</v>
      </c>
      <c r="U80" s="39" t="n">
        <v>171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069</v>
      </c>
      <c r="Q81" s="39" t="n">
        <v>659</v>
      </c>
      <c r="R81" s="39" t="n">
        <v>907</v>
      </c>
      <c r="S81" s="39" t="n">
        <v>1117</v>
      </c>
      <c r="T81" s="39" t="n">
        <v>945</v>
      </c>
      <c r="U81" s="39" t="n">
        <v>171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988</v>
      </c>
      <c r="Q82" s="39" t="n">
        <v>703</v>
      </c>
      <c r="R82" s="39" t="n">
        <v>718</v>
      </c>
      <c r="S82" s="39" t="n">
        <v>1005</v>
      </c>
      <c r="T82" s="39" t="n">
        <v>1013</v>
      </c>
      <c r="U82" s="39" t="n">
        <v>150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44</v>
      </c>
      <c r="Q83" s="39" t="n">
        <v>5201</v>
      </c>
      <c r="R83" s="39" t="n">
        <v>5526</v>
      </c>
      <c r="S83" s="39" t="n">
        <v>7104</v>
      </c>
      <c r="T83" s="39" t="n">
        <v>6871</v>
      </c>
      <c r="U83" s="39" t="n">
        <v>1001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35</v>
      </c>
      <c r="Q84" s="39" t="n">
        <v>3875</v>
      </c>
      <c r="R84" s="39" t="n">
        <v>4263</v>
      </c>
      <c r="S84" s="39" t="n">
        <v>5498</v>
      </c>
      <c r="T84" s="39" t="n">
        <v>5262</v>
      </c>
      <c r="U84" s="39" t="n">
        <v>777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09</v>
      </c>
      <c r="Q85" s="39" t="n">
        <v>1326</v>
      </c>
      <c r="R85" s="39" t="n">
        <v>1263</v>
      </c>
      <c r="S85" s="39" t="n">
        <v>1605</v>
      </c>
      <c r="T85" s="39" t="n">
        <v>1609</v>
      </c>
      <c r="U85" s="39" t="n">
        <v>224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8</v>
      </c>
      <c r="Q86" s="39" t="n">
        <v>3400</v>
      </c>
      <c r="R86" s="39" t="n">
        <v>3759</v>
      </c>
      <c r="S86" s="39" t="n">
        <v>4385</v>
      </c>
      <c r="T86" s="39" t="n">
        <v>3976</v>
      </c>
      <c r="U86" s="39" t="n">
        <v>567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90</v>
      </c>
      <c r="Q87" s="39" t="n">
        <v>1378</v>
      </c>
      <c r="R87" s="39" t="n">
        <v>1623</v>
      </c>
      <c r="S87" s="39" t="n">
        <v>1842</v>
      </c>
      <c r="T87" s="39" t="n">
        <v>1709</v>
      </c>
      <c r="U87" s="39" t="n">
        <v>239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6</v>
      </c>
      <c r="Q88" s="39" t="n">
        <v>1451</v>
      </c>
      <c r="R88" s="39" t="n">
        <v>1323</v>
      </c>
      <c r="S88" s="39" t="n">
        <v>1827</v>
      </c>
      <c r="T88" s="39" t="n">
        <v>1530</v>
      </c>
      <c r="U88" s="39" t="n">
        <v>219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3</v>
      </c>
      <c r="Q89" s="39" t="n">
        <v>571</v>
      </c>
      <c r="R89" s="39" t="n">
        <v>813</v>
      </c>
      <c r="S89" s="39" t="n">
        <v>716</v>
      </c>
      <c r="T89" s="39" t="n">
        <v>737</v>
      </c>
      <c r="U89" s="39" t="n">
        <v>107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41</v>
      </c>
      <c r="Q90" s="39" t="n">
        <v>5453</v>
      </c>
      <c r="R90" s="39" t="n">
        <v>5915</v>
      </c>
      <c r="S90" s="39" t="n">
        <v>7780</v>
      </c>
      <c r="T90" s="39" t="n">
        <v>7457</v>
      </c>
      <c r="U90" s="39" t="n">
        <v>11099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08</v>
      </c>
      <c r="Q91" s="39" t="n">
        <v>3184</v>
      </c>
      <c r="R91" s="39" t="n">
        <v>3474</v>
      </c>
      <c r="S91" s="39" t="n">
        <v>4542</v>
      </c>
      <c r="T91" s="39" t="n">
        <v>4414</v>
      </c>
      <c r="U91" s="39" t="n">
        <v>642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27</v>
      </c>
      <c r="Q92" s="39" t="n">
        <v>503</v>
      </c>
      <c r="R92" s="39" t="n">
        <v>568</v>
      </c>
      <c r="S92" s="39" t="n">
        <v>839</v>
      </c>
      <c r="T92" s="39" t="n">
        <v>711</v>
      </c>
      <c r="U92" s="39" t="n">
        <v>101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02</v>
      </c>
      <c r="Q93" s="39" t="n">
        <v>929</v>
      </c>
      <c r="R93" s="39" t="n">
        <v>1001</v>
      </c>
      <c r="S93" s="39" t="n">
        <v>1103</v>
      </c>
      <c r="T93" s="39" t="n">
        <v>1152</v>
      </c>
      <c r="U93" s="39" t="n">
        <v>182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204</v>
      </c>
      <c r="Q94" s="39" t="n">
        <v>836</v>
      </c>
      <c r="R94" s="39" t="n">
        <v>871</v>
      </c>
      <c r="S94" s="39" t="n">
        <v>1296</v>
      </c>
      <c r="T94" s="39" t="n">
        <v>1180</v>
      </c>
      <c r="U94" s="39" t="n">
        <v>183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52</v>
      </c>
      <c r="Q95" s="39" t="n">
        <v>1399</v>
      </c>
      <c r="R95" s="39" t="n">
        <v>1951</v>
      </c>
      <c r="S95" s="39" t="n">
        <v>2708</v>
      </c>
      <c r="T95" s="39" t="n">
        <v>2298</v>
      </c>
      <c r="U95" s="39" t="n">
        <v>340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07</v>
      </c>
      <c r="Q96" s="39" t="n">
        <v>1245</v>
      </c>
      <c r="R96" s="39" t="n">
        <v>1783</v>
      </c>
      <c r="S96" s="39" t="n">
        <v>2401</v>
      </c>
      <c r="T96" s="39" t="n">
        <v>2066</v>
      </c>
      <c r="U96" s="39" t="n">
        <v>303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45</v>
      </c>
      <c r="Q97" s="39" t="n">
        <v>154</v>
      </c>
      <c r="R97" s="39" t="n">
        <v>169</v>
      </c>
      <c r="S97" s="39" t="n">
        <v>306</v>
      </c>
      <c r="T97" s="39" t="n">
        <v>232</v>
      </c>
      <c r="U97" s="39" t="n">
        <v>36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73</v>
      </c>
      <c r="Q98" s="39" t="n">
        <v>2867</v>
      </c>
      <c r="R98" s="39" t="n">
        <v>3119</v>
      </c>
      <c r="S98" s="39" t="n">
        <v>3708</v>
      </c>
      <c r="T98" s="39" t="n">
        <v>3103</v>
      </c>
      <c r="U98" s="39" t="n">
        <v>406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9</v>
      </c>
      <c r="Q99" s="39" t="n">
        <v>252</v>
      </c>
      <c r="R99" s="39" t="n">
        <v>273</v>
      </c>
      <c r="S99" s="39" t="n">
        <v>311</v>
      </c>
      <c r="T99" s="39" t="n">
        <v>263</v>
      </c>
      <c r="U99" s="39" t="n">
        <v>44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65</v>
      </c>
      <c r="Q100" s="39" t="n">
        <v>2615</v>
      </c>
      <c r="R100" s="39" t="n">
        <v>2846</v>
      </c>
      <c r="S100" s="39" t="n">
        <v>3398</v>
      </c>
      <c r="T100" s="39" t="n">
        <v>2840</v>
      </c>
      <c r="U100" s="39" t="n">
        <v>362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515</v>
      </c>
      <c r="Q101" s="39" t="n">
        <v>6468</v>
      </c>
      <c r="R101" s="39" t="n">
        <v>6337</v>
      </c>
      <c r="S101" s="39" t="n">
        <v>8887</v>
      </c>
      <c r="T101" s="39" t="n">
        <v>7877</v>
      </c>
      <c r="U101" s="39" t="n">
        <v>800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363</v>
      </c>
      <c r="Q102" s="39" t="n">
        <v>8190</v>
      </c>
      <c r="R102" s="39" t="n">
        <v>9524</v>
      </c>
      <c r="S102" s="39" t="n">
        <v>10068</v>
      </c>
      <c r="T102" s="39" t="n">
        <v>10836</v>
      </c>
      <c r="U102" s="39" t="n">
        <v>1319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99</v>
      </c>
      <c r="Q103" s="39" t="n">
        <v>2809</v>
      </c>
      <c r="R103" s="39" t="n">
        <v>3378</v>
      </c>
      <c r="S103" s="39" t="n">
        <v>4132</v>
      </c>
      <c r="T103" s="39" t="n">
        <v>4623</v>
      </c>
      <c r="U103" s="39" t="n">
        <v>5550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264</v>
      </c>
      <c r="Q104" s="39" t="n">
        <v>5380</v>
      </c>
      <c r="R104" s="39" t="n">
        <v>6145</v>
      </c>
      <c r="S104" s="39" t="n">
        <v>5936</v>
      </c>
      <c r="T104" s="39" t="n">
        <v>6214</v>
      </c>
      <c r="U104" s="39" t="n">
        <v>764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652</v>
      </c>
      <c r="Q105" s="39" t="n">
        <v>3083</v>
      </c>
      <c r="R105" s="39" t="n">
        <v>3868</v>
      </c>
      <c r="S105" s="39" t="n">
        <v>3972</v>
      </c>
      <c r="T105" s="39" t="n">
        <v>3598</v>
      </c>
      <c r="U105" s="39" t="n">
        <v>374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14</v>
      </c>
      <c r="Q106" s="39" t="n">
        <v>490</v>
      </c>
      <c r="R106" s="39" t="n">
        <v>514</v>
      </c>
      <c r="S106" s="39" t="n">
        <v>660</v>
      </c>
      <c r="T106" s="39" t="n">
        <v>905</v>
      </c>
      <c r="U106" s="39" t="n">
        <v>100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832</v>
      </c>
      <c r="Q107" s="39" t="n">
        <v>690</v>
      </c>
      <c r="R107" s="39" t="n">
        <v>939</v>
      </c>
      <c r="S107" s="39" t="n">
        <v>813</v>
      </c>
      <c r="T107" s="39" t="n">
        <v>907</v>
      </c>
      <c r="U107" s="39" t="n">
        <v>80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06</v>
      </c>
      <c r="Q108" s="39" t="n">
        <v>1904</v>
      </c>
      <c r="R108" s="39" t="n">
        <v>2414</v>
      </c>
      <c r="S108" s="39" t="n">
        <v>2500</v>
      </c>
      <c r="T108" s="39" t="n">
        <v>1786</v>
      </c>
      <c r="U108" s="39" t="n">
        <v>193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548</v>
      </c>
      <c r="Q109" s="39" t="n">
        <v>3447</v>
      </c>
      <c r="R109" s="39" t="n">
        <v>2567</v>
      </c>
      <c r="S109" s="39" t="n">
        <v>2450</v>
      </c>
      <c r="T109" s="39" t="n">
        <v>4286</v>
      </c>
      <c r="U109" s="39" t="n">
        <v>499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327</v>
      </c>
      <c r="Q110" s="39" t="n">
        <v>12034</v>
      </c>
      <c r="R110" s="39" t="n">
        <v>13505</v>
      </c>
      <c r="S110" s="39" t="n">
        <v>19433</v>
      </c>
      <c r="T110" s="39" t="n">
        <v>18156</v>
      </c>
      <c r="U110" s="39" t="n">
        <v>2350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207</v>
      </c>
      <c r="Q111" s="39" t="n">
        <v>9008</v>
      </c>
      <c r="R111" s="39" t="n">
        <v>11155</v>
      </c>
      <c r="S111" s="39" t="n">
        <v>16497</v>
      </c>
      <c r="T111" s="39" t="n">
        <v>14524</v>
      </c>
      <c r="U111" s="39" t="n">
        <v>1985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120</v>
      </c>
      <c r="Q112" s="39" t="n">
        <v>3026</v>
      </c>
      <c r="R112" s="39" t="n">
        <v>2350</v>
      </c>
      <c r="S112" s="39" t="n">
        <v>2936</v>
      </c>
      <c r="T112" s="39" t="n">
        <v>3632</v>
      </c>
      <c r="U112" s="39" t="n">
        <v>365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757</v>
      </c>
      <c r="Q113" s="39" t="n">
        <v>28448</v>
      </c>
      <c r="R113" s="39" t="n">
        <v>22955</v>
      </c>
      <c r="S113" s="39" t="n">
        <v>24740</v>
      </c>
      <c r="T113" s="39" t="n">
        <v>10635</v>
      </c>
      <c r="U113" s="39" t="n">
        <v>1200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580</v>
      </c>
      <c r="Q114" s="39" t="n">
        <v>27609</v>
      </c>
      <c r="R114" s="39" t="n">
        <v>18775</v>
      </c>
      <c r="S114" s="39" t="n">
        <v>22154</v>
      </c>
      <c r="T114" s="39" t="n">
        <v>9697</v>
      </c>
      <c r="U114" s="39" t="n">
        <v>9665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77</v>
      </c>
      <c r="Q115" s="39" t="n">
        <v>839</v>
      </c>
      <c r="R115" s="39" t="n">
        <v>4181</v>
      </c>
      <c r="S115" s="39" t="n">
        <v>2586</v>
      </c>
      <c r="T115" s="39" t="n">
        <v>938</v>
      </c>
      <c r="U115" s="39" t="n">
        <v>2342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46</v>
      </c>
      <c r="Q116" s="39" t="n">
        <v>127</v>
      </c>
      <c r="R116" s="39" t="n">
        <v>667</v>
      </c>
      <c r="S116" s="39" t="n">
        <v>1233</v>
      </c>
      <c r="T116" s="39" t="n">
        <v>291</v>
      </c>
      <c r="U116" s="39" t="n">
        <v>41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631</v>
      </c>
      <c r="Q117" s="39" t="n">
        <v>712</v>
      </c>
      <c r="R117" s="39" t="n">
        <v>3513</v>
      </c>
      <c r="S117" s="39" t="n">
        <v>1353</v>
      </c>
      <c r="T117" s="39" t="n">
        <v>647</v>
      </c>
      <c r="U117" s="39" t="n">
        <v>192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895</v>
      </c>
      <c r="Q118" s="39" t="n">
        <v>17488</v>
      </c>
      <c r="R118" s="39" t="n">
        <v>21416</v>
      </c>
      <c r="S118" s="39" t="n">
        <v>23791</v>
      </c>
      <c r="T118" s="39" t="n">
        <v>22336</v>
      </c>
      <c r="U118" s="39" t="n">
        <v>2444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286</v>
      </c>
      <c r="Q119" s="39" t="n">
        <v>6257</v>
      </c>
      <c r="R119" s="39" t="n">
        <v>7780</v>
      </c>
      <c r="S119" s="39" t="n">
        <v>8277</v>
      </c>
      <c r="T119" s="39" t="n">
        <v>9370</v>
      </c>
      <c r="U119" s="39" t="n">
        <v>974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30</v>
      </c>
      <c r="Q120" s="39" t="n">
        <v>6156</v>
      </c>
      <c r="R120" s="39" t="n">
        <v>7170</v>
      </c>
      <c r="S120" s="39" t="n">
        <v>7022</v>
      </c>
      <c r="T120" s="39" t="n">
        <v>6577</v>
      </c>
      <c r="U120" s="39" t="n">
        <v>722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39</v>
      </c>
      <c r="Q121" s="39" t="n">
        <v>1845</v>
      </c>
      <c r="R121" s="39" t="n">
        <v>1582</v>
      </c>
      <c r="S121" s="39" t="n">
        <v>1364</v>
      </c>
      <c r="T121" s="39" t="n">
        <v>2021</v>
      </c>
      <c r="U121" s="39" t="n">
        <v>188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39</v>
      </c>
      <c r="Q122" s="39" t="n">
        <v>3230</v>
      </c>
      <c r="R122" s="39" t="n">
        <v>4883</v>
      </c>
      <c r="S122" s="39" t="n">
        <v>7128</v>
      </c>
      <c r="T122" s="39" t="n">
        <v>4368</v>
      </c>
      <c r="U122" s="39" t="n">
        <v>558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2434</v>
      </c>
      <c r="Q123" s="39" t="n">
        <v>12363</v>
      </c>
      <c r="R123" s="39" t="n">
        <v>8696</v>
      </c>
      <c r="S123" s="39" t="n">
        <v>12027</v>
      </c>
      <c r="T123" s="39" t="n">
        <v>12213</v>
      </c>
      <c r="U123" s="39" t="n">
        <v>1687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226</v>
      </c>
      <c r="Q124" s="39" t="n">
        <v>5239</v>
      </c>
      <c r="R124" s="39" t="n">
        <v>2048</v>
      </c>
      <c r="S124" s="39" t="n">
        <v>3736</v>
      </c>
      <c r="T124" s="39" t="n">
        <v>3822</v>
      </c>
      <c r="U124" s="39" t="n">
        <v>628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292</v>
      </c>
      <c r="Q125" s="39" t="n">
        <v>4923</v>
      </c>
      <c r="R125" s="39" t="n">
        <v>402</v>
      </c>
      <c r="S125" s="39" t="n">
        <v>1194</v>
      </c>
      <c r="T125" s="39" t="n">
        <v>1622</v>
      </c>
      <c r="U125" s="39" t="n">
        <v>331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61</v>
      </c>
      <c r="Q126" s="39" t="n">
        <v>257</v>
      </c>
      <c r="R126" s="39" t="n">
        <v>1092</v>
      </c>
      <c r="S126" s="39" t="n">
        <v>2512</v>
      </c>
      <c r="T126" s="39" t="n">
        <v>1468</v>
      </c>
      <c r="U126" s="39" t="n">
        <v>97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73</v>
      </c>
      <c r="Q127" s="39" t="n">
        <v>59</v>
      </c>
      <c r="R127" s="39" t="n">
        <v>554</v>
      </c>
      <c r="S127" s="39" t="n">
        <v>30</v>
      </c>
      <c r="T127" s="39" t="n">
        <v>733</v>
      </c>
      <c r="U127" s="39" t="n">
        <v>19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00</v>
      </c>
      <c r="Q128" s="39" t="n">
        <v>870</v>
      </c>
      <c r="R128" s="39" t="n">
        <v>460</v>
      </c>
      <c r="S128" s="39" t="n">
        <v>1461</v>
      </c>
      <c r="T128" s="39" t="n">
        <v>1238</v>
      </c>
      <c r="U128" s="39" t="n">
        <v>147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15</v>
      </c>
      <c r="Q129" s="39" t="n">
        <v>421</v>
      </c>
      <c r="R129" s="39" t="n">
        <v>456</v>
      </c>
      <c r="S129" s="39" t="n">
        <v>359</v>
      </c>
      <c r="T129" s="39" t="n">
        <v>506</v>
      </c>
      <c r="U129" s="39" t="n">
        <v>83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092</v>
      </c>
      <c r="Q130" s="39" t="n">
        <v>2645</v>
      </c>
      <c r="R130" s="39" t="n">
        <v>2632</v>
      </c>
      <c r="S130" s="39" t="n">
        <v>3052</v>
      </c>
      <c r="T130" s="39" t="n">
        <v>3174</v>
      </c>
      <c r="U130" s="39" t="n">
        <v>395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88</v>
      </c>
      <c r="Q131" s="39" t="n">
        <v>2435</v>
      </c>
      <c r="R131" s="39" t="n">
        <v>2725</v>
      </c>
      <c r="S131" s="39" t="n">
        <v>2889</v>
      </c>
      <c r="T131" s="39" t="n">
        <v>2595</v>
      </c>
      <c r="U131" s="39" t="n">
        <v>329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13</v>
      </c>
      <c r="Q132" s="52" t="n">
        <v>755</v>
      </c>
      <c r="R132" s="52" t="n">
        <v>374</v>
      </c>
      <c r="S132" s="52" t="n">
        <v>529</v>
      </c>
      <c r="T132" s="52" t="n">
        <v>879</v>
      </c>
      <c r="U132" s="52" t="n">
        <v>102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067</v>
      </c>
      <c r="Q133" s="39" t="n">
        <v>11391</v>
      </c>
      <c r="R133" s="39" t="n">
        <v>14990</v>
      </c>
      <c r="S133" s="39" t="n">
        <v>18621</v>
      </c>
      <c r="T133" s="39" t="n">
        <v>17933</v>
      </c>
      <c r="U133" s="39" t="n">
        <v>2740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0</v>
      </c>
      <c r="Q134" s="39" t="n">
        <v>0</v>
      </c>
      <c r="R134" s="39" t="n">
        <v>88</v>
      </c>
      <c r="S134" s="39" t="n">
        <v>12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264</v>
      </c>
      <c r="Q135" s="39" t="n">
        <v>5625</v>
      </c>
      <c r="R135" s="39" t="n">
        <v>7687</v>
      </c>
      <c r="S135" s="39" t="n">
        <v>9201</v>
      </c>
      <c r="T135" s="39" t="n">
        <v>7269</v>
      </c>
      <c r="U135" s="39" t="n">
        <v>1153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55</v>
      </c>
      <c r="Q136" s="39" t="n">
        <v>977</v>
      </c>
      <c r="R136" s="39" t="n">
        <v>2485</v>
      </c>
      <c r="S136" s="39" t="n">
        <v>4264</v>
      </c>
      <c r="T136" s="39" t="n">
        <v>3578</v>
      </c>
      <c r="U136" s="39" t="n">
        <v>397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002</v>
      </c>
      <c r="Q137" s="39" t="n">
        <v>1665</v>
      </c>
      <c r="R137" s="39" t="n">
        <v>2729</v>
      </c>
      <c r="S137" s="39" t="n">
        <v>2668</v>
      </c>
      <c r="T137" s="39" t="n">
        <v>2041</v>
      </c>
      <c r="U137" s="39" t="n">
        <v>590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07</v>
      </c>
      <c r="Q138" s="39" t="n">
        <v>2984</v>
      </c>
      <c r="R138" s="39" t="n">
        <v>2472</v>
      </c>
      <c r="S138" s="39" t="n">
        <v>2269</v>
      </c>
      <c r="T138" s="39" t="n">
        <v>1650</v>
      </c>
      <c r="U138" s="39" t="n">
        <v>166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14</v>
      </c>
      <c r="Q139" s="39" t="n">
        <v>1136</v>
      </c>
      <c r="R139" s="39" t="n">
        <v>2439</v>
      </c>
      <c r="S139" s="39" t="n">
        <v>2625</v>
      </c>
      <c r="T139" s="39" t="n">
        <v>3302</v>
      </c>
      <c r="U139" s="39" t="n">
        <v>456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3</v>
      </c>
      <c r="Q140" s="39" t="n">
        <v>360</v>
      </c>
      <c r="R140" s="39" t="n">
        <v>950</v>
      </c>
      <c r="S140" s="39" t="n">
        <v>861</v>
      </c>
      <c r="T140" s="39" t="n">
        <v>1039</v>
      </c>
      <c r="U140" s="39" t="n">
        <v>130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50</v>
      </c>
      <c r="Q141" s="39" t="n">
        <v>338</v>
      </c>
      <c r="R141" s="39" t="n">
        <v>809</v>
      </c>
      <c r="S141" s="39" t="n">
        <v>1235</v>
      </c>
      <c r="T141" s="39" t="n">
        <v>1475</v>
      </c>
      <c r="U141" s="39" t="n">
        <v>239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61</v>
      </c>
      <c r="Q142" s="39" t="n">
        <v>438</v>
      </c>
      <c r="R142" s="39" t="n">
        <v>681</v>
      </c>
      <c r="S142" s="39" t="n">
        <v>530</v>
      </c>
      <c r="T142" s="39" t="n">
        <v>788</v>
      </c>
      <c r="U142" s="39" t="n">
        <v>868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049</v>
      </c>
      <c r="Q143" s="39" t="n">
        <v>1290</v>
      </c>
      <c r="R143" s="39" t="n">
        <v>1534</v>
      </c>
      <c r="S143" s="39" t="n">
        <v>1661</v>
      </c>
      <c r="T143" s="39" t="n">
        <v>2430</v>
      </c>
      <c r="U143" s="39" t="n">
        <v>333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582</v>
      </c>
      <c r="Q144" s="39" t="n">
        <v>182</v>
      </c>
      <c r="R144" s="39" t="n">
        <v>411</v>
      </c>
      <c r="S144" s="39" t="n">
        <v>464</v>
      </c>
      <c r="T144" s="39" t="n">
        <v>593</v>
      </c>
      <c r="U144" s="39" t="n">
        <v>126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41</v>
      </c>
      <c r="Q145" s="39" t="n">
        <v>591</v>
      </c>
      <c r="R145" s="39" t="n">
        <v>382</v>
      </c>
      <c r="S145" s="39" t="n">
        <v>595</v>
      </c>
      <c r="T145" s="39" t="n">
        <v>1305</v>
      </c>
      <c r="U145" s="39" t="n">
        <v>133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26</v>
      </c>
      <c r="Q146" s="39" t="n">
        <v>517</v>
      </c>
      <c r="R146" s="39" t="n">
        <v>741</v>
      </c>
      <c r="S146" s="39" t="n">
        <v>603</v>
      </c>
      <c r="T146" s="39" t="n">
        <v>532</v>
      </c>
      <c r="U146" s="39" t="n">
        <v>73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5</v>
      </c>
      <c r="Q147" s="39" t="n">
        <v>257</v>
      </c>
      <c r="R147" s="39" t="n">
        <v>102</v>
      </c>
      <c r="S147" s="39" t="n">
        <v>141</v>
      </c>
      <c r="T147" s="39" t="n">
        <v>114</v>
      </c>
      <c r="U147" s="39" t="n">
        <v>30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2050</v>
      </c>
      <c r="Q148" s="39" t="n">
        <v>1549</v>
      </c>
      <c r="R148" s="39" t="n">
        <v>1226</v>
      </c>
      <c r="S148" s="39" t="n">
        <v>1949</v>
      </c>
      <c r="T148" s="39" t="n">
        <v>2369</v>
      </c>
      <c r="U148" s="39" t="n">
        <v>315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96</v>
      </c>
      <c r="Q149" s="39" t="n">
        <v>1206</v>
      </c>
      <c r="R149" s="39" t="n">
        <v>1592</v>
      </c>
      <c r="S149" s="39" t="n">
        <v>1985</v>
      </c>
      <c r="T149" s="39" t="n">
        <v>1654</v>
      </c>
      <c r="U149" s="39" t="n">
        <v>304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90</v>
      </c>
      <c r="Q150" s="39" t="n">
        <v>328</v>
      </c>
      <c r="R150" s="39" t="n">
        <v>321</v>
      </c>
      <c r="S150" s="39" t="n">
        <v>1046</v>
      </c>
      <c r="T150" s="39" t="n">
        <v>795</v>
      </c>
      <c r="U150" s="39" t="n">
        <v>145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890</v>
      </c>
      <c r="Q151" s="39" t="n">
        <v>12193</v>
      </c>
      <c r="R151" s="39" t="n">
        <v>10010</v>
      </c>
      <c r="S151" s="39" t="n">
        <v>13581</v>
      </c>
      <c r="T151" s="39" t="n">
        <v>12354</v>
      </c>
      <c r="U151" s="39" t="n">
        <v>1631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106</v>
      </c>
      <c r="Q152" s="39" t="n">
        <v>1470</v>
      </c>
      <c r="R152" s="39" t="n">
        <v>2008</v>
      </c>
      <c r="S152" s="39" t="n">
        <v>2760</v>
      </c>
      <c r="T152" s="39" t="n">
        <v>1778</v>
      </c>
      <c r="U152" s="39" t="n">
        <v>251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98</v>
      </c>
      <c r="Q153" s="39" t="n">
        <v>577</v>
      </c>
      <c r="R153" s="39" t="n">
        <v>177</v>
      </c>
      <c r="S153" s="39" t="n">
        <v>648</v>
      </c>
      <c r="T153" s="39" t="n">
        <v>160</v>
      </c>
      <c r="U153" s="39" t="n">
        <v>42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95</v>
      </c>
      <c r="Q154" s="39" t="n">
        <v>2345</v>
      </c>
      <c r="R154" s="39" t="n">
        <v>2675</v>
      </c>
      <c r="S154" s="39" t="n">
        <v>2715</v>
      </c>
      <c r="T154" s="39" t="n">
        <v>4132</v>
      </c>
      <c r="U154" s="39" t="n">
        <v>410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191</v>
      </c>
      <c r="Q155" s="39" t="n">
        <v>7802</v>
      </c>
      <c r="R155" s="39" t="n">
        <v>5150</v>
      </c>
      <c r="S155" s="39" t="n">
        <v>7458</v>
      </c>
      <c r="T155" s="39" t="n">
        <v>6284</v>
      </c>
      <c r="U155" s="39" t="n">
        <v>926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615</v>
      </c>
      <c r="Q156" s="39" t="n">
        <v>26707</v>
      </c>
      <c r="R156" s="39" t="n">
        <v>33787</v>
      </c>
      <c r="S156" s="39" t="n">
        <v>39775</v>
      </c>
      <c r="T156" s="39" t="n">
        <v>36086</v>
      </c>
      <c r="U156" s="39" t="n">
        <v>8671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584</v>
      </c>
      <c r="Q157" s="39" t="n">
        <v>2437</v>
      </c>
      <c r="R157" s="39" t="n">
        <v>6160</v>
      </c>
      <c r="S157" s="39" t="n">
        <v>8943</v>
      </c>
      <c r="T157" s="39" t="n">
        <v>10260</v>
      </c>
      <c r="U157" s="39" t="n">
        <v>20122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872</v>
      </c>
      <c r="Q158" s="39" t="n">
        <v>14553</v>
      </c>
      <c r="R158" s="39" t="n">
        <v>15819</v>
      </c>
      <c r="S158" s="39" t="n">
        <v>17669</v>
      </c>
      <c r="T158" s="39" t="n">
        <v>14865</v>
      </c>
      <c r="U158" s="39" t="n">
        <v>5145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983</v>
      </c>
      <c r="Q159" s="39" t="n">
        <v>254</v>
      </c>
      <c r="R159" s="39" t="n">
        <v>0</v>
      </c>
      <c r="S159" s="39" t="n">
        <v>1005</v>
      </c>
      <c r="T159" s="39" t="n">
        <v>0</v>
      </c>
      <c r="U159" s="39" t="n">
        <v>28655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46</v>
      </c>
      <c r="Q160" s="39" t="n">
        <v>578</v>
      </c>
      <c r="R160" s="39" t="n">
        <v>603</v>
      </c>
      <c r="S160" s="39" t="n">
        <v>295</v>
      </c>
      <c r="T160" s="39" t="n">
        <v>233</v>
      </c>
      <c r="U160" s="39" t="n">
        <v>2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43</v>
      </c>
      <c r="Q161" s="39" t="n">
        <v>13722</v>
      </c>
      <c r="R161" s="39" t="n">
        <v>15215</v>
      </c>
      <c r="S161" s="39" t="n">
        <v>16369</v>
      </c>
      <c r="T161" s="39" t="n">
        <v>14632</v>
      </c>
      <c r="U161" s="39" t="n">
        <v>2277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159</v>
      </c>
      <c r="Q162" s="39" t="n">
        <v>9716</v>
      </c>
      <c r="R162" s="39" t="n">
        <v>11808</v>
      </c>
      <c r="S162" s="39" t="n">
        <v>13162</v>
      </c>
      <c r="T162" s="39" t="n">
        <v>10961</v>
      </c>
      <c r="U162" s="39" t="n">
        <v>1514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675</v>
      </c>
      <c r="Q163" s="39" t="n">
        <v>13063</v>
      </c>
      <c r="R163" s="39" t="n">
        <v>16562</v>
      </c>
      <c r="S163" s="39" t="n">
        <v>21683</v>
      </c>
      <c r="T163" s="39" t="n">
        <v>23806</v>
      </c>
      <c r="U163" s="39" t="n">
        <v>4326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599</v>
      </c>
      <c r="Q164" s="39" t="n">
        <v>10276</v>
      </c>
      <c r="R164" s="39" t="n">
        <v>10642</v>
      </c>
      <c r="S164" s="39" t="n">
        <v>15238</v>
      </c>
      <c r="T164" s="39" t="n">
        <v>12266</v>
      </c>
      <c r="U164" s="39" t="n">
        <v>2457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77</v>
      </c>
      <c r="Q165" s="39" t="n">
        <v>133</v>
      </c>
      <c r="R165" s="39" t="n">
        <v>1355</v>
      </c>
      <c r="S165" s="39" t="n">
        <v>163</v>
      </c>
      <c r="T165" s="39" t="n">
        <v>342</v>
      </c>
      <c r="U165" s="39" t="n">
        <v>89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499</v>
      </c>
      <c r="Q166" s="39" t="n">
        <v>2655</v>
      </c>
      <c r="R166" s="39" t="n">
        <v>4564</v>
      </c>
      <c r="S166" s="39" t="n">
        <v>6282</v>
      </c>
      <c r="T166" s="39" t="n">
        <v>11198</v>
      </c>
      <c r="U166" s="39" t="n">
        <v>1779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988</v>
      </c>
      <c r="Q167" s="39" t="n">
        <v>30551</v>
      </c>
      <c r="R167" s="39" t="n">
        <v>39668</v>
      </c>
      <c r="S167" s="39" t="n">
        <v>54518</v>
      </c>
      <c r="T167" s="39" t="n">
        <v>57624</v>
      </c>
      <c r="U167" s="39" t="n">
        <v>5257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8275</v>
      </c>
      <c r="Q168" s="39" t="n">
        <v>5736</v>
      </c>
      <c r="R168" s="39" t="n">
        <v>4800</v>
      </c>
      <c r="S168" s="39" t="n">
        <v>9698</v>
      </c>
      <c r="T168" s="39" t="n">
        <v>13370</v>
      </c>
      <c r="U168" s="39" t="n">
        <v>777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2825</v>
      </c>
      <c r="Q169" s="39" t="n">
        <v>9534</v>
      </c>
      <c r="R169" s="39" t="n">
        <v>12097</v>
      </c>
      <c r="S169" s="39" t="n">
        <v>15878</v>
      </c>
      <c r="T169" s="39" t="n">
        <v>14083</v>
      </c>
      <c r="U169" s="39" t="n">
        <v>1253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79</v>
      </c>
      <c r="Q170" s="39" t="n">
        <v>3386</v>
      </c>
      <c r="R170" s="39" t="n">
        <v>4749</v>
      </c>
      <c r="S170" s="39" t="n">
        <v>6596</v>
      </c>
      <c r="T170" s="39" t="n">
        <v>5363</v>
      </c>
      <c r="U170" s="39" t="n">
        <v>730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410</v>
      </c>
      <c r="Q171" s="39" t="n">
        <v>11896</v>
      </c>
      <c r="R171" s="39" t="n">
        <v>18023</v>
      </c>
      <c r="S171" s="39" t="n">
        <v>22345</v>
      </c>
      <c r="T171" s="39" t="n">
        <v>24808</v>
      </c>
      <c r="U171" s="39" t="n">
        <v>2497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102</v>
      </c>
      <c r="Q172" s="39" t="n">
        <v>10</v>
      </c>
      <c r="R172" s="39" t="n">
        <v>1739</v>
      </c>
      <c r="S172" s="39" t="n">
        <v>548</v>
      </c>
      <c r="T172" s="39" t="n">
        <v>1248</v>
      </c>
      <c r="U172" s="39" t="n">
        <v>196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95</v>
      </c>
      <c r="Q173" s="39" t="n">
        <v>1664</v>
      </c>
      <c r="R173" s="39" t="n">
        <v>2075</v>
      </c>
      <c r="S173" s="39" t="n">
        <v>368</v>
      </c>
      <c r="T173" s="39" t="n">
        <v>1097</v>
      </c>
      <c r="U173" s="39" t="n">
        <v>226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26</v>
      </c>
      <c r="Q174" s="39" t="n">
        <v>3195</v>
      </c>
      <c r="R174" s="39" t="n">
        <v>6201</v>
      </c>
      <c r="S174" s="39" t="n">
        <v>12216</v>
      </c>
      <c r="T174" s="39" t="n">
        <v>10917</v>
      </c>
      <c r="U174" s="39" t="n">
        <v>910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487</v>
      </c>
      <c r="Q175" s="39" t="n">
        <v>7027</v>
      </c>
      <c r="R175" s="39" t="n">
        <v>8008</v>
      </c>
      <c r="S175" s="39" t="n">
        <v>9213</v>
      </c>
      <c r="T175" s="39" t="n">
        <v>11546</v>
      </c>
      <c r="U175" s="39" t="n">
        <v>1163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86125</v>
      </c>
      <c r="Q176" s="39" t="n">
        <v>50941</v>
      </c>
      <c r="R176" s="39" t="n">
        <v>68191</v>
      </c>
      <c r="S176" s="39" t="n">
        <v>79311</v>
      </c>
      <c r="T176" s="39" t="n">
        <v>103671</v>
      </c>
      <c r="U176" s="39" t="n">
        <v>12850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225</v>
      </c>
      <c r="Q177" s="39" t="n">
        <v>14312</v>
      </c>
      <c r="R177" s="39" t="n">
        <v>13076</v>
      </c>
      <c r="S177" s="39" t="n">
        <v>17089</v>
      </c>
      <c r="T177" s="39" t="n">
        <v>19440</v>
      </c>
      <c r="U177" s="39" t="n">
        <v>3220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965</v>
      </c>
      <c r="Q178" s="39" t="n">
        <v>1718</v>
      </c>
      <c r="R178" s="39" t="n">
        <v>2384</v>
      </c>
      <c r="S178" s="39" t="n">
        <v>3002</v>
      </c>
      <c r="T178" s="39" t="n">
        <v>3430</v>
      </c>
      <c r="U178" s="39" t="n">
        <v>428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24</v>
      </c>
      <c r="Q179" s="39" t="n">
        <v>2502</v>
      </c>
      <c r="R179" s="39" t="n">
        <v>3935</v>
      </c>
      <c r="S179" s="39" t="n">
        <v>4646</v>
      </c>
      <c r="T179" s="39" t="n">
        <v>5469</v>
      </c>
      <c r="U179" s="39" t="n">
        <v>506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570</v>
      </c>
      <c r="Q180" s="39" t="n">
        <v>1369</v>
      </c>
      <c r="R180" s="39" t="n">
        <v>861</v>
      </c>
      <c r="S180" s="39" t="n">
        <v>1633</v>
      </c>
      <c r="T180" s="39" t="n">
        <v>5766</v>
      </c>
      <c r="U180" s="39" t="n">
        <v>822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34</v>
      </c>
      <c r="Q181" s="39" t="n">
        <v>1498</v>
      </c>
      <c r="R181" s="39" t="n">
        <v>1547</v>
      </c>
      <c r="S181" s="39" t="n">
        <v>624</v>
      </c>
      <c r="T181" s="39" t="n">
        <v>740</v>
      </c>
      <c r="U181" s="39" t="n">
        <v>126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232</v>
      </c>
      <c r="Q182" s="39" t="n">
        <v>7225</v>
      </c>
      <c r="R182" s="39" t="n">
        <v>4349</v>
      </c>
      <c r="S182" s="39" t="n">
        <v>7184</v>
      </c>
      <c r="T182" s="39" t="n">
        <v>4035</v>
      </c>
      <c r="U182" s="39" t="n">
        <v>1336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32298</v>
      </c>
      <c r="Q183" s="39" t="n">
        <v>17407</v>
      </c>
      <c r="R183" s="39" t="n">
        <v>24853</v>
      </c>
      <c r="S183" s="39" t="n">
        <v>32078</v>
      </c>
      <c r="T183" s="39" t="n">
        <v>47054</v>
      </c>
      <c r="U183" s="39" t="n">
        <v>4009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31565</v>
      </c>
      <c r="Q184" s="39" t="n">
        <v>17943</v>
      </c>
      <c r="R184" s="39" t="n">
        <v>28732</v>
      </c>
      <c r="S184" s="39" t="n">
        <v>30144</v>
      </c>
      <c r="T184" s="39" t="n">
        <v>30812</v>
      </c>
      <c r="U184" s="39" t="n">
        <v>5019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8972</v>
      </c>
      <c r="Q185" s="39" t="n">
        <v>5935</v>
      </c>
      <c r="R185" s="39" t="n">
        <v>6685</v>
      </c>
      <c r="S185" s="39" t="n">
        <v>10915</v>
      </c>
      <c r="T185" s="39" t="n">
        <v>7993</v>
      </c>
      <c r="U185" s="39" t="n">
        <v>13330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672</v>
      </c>
      <c r="Q186" s="39" t="n">
        <v>1352</v>
      </c>
      <c r="R186" s="39" t="n">
        <v>545</v>
      </c>
      <c r="S186" s="39" t="n">
        <v>697</v>
      </c>
      <c r="T186" s="39" t="n">
        <v>300</v>
      </c>
      <c r="U186" s="39" t="n">
        <v>46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38</v>
      </c>
      <c r="Q187" s="39" t="n">
        <v>892</v>
      </c>
      <c r="R187" s="39" t="n">
        <v>1095</v>
      </c>
      <c r="S187" s="39" t="n">
        <v>687</v>
      </c>
      <c r="T187" s="39" t="n">
        <v>573</v>
      </c>
      <c r="U187" s="39" t="n">
        <v>44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61</v>
      </c>
      <c r="Q188" s="39" t="n">
        <v>406</v>
      </c>
      <c r="R188" s="39" t="n">
        <v>1261</v>
      </c>
      <c r="S188" s="39" t="n">
        <v>872</v>
      </c>
      <c r="T188" s="39" t="n">
        <v>601</v>
      </c>
      <c r="U188" s="39" t="n">
        <v>66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48</v>
      </c>
      <c r="Q189" s="39" t="n">
        <v>345</v>
      </c>
      <c r="R189" s="39" t="n">
        <v>716</v>
      </c>
      <c r="S189" s="39" t="n">
        <v>347</v>
      </c>
      <c r="T189" s="39" t="n">
        <v>202</v>
      </c>
      <c r="U189" s="39" t="n">
        <v>62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2651</v>
      </c>
      <c r="Q190" s="39" t="n">
        <v>6489</v>
      </c>
      <c r="R190" s="39" t="n">
        <v>12252</v>
      </c>
      <c r="S190" s="39" t="n">
        <v>8700</v>
      </c>
      <c r="T190" s="39" t="n">
        <v>10881</v>
      </c>
      <c r="U190" s="39" t="n">
        <v>2493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324</v>
      </c>
      <c r="Q191" s="39" t="n">
        <v>2524</v>
      </c>
      <c r="R191" s="39" t="n">
        <v>6178</v>
      </c>
      <c r="S191" s="39" t="n">
        <v>7925</v>
      </c>
      <c r="T191" s="39" t="n">
        <v>10262</v>
      </c>
      <c r="U191" s="39" t="n">
        <v>973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3037</v>
      </c>
      <c r="Q192" s="39" t="n">
        <v>1279</v>
      </c>
      <c r="R192" s="39" t="n">
        <v>1531</v>
      </c>
      <c r="S192" s="39" t="n">
        <v>0</v>
      </c>
      <c r="T192" s="39" t="n">
        <v>6365</v>
      </c>
      <c r="U192" s="39" t="n">
        <v>601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9615</v>
      </c>
      <c r="Q193" s="39" t="n">
        <v>17998</v>
      </c>
      <c r="R193" s="39" t="n">
        <v>20365</v>
      </c>
      <c r="S193" s="39" t="n">
        <v>26294</v>
      </c>
      <c r="T193" s="39" t="n">
        <v>29001</v>
      </c>
      <c r="U193" s="39" t="n">
        <v>5441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2698</v>
      </c>
      <c r="Q194" s="39" t="n">
        <v>31817</v>
      </c>
      <c r="R194" s="39" t="n">
        <v>40139</v>
      </c>
      <c r="S194" s="39" t="n">
        <v>60455</v>
      </c>
      <c r="T194" s="39" t="n">
        <v>65326</v>
      </c>
      <c r="U194" s="39" t="n">
        <v>6575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5688</v>
      </c>
      <c r="Q195" s="39" t="n">
        <v>7768</v>
      </c>
      <c r="R195" s="39" t="n">
        <v>13783</v>
      </c>
      <c r="S195" s="39" t="n">
        <v>8700</v>
      </c>
      <c r="T195" s="39" t="n">
        <v>17246</v>
      </c>
      <c r="U195" s="39" t="n">
        <v>3094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87096</v>
      </c>
      <c r="Q196" s="52" t="n">
        <v>219117</v>
      </c>
      <c r="R196" s="52" t="n">
        <v>246191</v>
      </c>
      <c r="S196" s="52" t="n">
        <v>294280</v>
      </c>
      <c r="T196" s="52" t="n">
        <v>293958</v>
      </c>
      <c r="U196" s="52" t="n">
        <v>38193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1566</v>
      </c>
      <c r="Q197" s="39" t="n">
        <v>43845</v>
      </c>
      <c r="R197" s="39" t="n">
        <v>66533</v>
      </c>
      <c r="S197" s="39" t="n">
        <v>78540</v>
      </c>
      <c r="T197" s="39" t="n">
        <v>105841</v>
      </c>
      <c r="U197" s="39" t="n">
        <v>21306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9930</v>
      </c>
      <c r="Q198" s="39" t="n">
        <v>12320</v>
      </c>
      <c r="R198" s="39" t="n">
        <v>21819</v>
      </c>
      <c r="S198" s="39" t="n">
        <v>30219</v>
      </c>
      <c r="T198" s="39" t="n">
        <v>49906</v>
      </c>
      <c r="U198" s="39" t="n">
        <v>13538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33581</v>
      </c>
      <c r="Q199" s="39" t="n">
        <v>8444</v>
      </c>
      <c r="R199" s="39" t="n">
        <v>15512</v>
      </c>
      <c r="S199" s="39" t="n">
        <v>17739</v>
      </c>
      <c r="T199" s="39" t="n">
        <v>29533</v>
      </c>
      <c r="U199" s="39" t="n">
        <v>9667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445</v>
      </c>
      <c r="Q200" s="39" t="n">
        <v>2541</v>
      </c>
      <c r="R200" s="39" t="n">
        <v>4587</v>
      </c>
      <c r="S200" s="39" t="n">
        <v>8426</v>
      </c>
      <c r="T200" s="39" t="n">
        <v>13611</v>
      </c>
      <c r="U200" s="39" t="n">
        <v>3305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904</v>
      </c>
      <c r="Q201" s="39" t="n">
        <v>1334</v>
      </c>
      <c r="R201" s="39" t="n">
        <v>1720</v>
      </c>
      <c r="S201" s="39" t="n">
        <v>4055</v>
      </c>
      <c r="T201" s="39" t="n">
        <v>6762</v>
      </c>
      <c r="U201" s="39" t="n">
        <v>564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1338</v>
      </c>
      <c r="Q202" s="39" t="n">
        <v>31372</v>
      </c>
      <c r="R202" s="39" t="n">
        <v>44714</v>
      </c>
      <c r="S202" s="39" t="n">
        <v>48251</v>
      </c>
      <c r="T202" s="39" t="n">
        <v>54708</v>
      </c>
      <c r="U202" s="39" t="n">
        <v>7764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1771</v>
      </c>
      <c r="Q203" s="39" t="n">
        <v>16904</v>
      </c>
      <c r="R203" s="39" t="n">
        <v>27454</v>
      </c>
      <c r="S203" s="39" t="n">
        <v>30192</v>
      </c>
      <c r="T203" s="39" t="n">
        <v>35523</v>
      </c>
      <c r="U203" s="39" t="n">
        <v>4878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756</v>
      </c>
      <c r="Q204" s="39" t="n">
        <v>12249</v>
      </c>
      <c r="R204" s="39" t="n">
        <v>14378</v>
      </c>
      <c r="S204" s="39" t="n">
        <v>14400</v>
      </c>
      <c r="T204" s="39" t="n">
        <v>15958</v>
      </c>
      <c r="U204" s="39" t="n">
        <v>2179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3811</v>
      </c>
      <c r="Q205" s="39" t="n">
        <v>2219</v>
      </c>
      <c r="R205" s="39" t="n">
        <v>2882</v>
      </c>
      <c r="S205" s="39" t="n">
        <v>3659</v>
      </c>
      <c r="T205" s="39" t="n">
        <v>3228</v>
      </c>
      <c r="U205" s="39" t="n">
        <v>706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98</v>
      </c>
      <c r="Q206" s="39" t="n">
        <v>153</v>
      </c>
      <c r="R206" s="39" t="n">
        <v>0</v>
      </c>
      <c r="S206" s="39" t="n">
        <v>70</v>
      </c>
      <c r="T206" s="39" t="n">
        <v>1227</v>
      </c>
      <c r="U206" s="39" t="n">
        <v>3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981921</v>
      </c>
      <c r="Q207" s="39" t="n">
        <v>527231</v>
      </c>
      <c r="R207" s="39" t="n">
        <v>733161</v>
      </c>
      <c r="S207" s="39" t="n">
        <v>994926</v>
      </c>
      <c r="T207" s="39" t="n">
        <v>1016843</v>
      </c>
      <c r="U207" s="39" t="n">
        <v>163744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41367</v>
      </c>
      <c r="Q208" s="39" t="n">
        <v>459482</v>
      </c>
      <c r="R208" s="39" t="n">
        <v>640096</v>
      </c>
      <c r="S208" s="39" t="n">
        <v>849946</v>
      </c>
      <c r="T208" s="39" t="n">
        <v>846786</v>
      </c>
      <c r="U208" s="39" t="n">
        <v>141052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9799</v>
      </c>
      <c r="Q209" s="39" t="n">
        <v>25057</v>
      </c>
      <c r="R209" s="39" t="n">
        <v>34168</v>
      </c>
      <c r="S209" s="39" t="n">
        <v>52982</v>
      </c>
      <c r="T209" s="39" t="n">
        <v>54015</v>
      </c>
      <c r="U209" s="39" t="n">
        <v>8277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231</v>
      </c>
      <c r="Q210" s="39" t="n">
        <v>1213</v>
      </c>
      <c r="R210" s="39" t="n">
        <v>2225</v>
      </c>
      <c r="S210" s="39" t="n">
        <v>3654</v>
      </c>
      <c r="T210" s="39" t="n">
        <v>5598</v>
      </c>
      <c r="U210" s="39" t="n">
        <v>1346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4568</v>
      </c>
      <c r="Q211" s="39" t="n">
        <v>23844</v>
      </c>
      <c r="R211" s="39" t="n">
        <v>31944</v>
      </c>
      <c r="S211" s="39" t="n">
        <v>49328</v>
      </c>
      <c r="T211" s="39" t="n">
        <v>48417</v>
      </c>
      <c r="U211" s="39" t="n">
        <v>6930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580</v>
      </c>
      <c r="Q212" s="39" t="n">
        <v>134</v>
      </c>
      <c r="R212" s="39" t="n">
        <v>1145</v>
      </c>
      <c r="S212" s="39" t="n">
        <v>1933</v>
      </c>
      <c r="T212" s="39" t="n">
        <v>1052</v>
      </c>
      <c r="U212" s="39" t="n">
        <v>863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9515</v>
      </c>
      <c r="Q213" s="39" t="n">
        <v>17276</v>
      </c>
      <c r="R213" s="39" t="n">
        <v>27336</v>
      </c>
      <c r="S213" s="39" t="n">
        <v>51224</v>
      </c>
      <c r="T213" s="39" t="n">
        <v>71654</v>
      </c>
      <c r="U213" s="39" t="n">
        <v>8008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7233</v>
      </c>
      <c r="Q214" s="39" t="n">
        <v>2102</v>
      </c>
      <c r="R214" s="39" t="n">
        <v>3292</v>
      </c>
      <c r="S214" s="39" t="n">
        <v>8670</v>
      </c>
      <c r="T214" s="39" t="n">
        <v>10867</v>
      </c>
      <c r="U214" s="39" t="n">
        <v>1123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1442</v>
      </c>
      <c r="Q215" s="39" t="n">
        <v>12379</v>
      </c>
      <c r="R215" s="39" t="n">
        <v>8346</v>
      </c>
      <c r="S215" s="39" t="n">
        <v>8847</v>
      </c>
      <c r="T215" s="39" t="n">
        <v>9363</v>
      </c>
      <c r="U215" s="39" t="n">
        <v>1827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059</v>
      </c>
      <c r="Q216" s="39" t="n">
        <v>9946</v>
      </c>
      <c r="R216" s="39" t="n">
        <v>17324</v>
      </c>
      <c r="S216" s="39" t="n">
        <v>20618</v>
      </c>
      <c r="T216" s="39" t="n">
        <v>22506</v>
      </c>
      <c r="U216" s="39" t="n">
        <v>2490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13</v>
      </c>
      <c r="Q217" s="39" t="n">
        <v>0</v>
      </c>
      <c r="R217" s="39" t="n">
        <v>1161</v>
      </c>
      <c r="S217" s="39" t="n">
        <v>405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13</v>
      </c>
      <c r="Q218" s="39" t="n">
        <v>855</v>
      </c>
      <c r="R218" s="39" t="n">
        <v>293</v>
      </c>
      <c r="S218" s="39" t="n">
        <v>301</v>
      </c>
      <c r="T218" s="39" t="n">
        <v>599</v>
      </c>
      <c r="U218" s="39" t="n">
        <v>101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85306</v>
      </c>
      <c r="Q219" s="39" t="n">
        <v>77237</v>
      </c>
      <c r="R219" s="39" t="n">
        <v>68076</v>
      </c>
      <c r="S219" s="39" t="n">
        <v>87567</v>
      </c>
      <c r="T219" s="39" t="n">
        <v>93705</v>
      </c>
      <c r="U219" s="39" t="n">
        <v>9994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3702</v>
      </c>
      <c r="Q220" s="39" t="n">
        <v>10355</v>
      </c>
      <c r="R220" s="39" t="n">
        <v>13495</v>
      </c>
      <c r="S220" s="39" t="n">
        <v>16666</v>
      </c>
      <c r="T220" s="39" t="n">
        <v>13918</v>
      </c>
      <c r="U220" s="39" t="n">
        <v>1407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22</v>
      </c>
      <c r="Q221" s="39" t="n">
        <v>327</v>
      </c>
      <c r="R221" s="39" t="n">
        <v>282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7</v>
      </c>
      <c r="Q222" s="39" t="n">
        <v>103</v>
      </c>
      <c r="R222" s="39" t="n">
        <v>8</v>
      </c>
      <c r="S222" s="39" t="n">
        <v>5</v>
      </c>
      <c r="T222" s="39" t="n">
        <v>6</v>
      </c>
      <c r="U222" s="39" t="n">
        <v>14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3553</v>
      </c>
      <c r="Q223" s="39" t="n">
        <v>9925</v>
      </c>
      <c r="R223" s="39" t="n">
        <v>13205</v>
      </c>
      <c r="S223" s="39" t="n">
        <v>16662</v>
      </c>
      <c r="T223" s="39" t="n">
        <v>13912</v>
      </c>
      <c r="U223" s="39" t="n">
        <v>1406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3702</v>
      </c>
      <c r="Q224" s="39" t="n">
        <v>10355</v>
      </c>
      <c r="R224" s="39" t="n">
        <v>13495</v>
      </c>
      <c r="S224" s="39" t="n">
        <v>16666</v>
      </c>
      <c r="T224" s="39" t="n">
        <v>13918</v>
      </c>
      <c r="U224" s="39" t="n">
        <v>1407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981</v>
      </c>
      <c r="Q225" s="39" t="n">
        <v>6416</v>
      </c>
      <c r="R225" s="39" t="n">
        <v>8437</v>
      </c>
      <c r="S225" s="39" t="n">
        <v>12150</v>
      </c>
      <c r="T225" s="39" t="n">
        <v>11334</v>
      </c>
      <c r="U225" s="39" t="n">
        <v>1156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7</v>
      </c>
      <c r="Q226" s="39" t="n">
        <v>103</v>
      </c>
      <c r="R226" s="39" t="n">
        <v>8</v>
      </c>
      <c r="S226" s="39" t="n">
        <v>5</v>
      </c>
      <c r="T226" s="39" t="n">
        <v>6</v>
      </c>
      <c r="U226" s="39" t="n">
        <v>14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4</v>
      </c>
      <c r="Q228" s="39" t="n">
        <v>159</v>
      </c>
      <c r="R228" s="39" t="n">
        <v>0</v>
      </c>
      <c r="S228" s="39" t="n">
        <v>0</v>
      </c>
      <c r="T228" s="39" t="n">
        <v>0</v>
      </c>
      <c r="U228" s="39" t="n">
        <v>59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90</v>
      </c>
      <c r="Q229" s="39" t="n">
        <v>186</v>
      </c>
      <c r="R229" s="39" t="n">
        <v>646</v>
      </c>
      <c r="S229" s="39" t="n">
        <v>630</v>
      </c>
      <c r="T229" s="39" t="n">
        <v>374</v>
      </c>
      <c r="U229" s="39" t="n">
        <v>61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979</v>
      </c>
      <c r="Q230" s="39" t="n">
        <v>982</v>
      </c>
      <c r="R230" s="39" t="n">
        <v>1434</v>
      </c>
      <c r="S230" s="39" t="n">
        <v>1104</v>
      </c>
      <c r="T230" s="39" t="n">
        <v>578</v>
      </c>
      <c r="U230" s="39" t="n">
        <v>79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5</v>
      </c>
      <c r="Q231" s="39" t="n">
        <v>111</v>
      </c>
      <c r="R231" s="39" t="n">
        <v>76</v>
      </c>
      <c r="S231" s="39" t="n">
        <v>50</v>
      </c>
      <c r="T231" s="39" t="n">
        <v>3</v>
      </c>
      <c r="U231" s="39" t="n">
        <v>3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05</v>
      </c>
      <c r="Q232" s="39" t="n">
        <v>1176</v>
      </c>
      <c r="R232" s="39" t="n">
        <v>1748</v>
      </c>
      <c r="S232" s="39" t="n">
        <v>84</v>
      </c>
      <c r="T232" s="39" t="n">
        <v>2</v>
      </c>
      <c r="U232" s="39" t="n">
        <v>1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318</v>
      </c>
      <c r="Q234" s="39" t="n">
        <v>1220</v>
      </c>
      <c r="R234" s="39" t="n">
        <v>905</v>
      </c>
      <c r="S234" s="39" t="n">
        <v>2428</v>
      </c>
      <c r="T234" s="39" t="n">
        <v>1494</v>
      </c>
      <c r="U234" s="39" t="n">
        <v>54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30</v>
      </c>
      <c r="Q235" s="39" t="n">
        <v>106</v>
      </c>
      <c r="R235" s="39" t="n">
        <v>250</v>
      </c>
      <c r="S235" s="39" t="n">
        <v>221</v>
      </c>
      <c r="T235" s="39" t="n">
        <v>134</v>
      </c>
      <c r="U235" s="39" t="n">
        <v>43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913384</v>
      </c>
      <c r="Q236" s="39" t="n">
        <v>521984</v>
      </c>
      <c r="R236" s="39" t="n">
        <v>686293</v>
      </c>
      <c r="S236" s="39" t="n">
        <v>906053</v>
      </c>
      <c r="T236" s="39" t="n">
        <v>958134</v>
      </c>
      <c r="U236" s="39" t="n">
        <v>149445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43954</v>
      </c>
      <c r="Q237" s="39" t="n">
        <v>254786</v>
      </c>
      <c r="R237" s="39" t="n">
        <v>381969</v>
      </c>
      <c r="S237" s="39" t="n">
        <v>530762</v>
      </c>
      <c r="T237" s="39" t="n">
        <v>576879</v>
      </c>
      <c r="U237" s="39" t="n">
        <v>97537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67234</v>
      </c>
      <c r="Q238" s="39" t="n">
        <v>194794</v>
      </c>
      <c r="R238" s="39" t="n">
        <v>325552</v>
      </c>
      <c r="S238" s="39" t="n">
        <v>454182</v>
      </c>
      <c r="T238" s="39" t="n">
        <v>464780</v>
      </c>
      <c r="U238" s="39" t="n">
        <v>89686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64653</v>
      </c>
      <c r="Q239" s="39" t="n">
        <v>194660</v>
      </c>
      <c r="R239" s="39" t="n">
        <v>324407</v>
      </c>
      <c r="S239" s="39" t="n">
        <v>452248</v>
      </c>
      <c r="T239" s="39" t="n">
        <v>463727</v>
      </c>
      <c r="U239" s="39" t="n">
        <v>88822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22187</v>
      </c>
      <c r="Q240" s="39" t="n">
        <v>169602</v>
      </c>
      <c r="R240" s="39" t="n">
        <v>290238</v>
      </c>
      <c r="S240" s="39" t="n">
        <v>427465</v>
      </c>
      <c r="T240" s="39" t="n">
        <v>410509</v>
      </c>
      <c r="U240" s="39" t="n">
        <v>81312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2466</v>
      </c>
      <c r="Q241" s="39" t="n">
        <v>25057</v>
      </c>
      <c r="R241" s="39" t="n">
        <v>34168</v>
      </c>
      <c r="S241" s="39" t="n">
        <v>24783</v>
      </c>
      <c r="T241" s="39" t="n">
        <v>53218</v>
      </c>
      <c r="U241" s="39" t="n">
        <v>7510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5078</v>
      </c>
      <c r="Q242" s="39" t="n">
        <v>1213</v>
      </c>
      <c r="R242" s="39" t="n">
        <v>2225</v>
      </c>
      <c r="S242" s="39" t="n">
        <v>3654</v>
      </c>
      <c r="T242" s="39" t="n">
        <v>4832</v>
      </c>
      <c r="U242" s="39" t="n">
        <v>1346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388</v>
      </c>
      <c r="Q243" s="39" t="n">
        <v>23844</v>
      </c>
      <c r="R243" s="39" t="n">
        <v>31944</v>
      </c>
      <c r="S243" s="39" t="n">
        <v>21129</v>
      </c>
      <c r="T243" s="39" t="n">
        <v>48386</v>
      </c>
      <c r="U243" s="39" t="n">
        <v>6163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580</v>
      </c>
      <c r="Q244" s="39" t="n">
        <v>134</v>
      </c>
      <c r="R244" s="39" t="n">
        <v>1145</v>
      </c>
      <c r="S244" s="39" t="n">
        <v>1933</v>
      </c>
      <c r="T244" s="39" t="n">
        <v>1052</v>
      </c>
      <c r="U244" s="39" t="n">
        <v>863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9515</v>
      </c>
      <c r="Q245" s="39" t="n">
        <v>17276</v>
      </c>
      <c r="R245" s="39" t="n">
        <v>27336</v>
      </c>
      <c r="S245" s="39" t="n">
        <v>51224</v>
      </c>
      <c r="T245" s="39" t="n">
        <v>71654</v>
      </c>
      <c r="U245" s="39" t="n">
        <v>8008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7170</v>
      </c>
      <c r="Q246" s="39" t="n">
        <v>2102</v>
      </c>
      <c r="R246" s="39" t="n">
        <v>3292</v>
      </c>
      <c r="S246" s="39" t="n">
        <v>8403</v>
      </c>
      <c r="T246" s="39" t="n">
        <v>10867</v>
      </c>
      <c r="U246" s="39" t="n">
        <v>1118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969</v>
      </c>
      <c r="Q247" s="39" t="n">
        <v>11289</v>
      </c>
      <c r="R247" s="39" t="n">
        <v>6077</v>
      </c>
      <c r="S247" s="39" t="n">
        <v>6564</v>
      </c>
      <c r="T247" s="39" t="n">
        <v>9346</v>
      </c>
      <c r="U247" s="39" t="n">
        <v>-842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6453</v>
      </c>
      <c r="Q248" s="39" t="n">
        <v>816</v>
      </c>
      <c r="R248" s="39" t="n">
        <v>1054</v>
      </c>
      <c r="S248" s="39" t="n">
        <v>-4571</v>
      </c>
      <c r="T248" s="39" t="n">
        <v>-2611</v>
      </c>
      <c r="U248" s="39" t="n">
        <v>-2695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13</v>
      </c>
      <c r="Q249" s="39" t="n">
        <v>0</v>
      </c>
      <c r="R249" s="39" t="n">
        <v>1161</v>
      </c>
      <c r="S249" s="39" t="n">
        <v>405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12</v>
      </c>
      <c r="Q250" s="39" t="n">
        <v>542</v>
      </c>
      <c r="R250" s="39" t="n">
        <v>261</v>
      </c>
      <c r="S250" s="39" t="n">
        <v>300</v>
      </c>
      <c r="T250" s="39" t="n">
        <v>465</v>
      </c>
      <c r="U250" s="39" t="n">
        <v>49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0793</v>
      </c>
      <c r="Q251" s="39" t="n">
        <v>27966</v>
      </c>
      <c r="R251" s="39" t="n">
        <v>17236</v>
      </c>
      <c r="S251" s="39" t="n">
        <v>14254</v>
      </c>
      <c r="T251" s="39" t="n">
        <v>22378</v>
      </c>
      <c r="U251" s="39" t="n">
        <v>2213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40.4</v>
      </c>
      <c r="Q252" s="41" t="n">
        <v>51.2</v>
      </c>
      <c r="R252" s="41" t="n">
        <v>44.3</v>
      </c>
      <c r="S252" s="41" t="n">
        <v>41.4</v>
      </c>
      <c r="T252" s="41" t="n">
        <v>39.8</v>
      </c>
      <c r="U252" s="41" t="n">
        <v>34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9.6</v>
      </c>
      <c r="Q253" s="41" t="n">
        <v>48.8</v>
      </c>
      <c r="R253" s="41" t="n">
        <v>55.7</v>
      </c>
      <c r="S253" s="41" t="n">
        <v>58.6</v>
      </c>
      <c r="T253" s="41" t="n">
        <v>60.2</v>
      </c>
      <c r="U253" s="41" t="n">
        <v>65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51.2</v>
      </c>
      <c r="Q254" s="41" t="n">
        <v>37.3</v>
      </c>
      <c r="R254" s="41" t="n">
        <v>47.4</v>
      </c>
      <c r="S254" s="41" t="n">
        <v>50.1</v>
      </c>
      <c r="T254" s="41" t="n">
        <v>48.5</v>
      </c>
      <c r="U254" s="41" t="n">
        <v>60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50.9</v>
      </c>
      <c r="Q255" s="41" t="n">
        <v>37.3</v>
      </c>
      <c r="R255" s="41" t="n">
        <v>47.3</v>
      </c>
      <c r="S255" s="41" t="n">
        <v>49.9</v>
      </c>
      <c r="T255" s="41" t="n">
        <v>48.4</v>
      </c>
      <c r="U255" s="41" t="n">
        <v>59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46.2</v>
      </c>
      <c r="Q256" s="41" t="n">
        <v>32.5</v>
      </c>
      <c r="R256" s="41" t="n">
        <v>42.3</v>
      </c>
      <c r="S256" s="41" t="n">
        <v>47.2</v>
      </c>
      <c r="T256" s="41" t="n">
        <v>42.8</v>
      </c>
      <c r="U256" s="41" t="n">
        <v>54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4.6</v>
      </c>
      <c r="Q257" s="41" t="n">
        <v>4.8</v>
      </c>
      <c r="R257" s="41" t="n">
        <v>5</v>
      </c>
      <c r="S257" s="41" t="n">
        <v>2.7</v>
      </c>
      <c r="T257" s="41" t="n">
        <v>5.6</v>
      </c>
      <c r="U257" s="41" t="n">
        <v>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2</v>
      </c>
      <c r="R258" s="41" t="n">
        <v>0.3</v>
      </c>
      <c r="S258" s="41" t="n">
        <v>0.4</v>
      </c>
      <c r="T258" s="41" t="n">
        <v>0.5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4.1</v>
      </c>
      <c r="Q259" s="41" t="n">
        <v>4.6</v>
      </c>
      <c r="R259" s="41" t="n">
        <v>4.7</v>
      </c>
      <c r="S259" s="41" t="n">
        <v>2.3</v>
      </c>
      <c r="T259" s="41" t="n">
        <v>5.1</v>
      </c>
      <c r="U259" s="41" t="n">
        <v>4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1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5.4</v>
      </c>
      <c r="Q261" s="41" t="n">
        <v>3.3</v>
      </c>
      <c r="R261" s="41" t="n">
        <v>4</v>
      </c>
      <c r="S261" s="41" t="n">
        <v>5.7</v>
      </c>
      <c r="T261" s="41" t="n">
        <v>7.5</v>
      </c>
      <c r="U261" s="41" t="n">
        <v>5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0.4</v>
      </c>
      <c r="R262" s="41" t="n">
        <v>0.5</v>
      </c>
      <c r="S262" s="41" t="n">
        <v>0.9</v>
      </c>
      <c r="T262" s="41" t="n">
        <v>1.1</v>
      </c>
      <c r="U262" s="41" t="n">
        <v>0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5</v>
      </c>
      <c r="Q263" s="41" t="n">
        <v>2.2</v>
      </c>
      <c r="R263" s="41" t="n">
        <v>0.9</v>
      </c>
      <c r="S263" s="41" t="n">
        <v>0.7</v>
      </c>
      <c r="T263" s="41" t="n">
        <v>1</v>
      </c>
      <c r="U263" s="41" t="n">
        <v>-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0.2</v>
      </c>
      <c r="R264" s="41" t="n">
        <v>0.2</v>
      </c>
      <c r="S264" s="41" t="n">
        <v>-0.5</v>
      </c>
      <c r="T264" s="41" t="n">
        <v>-0.3</v>
      </c>
      <c r="U264" s="41" t="n">
        <v>-1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.2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5</v>
      </c>
      <c r="Q266" s="41" t="n">
        <v>24</v>
      </c>
      <c r="R266" s="41" t="n">
        <v>22.4</v>
      </c>
      <c r="S266" s="41" t="n">
        <v>23.2</v>
      </c>
      <c r="T266" s="41" t="n">
        <v>22.2</v>
      </c>
      <c r="U266" s="41" t="n">
        <v>21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7</v>
      </c>
      <c r="Q267" s="39" t="n">
        <v>380</v>
      </c>
      <c r="R267" s="39" t="n">
        <v>521</v>
      </c>
      <c r="S267" s="39" t="n">
        <v>637</v>
      </c>
      <c r="T267" s="39" t="n">
        <v>754</v>
      </c>
      <c r="U267" s="39" t="n">
        <v>109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111</v>
      </c>
      <c r="Q268" s="61" t="n">
        <v>11022</v>
      </c>
      <c r="R268" s="61" t="n">
        <v>11022</v>
      </c>
      <c r="S268" s="61" t="n">
        <v>11022</v>
      </c>
      <c r="T268" s="61" t="n">
        <v>11022</v>
      </c>
      <c r="U268" s="61" t="n">
        <v>11022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01:35Z</dcterms:created>
  <dc:creator>     </dc:creator>
  <dc:description/>
  <dc:language>en-US</dc:language>
  <cp:lastModifiedBy>     </cp:lastModifiedBy>
  <dcterms:modified xsi:type="dcterms:W3CDTF">2002-02-18T10:18:02Z</dcterms:modified>
  <cp:revision>0</cp:revision>
  <dc:subject/>
  <dc:title/>
</cp:coreProperties>
</file>