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10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3</v>
      </c>
      <c r="Q15" s="39" t="n">
        <v>142</v>
      </c>
      <c r="R15" s="39" t="n">
        <v>152</v>
      </c>
      <c r="S15" s="39" t="n">
        <v>139</v>
      </c>
      <c r="T15" s="39" t="n">
        <v>139</v>
      </c>
      <c r="U15" s="39" t="n">
        <v>130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4</v>
      </c>
      <c r="R17" s="40" t="n">
        <v>1.95</v>
      </c>
      <c r="S17" s="40" t="n">
        <v>1.88</v>
      </c>
      <c r="T17" s="40" t="n">
        <v>1.87</v>
      </c>
      <c r="U17" s="40" t="n">
        <v>1.62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9</v>
      </c>
      <c r="R22" s="41" t="n">
        <v>36.9</v>
      </c>
      <c r="S22" s="41" t="n">
        <v>40</v>
      </c>
      <c r="T22" s="41" t="n">
        <v>42.6</v>
      </c>
      <c r="U22" s="41" t="n">
        <v>44.6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3</v>
      </c>
      <c r="Q23" s="41" t="n">
        <v>37.8</v>
      </c>
      <c r="R23" s="41" t="n">
        <v>51.2</v>
      </c>
      <c r="S23" s="41" t="n">
        <v>47.4</v>
      </c>
      <c r="T23" s="41" t="n">
        <v>72.6</v>
      </c>
      <c r="U23" s="41" t="n">
        <v>67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5</v>
      </c>
      <c r="Q24" s="41" t="n">
        <v>34.5</v>
      </c>
      <c r="R24" s="41" t="n">
        <v>34.9</v>
      </c>
      <c r="S24" s="41" t="n">
        <v>34</v>
      </c>
      <c r="T24" s="41" t="n">
        <v>35</v>
      </c>
      <c r="U24" s="41" t="n">
        <v>42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8</v>
      </c>
      <c r="Q27" s="41" t="n">
        <v>57.8</v>
      </c>
      <c r="R27" s="41" t="n">
        <v>40.8</v>
      </c>
      <c r="S27" s="41" t="n">
        <v>44.2</v>
      </c>
      <c r="T27" s="41" t="n">
        <v>27.3</v>
      </c>
      <c r="U27" s="41" t="n">
        <v>28.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20.2</v>
      </c>
      <c r="R28" s="41" t="n">
        <v>22.3</v>
      </c>
      <c r="S28" s="41" t="n">
        <v>24.4</v>
      </c>
      <c r="T28" s="41" t="n">
        <v>24.6</v>
      </c>
      <c r="U28" s="41" t="n">
        <v>27.4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1</v>
      </c>
      <c r="Q29" s="41" t="n">
        <v>0</v>
      </c>
      <c r="R29" s="41" t="n">
        <v>0</v>
      </c>
      <c r="S29" s="41" t="n">
        <v>0</v>
      </c>
      <c r="T29" s="41" t="n">
        <v>0.6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0689</v>
      </c>
      <c r="Q30" s="39" t="n">
        <v>216572</v>
      </c>
      <c r="R30" s="39" t="n">
        <v>251668</v>
      </c>
      <c r="S30" s="39" t="n">
        <v>321007</v>
      </c>
      <c r="T30" s="39" t="n">
        <v>324226</v>
      </c>
      <c r="U30" s="39" t="n">
        <v>439971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502</v>
      </c>
      <c r="Q31" s="39" t="n">
        <v>55521</v>
      </c>
      <c r="R31" s="39" t="n">
        <v>60516</v>
      </c>
      <c r="S31" s="39" t="n">
        <v>79503</v>
      </c>
      <c r="T31" s="39" t="n">
        <v>79104</v>
      </c>
      <c r="U31" s="39" t="n">
        <v>102867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444</v>
      </c>
      <c r="Q32" s="39" t="n">
        <v>5218</v>
      </c>
      <c r="R32" s="39" t="n">
        <v>6432</v>
      </c>
      <c r="S32" s="39" t="n">
        <v>8146</v>
      </c>
      <c r="T32" s="39" t="n">
        <v>7714</v>
      </c>
      <c r="U32" s="39" t="n">
        <v>971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861</v>
      </c>
      <c r="Q33" s="39" t="n">
        <v>1652</v>
      </c>
      <c r="R33" s="39" t="n">
        <v>2871</v>
      </c>
      <c r="S33" s="39" t="n">
        <v>3183</v>
      </c>
      <c r="T33" s="39" t="n">
        <v>2943</v>
      </c>
      <c r="U33" s="39" t="n">
        <v>365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77</v>
      </c>
      <c r="Q34" s="39" t="n">
        <v>1896</v>
      </c>
      <c r="R34" s="39" t="n">
        <v>2200</v>
      </c>
      <c r="S34" s="39" t="n">
        <v>2906</v>
      </c>
      <c r="T34" s="39" t="n">
        <v>2974</v>
      </c>
      <c r="U34" s="39" t="n">
        <v>391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25</v>
      </c>
      <c r="Q35" s="39" t="n">
        <v>1463</v>
      </c>
      <c r="R35" s="39" t="n">
        <v>1166</v>
      </c>
      <c r="S35" s="39" t="n">
        <v>1671</v>
      </c>
      <c r="T35" s="39" t="n">
        <v>1508</v>
      </c>
      <c r="U35" s="39" t="n">
        <v>181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80</v>
      </c>
      <c r="Q36" s="39" t="n">
        <v>206</v>
      </c>
      <c r="R36" s="39" t="n">
        <v>194</v>
      </c>
      <c r="S36" s="39" t="n">
        <v>386</v>
      </c>
      <c r="T36" s="39" t="n">
        <v>289</v>
      </c>
      <c r="U36" s="39" t="n">
        <v>32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259</v>
      </c>
      <c r="Q37" s="39" t="n">
        <v>4406</v>
      </c>
      <c r="R37" s="39" t="n">
        <v>4131</v>
      </c>
      <c r="S37" s="39" t="n">
        <v>6436</v>
      </c>
      <c r="T37" s="39" t="n">
        <v>6571</v>
      </c>
      <c r="U37" s="39" t="n">
        <v>9750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843</v>
      </c>
      <c r="Q38" s="39" t="n">
        <v>2621</v>
      </c>
      <c r="R38" s="39" t="n">
        <v>2381</v>
      </c>
      <c r="S38" s="39" t="n">
        <v>3824</v>
      </c>
      <c r="T38" s="39" t="n">
        <v>4231</v>
      </c>
      <c r="U38" s="39" t="n">
        <v>6157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69</v>
      </c>
      <c r="Q39" s="39" t="n">
        <v>822</v>
      </c>
      <c r="R39" s="39" t="n">
        <v>711</v>
      </c>
      <c r="S39" s="39" t="n">
        <v>1246</v>
      </c>
      <c r="T39" s="39" t="n">
        <v>1023</v>
      </c>
      <c r="U39" s="39" t="n">
        <v>1541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77</v>
      </c>
      <c r="Q40" s="39" t="n">
        <v>464</v>
      </c>
      <c r="R40" s="39" t="n">
        <v>561</v>
      </c>
      <c r="S40" s="39" t="n">
        <v>724</v>
      </c>
      <c r="T40" s="39" t="n">
        <v>602</v>
      </c>
      <c r="U40" s="39" t="n">
        <v>1035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71</v>
      </c>
      <c r="Q41" s="39" t="n">
        <v>499</v>
      </c>
      <c r="R41" s="39" t="n">
        <v>478</v>
      </c>
      <c r="S41" s="39" t="n">
        <v>643</v>
      </c>
      <c r="T41" s="39" t="n">
        <v>715</v>
      </c>
      <c r="U41" s="39" t="n">
        <v>101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561</v>
      </c>
      <c r="Q42" s="39" t="n">
        <v>4827</v>
      </c>
      <c r="R42" s="39" t="n">
        <v>5024</v>
      </c>
      <c r="S42" s="39" t="n">
        <v>7147</v>
      </c>
      <c r="T42" s="39" t="n">
        <v>6220</v>
      </c>
      <c r="U42" s="39" t="n">
        <v>9584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849</v>
      </c>
      <c r="Q43" s="39" t="n">
        <v>3472</v>
      </c>
      <c r="R43" s="39" t="n">
        <v>3682</v>
      </c>
      <c r="S43" s="39" t="n">
        <v>5349</v>
      </c>
      <c r="T43" s="39" t="n">
        <v>4477</v>
      </c>
      <c r="U43" s="39" t="n">
        <v>726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11</v>
      </c>
      <c r="Q44" s="39" t="n">
        <v>1356</v>
      </c>
      <c r="R44" s="39" t="n">
        <v>1342</v>
      </c>
      <c r="S44" s="39" t="n">
        <v>1798</v>
      </c>
      <c r="T44" s="39" t="n">
        <v>1743</v>
      </c>
      <c r="U44" s="39" t="n">
        <v>231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449</v>
      </c>
      <c r="Q45" s="39" t="n">
        <v>3522</v>
      </c>
      <c r="R45" s="39" t="n">
        <v>3686</v>
      </c>
      <c r="S45" s="39" t="n">
        <v>4218</v>
      </c>
      <c r="T45" s="39" t="n">
        <v>4731</v>
      </c>
      <c r="U45" s="39" t="n">
        <v>6089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94</v>
      </c>
      <c r="Q46" s="39" t="n">
        <v>1521</v>
      </c>
      <c r="R46" s="39" t="n">
        <v>1519</v>
      </c>
      <c r="S46" s="39" t="n">
        <v>1844</v>
      </c>
      <c r="T46" s="39" t="n">
        <v>2043</v>
      </c>
      <c r="U46" s="39" t="n">
        <v>3044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39</v>
      </c>
      <c r="Q47" s="39" t="n">
        <v>1344</v>
      </c>
      <c r="R47" s="39" t="n">
        <v>1466</v>
      </c>
      <c r="S47" s="39" t="n">
        <v>1590</v>
      </c>
      <c r="T47" s="39" t="n">
        <v>1837</v>
      </c>
      <c r="U47" s="39" t="n">
        <v>1959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16</v>
      </c>
      <c r="Q48" s="39" t="n">
        <v>657</v>
      </c>
      <c r="R48" s="39" t="n">
        <v>701</v>
      </c>
      <c r="S48" s="39" t="n">
        <v>783</v>
      </c>
      <c r="T48" s="39" t="n">
        <v>851</v>
      </c>
      <c r="U48" s="39" t="n">
        <v>108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239</v>
      </c>
      <c r="Q49" s="39" t="n">
        <v>5761</v>
      </c>
      <c r="R49" s="39" t="n">
        <v>6341</v>
      </c>
      <c r="S49" s="39" t="n">
        <v>8824</v>
      </c>
      <c r="T49" s="39" t="n">
        <v>8733</v>
      </c>
      <c r="U49" s="39" t="n">
        <v>11533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243</v>
      </c>
      <c r="Q50" s="39" t="n">
        <v>3557</v>
      </c>
      <c r="R50" s="39" t="n">
        <v>4098</v>
      </c>
      <c r="S50" s="39" t="n">
        <v>5582</v>
      </c>
      <c r="T50" s="39" t="n">
        <v>5529</v>
      </c>
      <c r="U50" s="39" t="n">
        <v>7447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46</v>
      </c>
      <c r="Q51" s="39" t="n">
        <v>548</v>
      </c>
      <c r="R51" s="39" t="n">
        <v>488</v>
      </c>
      <c r="S51" s="39" t="n">
        <v>683</v>
      </c>
      <c r="T51" s="39" t="n">
        <v>680</v>
      </c>
      <c r="U51" s="39" t="n">
        <v>831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93</v>
      </c>
      <c r="Q52" s="39" t="n">
        <v>892</v>
      </c>
      <c r="R52" s="39" t="n">
        <v>967</v>
      </c>
      <c r="S52" s="39" t="n">
        <v>1213</v>
      </c>
      <c r="T52" s="39" t="n">
        <v>1308</v>
      </c>
      <c r="U52" s="39" t="n">
        <v>1584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57</v>
      </c>
      <c r="Q53" s="39" t="n">
        <v>764</v>
      </c>
      <c r="R53" s="39" t="n">
        <v>788</v>
      </c>
      <c r="S53" s="39" t="n">
        <v>1347</v>
      </c>
      <c r="T53" s="39" t="n">
        <v>1216</v>
      </c>
      <c r="U53" s="39" t="n">
        <v>167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71</v>
      </c>
      <c r="Q54" s="39" t="n">
        <v>1115</v>
      </c>
      <c r="R54" s="39" t="n">
        <v>1548</v>
      </c>
      <c r="S54" s="39" t="n">
        <v>2403</v>
      </c>
      <c r="T54" s="39" t="n">
        <v>2857</v>
      </c>
      <c r="U54" s="39" t="n">
        <v>3430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49</v>
      </c>
      <c r="Q55" s="39" t="n">
        <v>1022</v>
      </c>
      <c r="R55" s="39" t="n">
        <v>1462</v>
      </c>
      <c r="S55" s="39" t="n">
        <v>2261</v>
      </c>
      <c r="T55" s="39" t="n">
        <v>2741</v>
      </c>
      <c r="U55" s="39" t="n">
        <v>325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2</v>
      </c>
      <c r="Q56" s="39" t="n">
        <v>92</v>
      </c>
      <c r="R56" s="39" t="n">
        <v>85</v>
      </c>
      <c r="S56" s="39" t="n">
        <v>142</v>
      </c>
      <c r="T56" s="39" t="n">
        <v>116</v>
      </c>
      <c r="U56" s="39" t="n">
        <v>172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60</v>
      </c>
      <c r="Q57" s="39" t="n">
        <v>2611</v>
      </c>
      <c r="R57" s="39" t="n">
        <v>2932</v>
      </c>
      <c r="S57" s="39" t="n">
        <v>3366</v>
      </c>
      <c r="T57" s="39" t="n">
        <v>3185</v>
      </c>
      <c r="U57" s="39" t="n">
        <v>370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0</v>
      </c>
      <c r="Q58" s="39" t="n">
        <v>234</v>
      </c>
      <c r="R58" s="39" t="n">
        <v>279</v>
      </c>
      <c r="S58" s="39" t="n">
        <v>328</v>
      </c>
      <c r="T58" s="39" t="n">
        <v>342</v>
      </c>
      <c r="U58" s="39" t="n">
        <v>368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49</v>
      </c>
      <c r="Q59" s="39" t="n">
        <v>2377</v>
      </c>
      <c r="R59" s="39" t="n">
        <v>2653</v>
      </c>
      <c r="S59" s="39" t="n">
        <v>3037</v>
      </c>
      <c r="T59" s="39" t="n">
        <v>2843</v>
      </c>
      <c r="U59" s="39" t="n">
        <v>333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133</v>
      </c>
      <c r="Q60" s="39" t="n">
        <v>4946</v>
      </c>
      <c r="R60" s="39" t="n">
        <v>5622</v>
      </c>
      <c r="S60" s="39" t="n">
        <v>6796</v>
      </c>
      <c r="T60" s="39" t="n">
        <v>5688</v>
      </c>
      <c r="U60" s="39" t="n">
        <v>761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960</v>
      </c>
      <c r="Q61" s="39" t="n">
        <v>7792</v>
      </c>
      <c r="R61" s="39" t="n">
        <v>7046</v>
      </c>
      <c r="S61" s="39" t="n">
        <v>8381</v>
      </c>
      <c r="T61" s="39" t="n">
        <v>9894</v>
      </c>
      <c r="U61" s="39" t="n">
        <v>11688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582</v>
      </c>
      <c r="Q62" s="39" t="n">
        <v>2769</v>
      </c>
      <c r="R62" s="39" t="n">
        <v>2593</v>
      </c>
      <c r="S62" s="39" t="n">
        <v>3606</v>
      </c>
      <c r="T62" s="39" t="n">
        <v>3976</v>
      </c>
      <c r="U62" s="39" t="n">
        <v>4965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378</v>
      </c>
      <c r="Q63" s="39" t="n">
        <v>5023</v>
      </c>
      <c r="R63" s="39" t="n">
        <v>4453</v>
      </c>
      <c r="S63" s="39" t="n">
        <v>4774</v>
      </c>
      <c r="T63" s="39" t="n">
        <v>5918</v>
      </c>
      <c r="U63" s="39" t="n">
        <v>672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112</v>
      </c>
      <c r="Q64" s="39" t="n">
        <v>3556</v>
      </c>
      <c r="R64" s="39" t="n">
        <v>3889</v>
      </c>
      <c r="S64" s="39" t="n">
        <v>4171</v>
      </c>
      <c r="T64" s="39" t="n">
        <v>4119</v>
      </c>
      <c r="U64" s="39" t="n">
        <v>482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21</v>
      </c>
      <c r="Q65" s="39" t="n">
        <v>557</v>
      </c>
      <c r="R65" s="39" t="n">
        <v>771</v>
      </c>
      <c r="S65" s="39" t="n">
        <v>731</v>
      </c>
      <c r="T65" s="39" t="n">
        <v>901</v>
      </c>
      <c r="U65" s="39" t="n">
        <v>114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15</v>
      </c>
      <c r="Q66" s="39" t="n">
        <v>670</v>
      </c>
      <c r="R66" s="39" t="n">
        <v>685</v>
      </c>
      <c r="S66" s="39" t="n">
        <v>651</v>
      </c>
      <c r="T66" s="39" t="n">
        <v>776</v>
      </c>
      <c r="U66" s="39" t="n">
        <v>79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575</v>
      </c>
      <c r="Q67" s="39" t="n">
        <v>2329</v>
      </c>
      <c r="R67" s="39" t="n">
        <v>2433</v>
      </c>
      <c r="S67" s="39" t="n">
        <v>2789</v>
      </c>
      <c r="T67" s="39" t="n">
        <v>2442</v>
      </c>
      <c r="U67" s="39" t="n">
        <v>2882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92</v>
      </c>
      <c r="Q68" s="39" t="n">
        <v>2609</v>
      </c>
      <c r="R68" s="39" t="n">
        <v>1949</v>
      </c>
      <c r="S68" s="39" t="n">
        <v>3236</v>
      </c>
      <c r="T68" s="39" t="n">
        <v>3749</v>
      </c>
      <c r="U68" s="39" t="n">
        <v>4415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724</v>
      </c>
      <c r="Q69" s="39" t="n">
        <v>9157</v>
      </c>
      <c r="R69" s="39" t="n">
        <v>11917</v>
      </c>
      <c r="S69" s="39" t="n">
        <v>16378</v>
      </c>
      <c r="T69" s="39" t="n">
        <v>15642</v>
      </c>
      <c r="U69" s="39" t="n">
        <v>2052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439</v>
      </c>
      <c r="Q70" s="39" t="n">
        <v>6096</v>
      </c>
      <c r="R70" s="39" t="n">
        <v>9618</v>
      </c>
      <c r="S70" s="39" t="n">
        <v>12426</v>
      </c>
      <c r="T70" s="39" t="n">
        <v>11521</v>
      </c>
      <c r="U70" s="39" t="n">
        <v>1753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286</v>
      </c>
      <c r="Q71" s="52" t="n">
        <v>3061</v>
      </c>
      <c r="R71" s="52" t="n">
        <v>2299</v>
      </c>
      <c r="S71" s="52" t="n">
        <v>3953</v>
      </c>
      <c r="T71" s="52" t="n">
        <v>4122</v>
      </c>
      <c r="U71" s="52" t="n">
        <v>2993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4393</v>
      </c>
      <c r="Q72" s="39" t="n">
        <v>30899</v>
      </c>
      <c r="R72" s="39" t="n">
        <v>25395</v>
      </c>
      <c r="S72" s="39" t="n">
        <v>27132</v>
      </c>
      <c r="T72" s="39" t="n">
        <v>19827</v>
      </c>
      <c r="U72" s="39" t="n">
        <v>1871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773</v>
      </c>
      <c r="Q73" s="39" t="n">
        <v>28200</v>
      </c>
      <c r="R73" s="39" t="n">
        <v>24182</v>
      </c>
      <c r="S73" s="39" t="n">
        <v>22971</v>
      </c>
      <c r="T73" s="39" t="n">
        <v>13889</v>
      </c>
      <c r="U73" s="39" t="n">
        <v>1462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619</v>
      </c>
      <c r="Q74" s="39" t="n">
        <v>2698</v>
      </c>
      <c r="R74" s="39" t="n">
        <v>1213</v>
      </c>
      <c r="S74" s="39" t="n">
        <v>4161</v>
      </c>
      <c r="T74" s="39" t="n">
        <v>5938</v>
      </c>
      <c r="U74" s="39" t="n">
        <v>408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756</v>
      </c>
      <c r="Q75" s="39" t="n">
        <v>118</v>
      </c>
      <c r="R75" s="39" t="n">
        <v>389</v>
      </c>
      <c r="S75" s="39" t="n">
        <v>247</v>
      </c>
      <c r="T75" s="39" t="n">
        <v>2147</v>
      </c>
      <c r="U75" s="39" t="n">
        <v>87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864</v>
      </c>
      <c r="Q76" s="39" t="n">
        <v>2581</v>
      </c>
      <c r="R76" s="39" t="n">
        <v>824</v>
      </c>
      <c r="S76" s="39" t="n">
        <v>3913</v>
      </c>
      <c r="T76" s="39" t="n">
        <v>3791</v>
      </c>
      <c r="U76" s="39" t="n">
        <v>3211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411</v>
      </c>
      <c r="Q77" s="39" t="n">
        <v>16125</v>
      </c>
      <c r="R77" s="39" t="n">
        <v>16179</v>
      </c>
      <c r="S77" s="39" t="n">
        <v>18801</v>
      </c>
      <c r="T77" s="39" t="n">
        <v>20063</v>
      </c>
      <c r="U77" s="39" t="n">
        <v>20888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885</v>
      </c>
      <c r="Q78" s="39" t="n">
        <v>6467</v>
      </c>
      <c r="R78" s="39" t="n">
        <v>6951</v>
      </c>
      <c r="S78" s="39" t="n">
        <v>7609</v>
      </c>
      <c r="T78" s="39" t="n">
        <v>9709</v>
      </c>
      <c r="U78" s="39" t="n">
        <v>8689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728</v>
      </c>
      <c r="Q79" s="39" t="n">
        <v>4566</v>
      </c>
      <c r="R79" s="39" t="n">
        <v>4280</v>
      </c>
      <c r="S79" s="39" t="n">
        <v>4895</v>
      </c>
      <c r="T79" s="39" t="n">
        <v>4912</v>
      </c>
      <c r="U79" s="39" t="n">
        <v>4987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397</v>
      </c>
      <c r="Q80" s="39" t="n">
        <v>316</v>
      </c>
      <c r="R80" s="39" t="n">
        <v>177</v>
      </c>
      <c r="S80" s="39" t="n">
        <v>564</v>
      </c>
      <c r="T80" s="39" t="n">
        <v>533</v>
      </c>
      <c r="U80" s="39" t="n">
        <v>394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401</v>
      </c>
      <c r="Q81" s="39" t="n">
        <v>4776</v>
      </c>
      <c r="R81" s="39" t="n">
        <v>4771</v>
      </c>
      <c r="S81" s="39" t="n">
        <v>5733</v>
      </c>
      <c r="T81" s="39" t="n">
        <v>4909</v>
      </c>
      <c r="U81" s="39" t="n">
        <v>681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762</v>
      </c>
      <c r="Q82" s="39" t="n">
        <v>6319</v>
      </c>
      <c r="R82" s="39" t="n">
        <v>5520</v>
      </c>
      <c r="S82" s="39" t="n">
        <v>12173</v>
      </c>
      <c r="T82" s="39" t="n">
        <v>9037</v>
      </c>
      <c r="U82" s="39" t="n">
        <v>15759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318</v>
      </c>
      <c r="Q83" s="39" t="n">
        <v>801</v>
      </c>
      <c r="R83" s="39" t="n">
        <v>371</v>
      </c>
      <c r="S83" s="39" t="n">
        <v>5908</v>
      </c>
      <c r="T83" s="39" t="n">
        <v>2280</v>
      </c>
      <c r="U83" s="39" t="n">
        <v>7231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969</v>
      </c>
      <c r="Q84" s="39" t="n">
        <v>534</v>
      </c>
      <c r="R84" s="39" t="n">
        <v>142</v>
      </c>
      <c r="S84" s="39" t="n">
        <v>5618</v>
      </c>
      <c r="T84" s="39" t="n">
        <v>1911</v>
      </c>
      <c r="U84" s="39" t="n">
        <v>6641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09</v>
      </c>
      <c r="Q85" s="39" t="n">
        <v>237</v>
      </c>
      <c r="R85" s="39" t="n">
        <v>214</v>
      </c>
      <c r="S85" s="39" t="n">
        <v>91</v>
      </c>
      <c r="T85" s="39" t="n">
        <v>267</v>
      </c>
      <c r="U85" s="39" t="n">
        <v>236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40</v>
      </c>
      <c r="Q86" s="39" t="n">
        <v>29</v>
      </c>
      <c r="R86" s="39" t="n">
        <v>15</v>
      </c>
      <c r="S86" s="39" t="n">
        <v>199</v>
      </c>
      <c r="T86" s="39" t="n">
        <v>102</v>
      </c>
      <c r="U86" s="39" t="n">
        <v>354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50</v>
      </c>
      <c r="Q87" s="39" t="n">
        <v>580</v>
      </c>
      <c r="R87" s="39" t="n">
        <v>497</v>
      </c>
      <c r="S87" s="39" t="n">
        <v>516</v>
      </c>
      <c r="T87" s="39" t="n">
        <v>592</v>
      </c>
      <c r="U87" s="39" t="n">
        <v>106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09</v>
      </c>
      <c r="Q88" s="39" t="n">
        <v>277</v>
      </c>
      <c r="R88" s="39" t="n">
        <v>316</v>
      </c>
      <c r="S88" s="39" t="n">
        <v>296</v>
      </c>
      <c r="T88" s="39" t="n">
        <v>219</v>
      </c>
      <c r="U88" s="39" t="n">
        <v>1435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085</v>
      </c>
      <c r="Q89" s="39" t="n">
        <v>2031</v>
      </c>
      <c r="R89" s="39" t="n">
        <v>1618</v>
      </c>
      <c r="S89" s="39" t="n">
        <v>2036</v>
      </c>
      <c r="T89" s="39" t="n">
        <v>2356</v>
      </c>
      <c r="U89" s="39" t="n">
        <v>238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89</v>
      </c>
      <c r="Q90" s="39" t="n">
        <v>1946</v>
      </c>
      <c r="R90" s="39" t="n">
        <v>2270</v>
      </c>
      <c r="S90" s="39" t="n">
        <v>2897</v>
      </c>
      <c r="T90" s="39" t="n">
        <v>2327</v>
      </c>
      <c r="U90" s="39" t="n">
        <v>300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12</v>
      </c>
      <c r="Q91" s="39" t="n">
        <v>684</v>
      </c>
      <c r="R91" s="39" t="n">
        <v>447</v>
      </c>
      <c r="S91" s="39" t="n">
        <v>521</v>
      </c>
      <c r="T91" s="39" t="n">
        <v>1263</v>
      </c>
      <c r="U91" s="39" t="n">
        <v>643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763</v>
      </c>
      <c r="Q92" s="39" t="n">
        <v>9254</v>
      </c>
      <c r="R92" s="39" t="n">
        <v>14039</v>
      </c>
      <c r="S92" s="39" t="n">
        <v>19908</v>
      </c>
      <c r="T92" s="39" t="n">
        <v>15621</v>
      </c>
      <c r="U92" s="39" t="n">
        <v>1999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4</v>
      </c>
      <c r="Q93" s="39" t="n">
        <v>0</v>
      </c>
      <c r="R93" s="39" t="n">
        <v>158</v>
      </c>
      <c r="S93" s="39" t="n">
        <v>0</v>
      </c>
      <c r="T93" s="39" t="n">
        <v>0</v>
      </c>
      <c r="U93" s="39" t="n">
        <v>11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883</v>
      </c>
      <c r="Q94" s="39" t="n">
        <v>4048</v>
      </c>
      <c r="R94" s="39" t="n">
        <v>6689</v>
      </c>
      <c r="S94" s="39" t="n">
        <v>10147</v>
      </c>
      <c r="T94" s="39" t="n">
        <v>5741</v>
      </c>
      <c r="U94" s="39" t="n">
        <v>778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510</v>
      </c>
      <c r="Q95" s="39" t="n">
        <v>864</v>
      </c>
      <c r="R95" s="39" t="n">
        <v>1737</v>
      </c>
      <c r="S95" s="39" t="n">
        <v>1899</v>
      </c>
      <c r="T95" s="39" t="n">
        <v>807</v>
      </c>
      <c r="U95" s="39" t="n">
        <v>2245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711</v>
      </c>
      <c r="Q96" s="39" t="n">
        <v>1470</v>
      </c>
      <c r="R96" s="39" t="n">
        <v>1773</v>
      </c>
      <c r="S96" s="39" t="n">
        <v>3764</v>
      </c>
      <c r="T96" s="39" t="n">
        <v>3030</v>
      </c>
      <c r="U96" s="39" t="n">
        <v>351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662</v>
      </c>
      <c r="Q97" s="39" t="n">
        <v>1714</v>
      </c>
      <c r="R97" s="39" t="n">
        <v>3179</v>
      </c>
      <c r="S97" s="39" t="n">
        <v>4484</v>
      </c>
      <c r="T97" s="39" t="n">
        <v>1905</v>
      </c>
      <c r="U97" s="39" t="n">
        <v>202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028</v>
      </c>
      <c r="Q98" s="39" t="n">
        <v>1528</v>
      </c>
      <c r="R98" s="39" t="n">
        <v>2494</v>
      </c>
      <c r="S98" s="39" t="n">
        <v>3529</v>
      </c>
      <c r="T98" s="39" t="n">
        <v>3824</v>
      </c>
      <c r="U98" s="39" t="n">
        <v>3764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29</v>
      </c>
      <c r="Q99" s="39" t="n">
        <v>272</v>
      </c>
      <c r="R99" s="39" t="n">
        <v>770</v>
      </c>
      <c r="S99" s="39" t="n">
        <v>416</v>
      </c>
      <c r="T99" s="39" t="n">
        <v>1129</v>
      </c>
      <c r="U99" s="39" t="n">
        <v>155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464</v>
      </c>
      <c r="Q100" s="39" t="n">
        <v>828</v>
      </c>
      <c r="R100" s="39" t="n">
        <v>949</v>
      </c>
      <c r="S100" s="39" t="n">
        <v>1620</v>
      </c>
      <c r="T100" s="39" t="n">
        <v>2060</v>
      </c>
      <c r="U100" s="39" t="n">
        <v>186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34</v>
      </c>
      <c r="Q101" s="39" t="n">
        <v>427</v>
      </c>
      <c r="R101" s="39" t="n">
        <v>775</v>
      </c>
      <c r="S101" s="39" t="n">
        <v>1493</v>
      </c>
      <c r="T101" s="39" t="n">
        <v>635</v>
      </c>
      <c r="U101" s="39" t="n">
        <v>34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15</v>
      </c>
      <c r="Q102" s="39" t="n">
        <v>901</v>
      </c>
      <c r="R102" s="39" t="n">
        <v>1155</v>
      </c>
      <c r="S102" s="39" t="n">
        <v>938</v>
      </c>
      <c r="T102" s="39" t="n">
        <v>1512</v>
      </c>
      <c r="U102" s="39" t="n">
        <v>156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94</v>
      </c>
      <c r="Q103" s="39" t="n">
        <v>257</v>
      </c>
      <c r="R103" s="39" t="n">
        <v>255</v>
      </c>
      <c r="S103" s="39" t="n">
        <v>178</v>
      </c>
      <c r="T103" s="39" t="n">
        <v>369</v>
      </c>
      <c r="U103" s="39" t="n">
        <v>411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68</v>
      </c>
      <c r="Q104" s="39" t="n">
        <v>327</v>
      </c>
      <c r="R104" s="39" t="n">
        <v>309</v>
      </c>
      <c r="S104" s="39" t="n">
        <v>429</v>
      </c>
      <c r="T104" s="39" t="n">
        <v>602</v>
      </c>
      <c r="U104" s="39" t="n">
        <v>673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53</v>
      </c>
      <c r="Q105" s="39" t="n">
        <v>316</v>
      </c>
      <c r="R105" s="39" t="n">
        <v>591</v>
      </c>
      <c r="S105" s="39" t="n">
        <v>330</v>
      </c>
      <c r="T105" s="39" t="n">
        <v>542</v>
      </c>
      <c r="U105" s="39" t="n">
        <v>484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30</v>
      </c>
      <c r="Q106" s="39" t="n">
        <v>67</v>
      </c>
      <c r="R106" s="39" t="n">
        <v>133</v>
      </c>
      <c r="S106" s="39" t="n">
        <v>387</v>
      </c>
      <c r="T106" s="39" t="n">
        <v>162</v>
      </c>
      <c r="U106" s="39" t="n">
        <v>40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84</v>
      </c>
      <c r="Q107" s="39" t="n">
        <v>851</v>
      </c>
      <c r="R107" s="39" t="n">
        <v>1404</v>
      </c>
      <c r="S107" s="39" t="n">
        <v>1229</v>
      </c>
      <c r="T107" s="39" t="n">
        <v>1314</v>
      </c>
      <c r="U107" s="39" t="n">
        <v>1622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51</v>
      </c>
      <c r="Q108" s="39" t="n">
        <v>1304</v>
      </c>
      <c r="R108" s="39" t="n">
        <v>1400</v>
      </c>
      <c r="S108" s="39" t="n">
        <v>2438</v>
      </c>
      <c r="T108" s="39" t="n">
        <v>2174</v>
      </c>
      <c r="U108" s="39" t="n">
        <v>2440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39</v>
      </c>
      <c r="Q109" s="39" t="n">
        <v>554</v>
      </c>
      <c r="R109" s="39" t="n">
        <v>606</v>
      </c>
      <c r="S109" s="39" t="n">
        <v>1240</v>
      </c>
      <c r="T109" s="39" t="n">
        <v>894</v>
      </c>
      <c r="U109" s="39" t="n">
        <v>240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642</v>
      </c>
      <c r="Q110" s="39" t="n">
        <v>11919</v>
      </c>
      <c r="R110" s="39" t="n">
        <v>11642</v>
      </c>
      <c r="S110" s="39" t="n">
        <v>11940</v>
      </c>
      <c r="T110" s="39" t="n">
        <v>15798</v>
      </c>
      <c r="U110" s="39" t="n">
        <v>11909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91</v>
      </c>
      <c r="Q111" s="39" t="n">
        <v>1451</v>
      </c>
      <c r="R111" s="39" t="n">
        <v>1611</v>
      </c>
      <c r="S111" s="39" t="n">
        <v>1921</v>
      </c>
      <c r="T111" s="39" t="n">
        <v>1147</v>
      </c>
      <c r="U111" s="39" t="n">
        <v>2326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06</v>
      </c>
      <c r="Q112" s="39" t="n">
        <v>623</v>
      </c>
      <c r="R112" s="39" t="n">
        <v>638</v>
      </c>
      <c r="S112" s="39" t="n">
        <v>769</v>
      </c>
      <c r="T112" s="39" t="n">
        <v>323</v>
      </c>
      <c r="U112" s="39" t="n">
        <v>17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599</v>
      </c>
      <c r="Q113" s="39" t="n">
        <v>2554</v>
      </c>
      <c r="R113" s="39" t="n">
        <v>2633</v>
      </c>
      <c r="S113" s="39" t="n">
        <v>2611</v>
      </c>
      <c r="T113" s="39" t="n">
        <v>5920</v>
      </c>
      <c r="U113" s="39" t="n">
        <v>4275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846</v>
      </c>
      <c r="Q114" s="39" t="n">
        <v>7291</v>
      </c>
      <c r="R114" s="39" t="n">
        <v>6761</v>
      </c>
      <c r="S114" s="39" t="n">
        <v>6640</v>
      </c>
      <c r="T114" s="39" t="n">
        <v>8408</v>
      </c>
      <c r="U114" s="39" t="n">
        <v>5130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6594</v>
      </c>
      <c r="Q115" s="39" t="n">
        <v>26078</v>
      </c>
      <c r="R115" s="39" t="n">
        <v>29178</v>
      </c>
      <c r="S115" s="39" t="n">
        <v>39298</v>
      </c>
      <c r="T115" s="39" t="n">
        <v>42463</v>
      </c>
      <c r="U115" s="39" t="n">
        <v>4595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834</v>
      </c>
      <c r="Q116" s="39" t="n">
        <v>1536</v>
      </c>
      <c r="R116" s="39" t="n">
        <v>4033</v>
      </c>
      <c r="S116" s="39" t="n">
        <v>3978</v>
      </c>
      <c r="T116" s="39" t="n">
        <v>9337</v>
      </c>
      <c r="U116" s="39" t="n">
        <v>1528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6968</v>
      </c>
      <c r="Q117" s="39" t="n">
        <v>13500</v>
      </c>
      <c r="R117" s="39" t="n">
        <v>13534</v>
      </c>
      <c r="S117" s="39" t="n">
        <v>23508</v>
      </c>
      <c r="T117" s="39" t="n">
        <v>19247</v>
      </c>
      <c r="U117" s="39" t="n">
        <v>15051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536</v>
      </c>
      <c r="Q118" s="39" t="n">
        <v>2248</v>
      </c>
      <c r="R118" s="39" t="n">
        <v>0</v>
      </c>
      <c r="S118" s="39" t="n">
        <v>10434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19</v>
      </c>
      <c r="Q119" s="39" t="n">
        <v>0</v>
      </c>
      <c r="R119" s="39" t="n">
        <v>67</v>
      </c>
      <c r="S119" s="39" t="n">
        <v>339</v>
      </c>
      <c r="T119" s="39" t="n">
        <v>341</v>
      </c>
      <c r="U119" s="39" t="n">
        <v>348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213</v>
      </c>
      <c r="Q120" s="39" t="n">
        <v>11252</v>
      </c>
      <c r="R120" s="39" t="n">
        <v>13467</v>
      </c>
      <c r="S120" s="39" t="n">
        <v>12736</v>
      </c>
      <c r="T120" s="39" t="n">
        <v>18906</v>
      </c>
      <c r="U120" s="39" t="n">
        <v>14703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792</v>
      </c>
      <c r="Q121" s="52" t="n">
        <v>11042</v>
      </c>
      <c r="R121" s="52" t="n">
        <v>11611</v>
      </c>
      <c r="S121" s="52" t="n">
        <v>11812</v>
      </c>
      <c r="T121" s="52" t="n">
        <v>13878</v>
      </c>
      <c r="U121" s="52" t="n">
        <v>15619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2182</v>
      </c>
      <c r="Q122" s="39" t="n">
        <v>12856</v>
      </c>
      <c r="R122" s="39" t="n">
        <v>26920</v>
      </c>
      <c r="S122" s="39" t="n">
        <v>33320</v>
      </c>
      <c r="T122" s="39" t="n">
        <v>27425</v>
      </c>
      <c r="U122" s="39" t="n">
        <v>6038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5139</v>
      </c>
      <c r="Q123" s="39" t="n">
        <v>10003</v>
      </c>
      <c r="R123" s="39" t="n">
        <v>22535</v>
      </c>
      <c r="S123" s="39" t="n">
        <v>27469</v>
      </c>
      <c r="T123" s="39" t="n">
        <v>19740</v>
      </c>
      <c r="U123" s="39" t="n">
        <v>45950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49</v>
      </c>
      <c r="Q124" s="39" t="n">
        <v>154</v>
      </c>
      <c r="R124" s="39" t="n">
        <v>122</v>
      </c>
      <c r="S124" s="39" t="n">
        <v>475</v>
      </c>
      <c r="T124" s="39" t="n">
        <v>611</v>
      </c>
      <c r="U124" s="39" t="n">
        <v>88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594</v>
      </c>
      <c r="Q125" s="39" t="n">
        <v>2700</v>
      </c>
      <c r="R125" s="39" t="n">
        <v>4262</v>
      </c>
      <c r="S125" s="39" t="n">
        <v>5377</v>
      </c>
      <c r="T125" s="39" t="n">
        <v>7073</v>
      </c>
      <c r="U125" s="39" t="n">
        <v>13556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29481</v>
      </c>
      <c r="Q126" s="39" t="n">
        <v>15961</v>
      </c>
      <c r="R126" s="39" t="n">
        <v>21975</v>
      </c>
      <c r="S126" s="39" t="n">
        <v>31502</v>
      </c>
      <c r="T126" s="39" t="n">
        <v>35122</v>
      </c>
      <c r="U126" s="39" t="n">
        <v>4284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047</v>
      </c>
      <c r="Q127" s="39" t="n">
        <v>1224</v>
      </c>
      <c r="R127" s="39" t="n">
        <v>2442</v>
      </c>
      <c r="S127" s="39" t="n">
        <v>1435</v>
      </c>
      <c r="T127" s="39" t="n">
        <v>1461</v>
      </c>
      <c r="U127" s="39" t="n">
        <v>367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888</v>
      </c>
      <c r="Q128" s="39" t="n">
        <v>5127</v>
      </c>
      <c r="R128" s="39" t="n">
        <v>4851</v>
      </c>
      <c r="S128" s="39" t="n">
        <v>9998</v>
      </c>
      <c r="T128" s="39" t="n">
        <v>7066</v>
      </c>
      <c r="U128" s="39" t="n">
        <v>739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90</v>
      </c>
      <c r="Q129" s="39" t="n">
        <v>3136</v>
      </c>
      <c r="R129" s="39" t="n">
        <v>4212</v>
      </c>
      <c r="S129" s="39" t="n">
        <v>4586</v>
      </c>
      <c r="T129" s="39" t="n">
        <v>5696</v>
      </c>
      <c r="U129" s="39" t="n">
        <v>7318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5556</v>
      </c>
      <c r="Q130" s="39" t="n">
        <v>6474</v>
      </c>
      <c r="R130" s="39" t="n">
        <v>10469</v>
      </c>
      <c r="S130" s="39" t="n">
        <v>15482</v>
      </c>
      <c r="T130" s="39" t="n">
        <v>20900</v>
      </c>
      <c r="U130" s="39" t="n">
        <v>24455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16</v>
      </c>
      <c r="Q131" s="39" t="n">
        <v>8</v>
      </c>
      <c r="R131" s="39" t="n">
        <v>205</v>
      </c>
      <c r="S131" s="39" t="n">
        <v>1518</v>
      </c>
      <c r="T131" s="39" t="n">
        <v>728</v>
      </c>
      <c r="U131" s="39" t="n">
        <v>62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969</v>
      </c>
      <c r="Q132" s="39" t="n">
        <v>455</v>
      </c>
      <c r="R132" s="39" t="n">
        <v>365</v>
      </c>
      <c r="S132" s="39" t="n">
        <v>2164</v>
      </c>
      <c r="T132" s="39" t="n">
        <v>755</v>
      </c>
      <c r="U132" s="39" t="n">
        <v>1105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610</v>
      </c>
      <c r="Q133" s="39" t="n">
        <v>1759</v>
      </c>
      <c r="R133" s="39" t="n">
        <v>4156</v>
      </c>
      <c r="S133" s="39" t="n">
        <v>6255</v>
      </c>
      <c r="T133" s="39" t="n">
        <v>10152</v>
      </c>
      <c r="U133" s="39" t="n">
        <v>10729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360</v>
      </c>
      <c r="Q134" s="39" t="n">
        <v>4252</v>
      </c>
      <c r="R134" s="39" t="n">
        <v>5743</v>
      </c>
      <c r="S134" s="39" t="n">
        <v>5545</v>
      </c>
      <c r="T134" s="39" t="n">
        <v>9264</v>
      </c>
      <c r="U134" s="39" t="n">
        <v>11999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5960</v>
      </c>
      <c r="Q135" s="39" t="n">
        <v>31642</v>
      </c>
      <c r="R135" s="39" t="n">
        <v>40304</v>
      </c>
      <c r="S135" s="39" t="n">
        <v>47430</v>
      </c>
      <c r="T135" s="39" t="n">
        <v>59766</v>
      </c>
      <c r="U135" s="39" t="n">
        <v>10065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628</v>
      </c>
      <c r="Q136" s="39" t="n">
        <v>10928</v>
      </c>
      <c r="R136" s="39" t="n">
        <v>11905</v>
      </c>
      <c r="S136" s="39" t="n">
        <v>15620</v>
      </c>
      <c r="T136" s="39" t="n">
        <v>18731</v>
      </c>
      <c r="U136" s="39" t="n">
        <v>2095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520</v>
      </c>
      <c r="Q137" s="39" t="n">
        <v>1813</v>
      </c>
      <c r="R137" s="39" t="n">
        <v>1493</v>
      </c>
      <c r="S137" s="39" t="n">
        <v>3051</v>
      </c>
      <c r="T137" s="39" t="n">
        <v>2807</v>
      </c>
      <c r="U137" s="39" t="n">
        <v>343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922</v>
      </c>
      <c r="Q138" s="39" t="n">
        <v>2731</v>
      </c>
      <c r="R138" s="39" t="n">
        <v>3623</v>
      </c>
      <c r="S138" s="39" t="n">
        <v>4077</v>
      </c>
      <c r="T138" s="39" t="n">
        <v>4713</v>
      </c>
      <c r="U138" s="39" t="n">
        <v>4466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664</v>
      </c>
      <c r="Q139" s="39" t="n">
        <v>481</v>
      </c>
      <c r="R139" s="39" t="n">
        <v>764</v>
      </c>
      <c r="S139" s="39" t="n">
        <v>1100</v>
      </c>
      <c r="T139" s="39" t="n">
        <v>1164</v>
      </c>
      <c r="U139" s="39" t="n">
        <v>481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311</v>
      </c>
      <c r="Q140" s="39" t="n">
        <v>2212</v>
      </c>
      <c r="R140" s="39" t="n">
        <v>1958</v>
      </c>
      <c r="S140" s="39" t="n">
        <v>1150</v>
      </c>
      <c r="T140" s="39" t="n">
        <v>609</v>
      </c>
      <c r="U140" s="39" t="n">
        <v>627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212</v>
      </c>
      <c r="Q141" s="39" t="n">
        <v>3691</v>
      </c>
      <c r="R141" s="39" t="n">
        <v>4067</v>
      </c>
      <c r="S141" s="39" t="n">
        <v>6240</v>
      </c>
      <c r="T141" s="39" t="n">
        <v>9437</v>
      </c>
      <c r="U141" s="39" t="n">
        <v>7624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902</v>
      </c>
      <c r="Q142" s="39" t="n">
        <v>12240</v>
      </c>
      <c r="R142" s="39" t="n">
        <v>15219</v>
      </c>
      <c r="S142" s="39" t="n">
        <v>18210</v>
      </c>
      <c r="T142" s="39" t="n">
        <v>24533</v>
      </c>
      <c r="U142" s="39" t="n">
        <v>34307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816</v>
      </c>
      <c r="Q143" s="39" t="n">
        <v>7929</v>
      </c>
      <c r="R143" s="39" t="n">
        <v>13180</v>
      </c>
      <c r="S143" s="39" t="n">
        <v>13601</v>
      </c>
      <c r="T143" s="39" t="n">
        <v>16228</v>
      </c>
      <c r="U143" s="39" t="n">
        <v>13142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957</v>
      </c>
      <c r="Q144" s="39" t="n">
        <v>1299</v>
      </c>
      <c r="R144" s="39" t="n">
        <v>1427</v>
      </c>
      <c r="S144" s="39" t="n">
        <v>2062</v>
      </c>
      <c r="T144" s="39" t="n">
        <v>1472</v>
      </c>
      <c r="U144" s="39" t="n">
        <v>352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39</v>
      </c>
      <c r="Q145" s="39" t="n">
        <v>48</v>
      </c>
      <c r="R145" s="39" t="n">
        <v>754</v>
      </c>
      <c r="S145" s="39" t="n">
        <v>268</v>
      </c>
      <c r="T145" s="39" t="n">
        <v>29</v>
      </c>
      <c r="U145" s="39" t="n">
        <v>95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08</v>
      </c>
      <c r="Q146" s="39" t="n">
        <v>159</v>
      </c>
      <c r="R146" s="39" t="n">
        <v>442</v>
      </c>
      <c r="S146" s="39" t="n">
        <v>480</v>
      </c>
      <c r="T146" s="39" t="n">
        <v>362</v>
      </c>
      <c r="U146" s="39" t="n">
        <v>9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52</v>
      </c>
      <c r="Q147" s="39" t="n">
        <v>398</v>
      </c>
      <c r="R147" s="39" t="n">
        <v>249</v>
      </c>
      <c r="S147" s="39" t="n">
        <v>293</v>
      </c>
      <c r="T147" s="39" t="n">
        <v>345</v>
      </c>
      <c r="U147" s="39" t="n">
        <v>47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67</v>
      </c>
      <c r="Q148" s="39" t="n">
        <v>154</v>
      </c>
      <c r="R148" s="39" t="n">
        <v>14</v>
      </c>
      <c r="S148" s="39" t="n">
        <v>524</v>
      </c>
      <c r="T148" s="39" t="n">
        <v>425</v>
      </c>
      <c r="U148" s="39" t="n">
        <v>221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588</v>
      </c>
      <c r="Q149" s="39" t="n">
        <v>3725</v>
      </c>
      <c r="R149" s="39" t="n">
        <v>6088</v>
      </c>
      <c r="S149" s="39" t="n">
        <v>4097</v>
      </c>
      <c r="T149" s="39" t="n">
        <v>5438</v>
      </c>
      <c r="U149" s="39" t="n">
        <v>359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105</v>
      </c>
      <c r="Q150" s="39" t="n">
        <v>2146</v>
      </c>
      <c r="R150" s="39" t="n">
        <v>4206</v>
      </c>
      <c r="S150" s="39" t="n">
        <v>5876</v>
      </c>
      <c r="T150" s="39" t="n">
        <v>8156</v>
      </c>
      <c r="U150" s="39" t="n">
        <v>5139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6614</v>
      </c>
      <c r="Q151" s="39" t="n">
        <v>546</v>
      </c>
      <c r="R151" s="39" t="n">
        <v>0</v>
      </c>
      <c r="S151" s="39" t="n">
        <v>0</v>
      </c>
      <c r="T151" s="39" t="n">
        <v>274</v>
      </c>
      <c r="U151" s="39" t="n">
        <v>32249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3887</v>
      </c>
      <c r="Q152" s="39" t="n">
        <v>16950</v>
      </c>
      <c r="R152" s="39" t="n">
        <v>29771</v>
      </c>
      <c r="S152" s="39" t="n">
        <v>38520</v>
      </c>
      <c r="T152" s="39" t="n">
        <v>33741</v>
      </c>
      <c r="U152" s="39" t="n">
        <v>100452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2662</v>
      </c>
      <c r="Q153" s="39" t="n">
        <v>16904</v>
      </c>
      <c r="R153" s="39" t="n">
        <v>24157</v>
      </c>
      <c r="S153" s="39" t="n">
        <v>34430</v>
      </c>
      <c r="T153" s="39" t="n">
        <v>39417</v>
      </c>
      <c r="U153" s="39" t="n">
        <v>48404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1202</v>
      </c>
      <c r="Q154" s="39" t="n">
        <v>4271</v>
      </c>
      <c r="R154" s="39" t="n">
        <v>6088</v>
      </c>
      <c r="S154" s="39" t="n">
        <v>4097</v>
      </c>
      <c r="T154" s="39" t="n">
        <v>5713</v>
      </c>
      <c r="U154" s="39" t="n">
        <v>3584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9768</v>
      </c>
      <c r="Q155" s="39" t="n">
        <v>187417</v>
      </c>
      <c r="R155" s="39" t="n">
        <v>209096</v>
      </c>
      <c r="S155" s="39" t="n">
        <v>245727</v>
      </c>
      <c r="T155" s="39" t="n">
        <v>267802</v>
      </c>
      <c r="U155" s="39" t="n">
        <v>338796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565</v>
      </c>
      <c r="Q156" s="39" t="n">
        <v>7769</v>
      </c>
      <c r="R156" s="39" t="n">
        <v>8375</v>
      </c>
      <c r="S156" s="39" t="n">
        <v>5516</v>
      </c>
      <c r="T156" s="39" t="n">
        <v>7806</v>
      </c>
      <c r="U156" s="39" t="n">
        <v>8358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629</v>
      </c>
      <c r="Q157" s="39" t="n">
        <v>5990</v>
      </c>
      <c r="R157" s="39" t="n">
        <v>4294</v>
      </c>
      <c r="S157" s="39" t="n">
        <v>4572</v>
      </c>
      <c r="T157" s="39" t="n">
        <v>6635</v>
      </c>
      <c r="U157" s="39" t="n">
        <v>665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52</v>
      </c>
      <c r="Q158" s="39" t="n">
        <v>152</v>
      </c>
      <c r="R158" s="39" t="n">
        <v>6</v>
      </c>
      <c r="S158" s="39" t="n">
        <v>30</v>
      </c>
      <c r="T158" s="39" t="n">
        <v>58</v>
      </c>
      <c r="U158" s="39" t="n">
        <v>1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68</v>
      </c>
      <c r="Q159" s="39" t="n">
        <v>0</v>
      </c>
      <c r="R159" s="39" t="n">
        <v>84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33</v>
      </c>
      <c r="Q160" s="39" t="n">
        <v>130</v>
      </c>
      <c r="R160" s="39" t="n">
        <v>0</v>
      </c>
      <c r="S160" s="39" t="n">
        <v>0</v>
      </c>
      <c r="T160" s="39" t="n">
        <v>35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74</v>
      </c>
      <c r="Q161" s="39" t="n">
        <v>341</v>
      </c>
      <c r="R161" s="39" t="n">
        <v>309</v>
      </c>
      <c r="S161" s="39" t="n">
        <v>83</v>
      </c>
      <c r="T161" s="39" t="n">
        <v>356</v>
      </c>
      <c r="U161" s="39" t="n">
        <v>279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85</v>
      </c>
      <c r="Q162" s="39" t="n">
        <v>780</v>
      </c>
      <c r="R162" s="39" t="n">
        <v>1404</v>
      </c>
      <c r="S162" s="39" t="n">
        <v>317</v>
      </c>
      <c r="T162" s="39" t="n">
        <v>499</v>
      </c>
      <c r="U162" s="39" t="n">
        <v>425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8</v>
      </c>
      <c r="Q163" s="39" t="n">
        <v>150</v>
      </c>
      <c r="R163" s="39" t="n">
        <v>7</v>
      </c>
      <c r="S163" s="39" t="n">
        <v>6</v>
      </c>
      <c r="T163" s="39" t="n">
        <v>6</v>
      </c>
      <c r="U163" s="39" t="n">
        <v>2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96</v>
      </c>
      <c r="Q164" s="39" t="n">
        <v>98</v>
      </c>
      <c r="R164" s="39" t="n">
        <v>892</v>
      </c>
      <c r="S164" s="39" t="n">
        <v>255</v>
      </c>
      <c r="T164" s="39" t="n">
        <v>10</v>
      </c>
      <c r="U164" s="39" t="n">
        <v>72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251</v>
      </c>
      <c r="Q166" s="39" t="n">
        <v>222</v>
      </c>
      <c r="R166" s="39" t="n">
        <v>442</v>
      </c>
      <c r="S166" s="39" t="n">
        <v>253</v>
      </c>
      <c r="T166" s="39" t="n">
        <v>252</v>
      </c>
      <c r="U166" s="39" t="n">
        <v>83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92</v>
      </c>
      <c r="Q167" s="39" t="n">
        <v>58</v>
      </c>
      <c r="R167" s="39" t="n">
        <v>187</v>
      </c>
      <c r="S167" s="39" t="n">
        <v>31</v>
      </c>
      <c r="T167" s="39" t="n">
        <v>12</v>
      </c>
      <c r="U167" s="39" t="n">
        <v>17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4.3</v>
      </c>
      <c r="Q168" s="41" t="n">
        <v>25.6</v>
      </c>
      <c r="R168" s="41" t="n">
        <v>24</v>
      </c>
      <c r="S168" s="41" t="n">
        <v>24.8</v>
      </c>
      <c r="T168" s="41" t="n">
        <v>24.4</v>
      </c>
      <c r="U168" s="41" t="n">
        <v>23.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700</v>
      </c>
      <c r="Q169" s="39" t="n">
        <v>367</v>
      </c>
      <c r="R169" s="39" t="n">
        <v>524</v>
      </c>
      <c r="S169" s="39" t="n">
        <v>643</v>
      </c>
      <c r="T169" s="39" t="n">
        <v>769</v>
      </c>
      <c r="U169" s="39" t="n">
        <v>1198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8343</v>
      </c>
      <c r="Q170" s="61" t="n">
        <v>11669</v>
      </c>
      <c r="R170" s="61" t="n">
        <v>11669</v>
      </c>
      <c r="S170" s="61" t="n">
        <v>11669</v>
      </c>
      <c r="T170" s="61" t="n">
        <v>11669</v>
      </c>
      <c r="U170" s="61" t="n">
        <v>11669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6</v>
      </c>
      <c r="Q15" s="39" t="n">
        <v>127</v>
      </c>
      <c r="R15" s="39" t="n">
        <v>139</v>
      </c>
      <c r="S15" s="39" t="n">
        <v>127</v>
      </c>
      <c r="T15" s="39" t="n">
        <v>128</v>
      </c>
      <c r="U15" s="39" t="n">
        <v>115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6</v>
      </c>
      <c r="R17" s="40" t="n">
        <v>1.98</v>
      </c>
      <c r="S17" s="40" t="n">
        <v>1.88</v>
      </c>
      <c r="T17" s="40" t="n">
        <v>1.86</v>
      </c>
      <c r="U17" s="40" t="n">
        <v>1.6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5.4</v>
      </c>
      <c r="R22" s="41" t="n">
        <v>36.8</v>
      </c>
      <c r="S22" s="41" t="n">
        <v>39.9</v>
      </c>
      <c r="T22" s="41" t="n">
        <v>42.7</v>
      </c>
      <c r="U22" s="41" t="n">
        <v>44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3</v>
      </c>
      <c r="Q23" s="41" t="n">
        <v>38.1</v>
      </c>
      <c r="R23" s="41" t="n">
        <v>47.3</v>
      </c>
      <c r="S23" s="41" t="n">
        <v>47.5</v>
      </c>
      <c r="T23" s="41" t="n">
        <v>73.1</v>
      </c>
      <c r="U23" s="41" t="n">
        <v>65.4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3</v>
      </c>
      <c r="Q24" s="41" t="n">
        <v>34.4</v>
      </c>
      <c r="R24" s="41" t="n">
        <v>35</v>
      </c>
      <c r="S24" s="41" t="n">
        <v>34.6</v>
      </c>
      <c r="T24" s="41" t="n">
        <v>35.1</v>
      </c>
      <c r="U24" s="41" t="n">
        <v>40.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3.5</v>
      </c>
      <c r="Q25" s="41" t="n">
        <v>20.3</v>
      </c>
      <c r="R25" s="41" t="n">
        <v>29.2</v>
      </c>
      <c r="S25" s="41" t="n">
        <v>29.4</v>
      </c>
      <c r="T25" s="41" t="n">
        <v>46.9</v>
      </c>
      <c r="U25" s="41" t="n">
        <v>41.9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6</v>
      </c>
      <c r="Q26" s="41" t="n">
        <v>35.6</v>
      </c>
      <c r="R26" s="41" t="n">
        <v>35.2</v>
      </c>
      <c r="S26" s="41" t="n">
        <v>36.4</v>
      </c>
      <c r="T26" s="41" t="n">
        <v>34.8</v>
      </c>
      <c r="U26" s="41" t="n">
        <v>40.3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1</v>
      </c>
      <c r="Q27" s="41" t="n">
        <v>58.1</v>
      </c>
      <c r="R27" s="41" t="n">
        <v>46.8</v>
      </c>
      <c r="S27" s="41" t="n">
        <v>43.5</v>
      </c>
      <c r="T27" s="41" t="n">
        <v>26.8</v>
      </c>
      <c r="U27" s="41" t="n">
        <v>30.3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0.1</v>
      </c>
      <c r="R28" s="41" t="n">
        <v>21.8</v>
      </c>
      <c r="S28" s="41" t="n">
        <v>24.9</v>
      </c>
      <c r="T28" s="41" t="n">
        <v>25.3</v>
      </c>
      <c r="U28" s="41" t="n">
        <v>27.7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1</v>
      </c>
      <c r="Q29" s="41" t="n">
        <v>0</v>
      </c>
      <c r="R29" s="41" t="n">
        <v>0</v>
      </c>
      <c r="S29" s="41" t="n">
        <v>0</v>
      </c>
      <c r="T29" s="41" t="n">
        <v>0.7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93470</v>
      </c>
      <c r="Q30" s="39" t="n">
        <v>587388</v>
      </c>
      <c r="R30" s="39" t="n">
        <v>692169</v>
      </c>
      <c r="S30" s="39" t="n">
        <v>796874</v>
      </c>
      <c r="T30" s="39" t="n">
        <v>1649372</v>
      </c>
      <c r="U30" s="39" t="n">
        <v>1241547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9425</v>
      </c>
      <c r="Q31" s="39" t="n">
        <v>304787</v>
      </c>
      <c r="R31" s="39" t="n">
        <v>379774</v>
      </c>
      <c r="S31" s="39" t="n">
        <v>403014</v>
      </c>
      <c r="T31" s="39" t="n">
        <v>485689</v>
      </c>
      <c r="U31" s="39" t="n">
        <v>673862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44172</v>
      </c>
      <c r="Q32" s="39" t="n">
        <v>297851</v>
      </c>
      <c r="R32" s="39" t="n">
        <v>368708</v>
      </c>
      <c r="S32" s="39" t="n">
        <v>400480</v>
      </c>
      <c r="T32" s="39" t="n">
        <v>482981</v>
      </c>
      <c r="U32" s="39" t="n">
        <v>670839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34538</v>
      </c>
      <c r="Q33" s="39" t="n">
        <v>285990</v>
      </c>
      <c r="R33" s="39" t="n">
        <v>361526</v>
      </c>
      <c r="S33" s="39" t="n">
        <v>395326</v>
      </c>
      <c r="T33" s="39" t="n">
        <v>481047</v>
      </c>
      <c r="U33" s="39" t="n">
        <v>648800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34538</v>
      </c>
      <c r="Q34" s="39" t="n">
        <v>285990</v>
      </c>
      <c r="R34" s="39" t="n">
        <v>361526</v>
      </c>
      <c r="S34" s="39" t="n">
        <v>395326</v>
      </c>
      <c r="T34" s="39" t="n">
        <v>481047</v>
      </c>
      <c r="U34" s="39" t="n">
        <v>648800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34538</v>
      </c>
      <c r="Q35" s="39" t="n">
        <v>285990</v>
      </c>
      <c r="R35" s="39" t="n">
        <v>361526</v>
      </c>
      <c r="S35" s="39" t="n">
        <v>395326</v>
      </c>
      <c r="T35" s="39" t="n">
        <v>481047</v>
      </c>
      <c r="U35" s="39" t="n">
        <v>648800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33061</v>
      </c>
      <c r="Q36" s="39" t="n">
        <v>283270</v>
      </c>
      <c r="R36" s="39" t="n">
        <v>360511</v>
      </c>
      <c r="S36" s="39" t="n">
        <v>394980</v>
      </c>
      <c r="T36" s="39" t="n">
        <v>480182</v>
      </c>
      <c r="U36" s="39" t="n">
        <v>646363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477</v>
      </c>
      <c r="Q37" s="39" t="n">
        <v>2720</v>
      </c>
      <c r="R37" s="39" t="n">
        <v>1015</v>
      </c>
      <c r="S37" s="39" t="n">
        <v>346</v>
      </c>
      <c r="T37" s="39" t="n">
        <v>865</v>
      </c>
      <c r="U37" s="39" t="n">
        <v>2437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381</v>
      </c>
      <c r="Q42" s="39" t="n">
        <v>0</v>
      </c>
      <c r="R42" s="39" t="n">
        <v>0</v>
      </c>
      <c r="S42" s="39" t="n">
        <v>1644</v>
      </c>
      <c r="T42" s="39" t="n">
        <v>263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381</v>
      </c>
      <c r="Q43" s="39" t="n">
        <v>0</v>
      </c>
      <c r="R43" s="39" t="n">
        <v>0</v>
      </c>
      <c r="S43" s="39" t="n">
        <v>1644</v>
      </c>
      <c r="T43" s="39" t="n">
        <v>263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9253</v>
      </c>
      <c r="Q47" s="39" t="n">
        <v>11861</v>
      </c>
      <c r="R47" s="39" t="n">
        <v>7182</v>
      </c>
      <c r="S47" s="39" t="n">
        <v>3510</v>
      </c>
      <c r="T47" s="39" t="n">
        <v>1672</v>
      </c>
      <c r="U47" s="39" t="n">
        <v>22039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935</v>
      </c>
      <c r="Q48" s="39" t="n">
        <v>72</v>
      </c>
      <c r="R48" s="39" t="n">
        <v>0</v>
      </c>
      <c r="S48" s="39" t="n">
        <v>36</v>
      </c>
      <c r="T48" s="39" t="n">
        <v>5</v>
      </c>
      <c r="U48" s="39" t="n">
        <v>14563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5767</v>
      </c>
      <c r="Q49" s="39" t="n">
        <v>9521</v>
      </c>
      <c r="R49" s="39" t="n">
        <v>7136</v>
      </c>
      <c r="S49" s="39" t="n">
        <v>3121</v>
      </c>
      <c r="T49" s="39" t="n">
        <v>1580</v>
      </c>
      <c r="U49" s="39" t="n">
        <v>7476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76</v>
      </c>
      <c r="Q50" s="39" t="n">
        <v>270</v>
      </c>
      <c r="R50" s="39" t="n">
        <v>0</v>
      </c>
      <c r="S50" s="39" t="n">
        <v>0</v>
      </c>
      <c r="T50" s="39" t="n">
        <v>611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591</v>
      </c>
      <c r="Q51" s="39" t="n">
        <v>9251</v>
      </c>
      <c r="R51" s="39" t="n">
        <v>7136</v>
      </c>
      <c r="S51" s="39" t="n">
        <v>3121</v>
      </c>
      <c r="T51" s="39" t="n">
        <v>970</v>
      </c>
      <c r="U51" s="39" t="n">
        <v>7476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551</v>
      </c>
      <c r="Q52" s="39" t="n">
        <v>2268</v>
      </c>
      <c r="R52" s="39" t="n">
        <v>46</v>
      </c>
      <c r="S52" s="39" t="n">
        <v>352</v>
      </c>
      <c r="T52" s="39" t="n">
        <v>86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5253</v>
      </c>
      <c r="Q53" s="39" t="n">
        <v>6936</v>
      </c>
      <c r="R53" s="39" t="n">
        <v>11066</v>
      </c>
      <c r="S53" s="39" t="n">
        <v>2534</v>
      </c>
      <c r="T53" s="39" t="n">
        <v>2707</v>
      </c>
      <c r="U53" s="39" t="n">
        <v>3023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950</v>
      </c>
      <c r="Q54" s="39" t="n">
        <v>5578</v>
      </c>
      <c r="R54" s="39" t="n">
        <v>9391</v>
      </c>
      <c r="S54" s="39" t="n">
        <v>1392</v>
      </c>
      <c r="T54" s="39" t="n">
        <v>1514</v>
      </c>
      <c r="U54" s="39" t="n">
        <v>1873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304</v>
      </c>
      <c r="Q55" s="39" t="n">
        <v>1357</v>
      </c>
      <c r="R55" s="39" t="n">
        <v>1675</v>
      </c>
      <c r="S55" s="39" t="n">
        <v>1142</v>
      </c>
      <c r="T55" s="39" t="n">
        <v>1193</v>
      </c>
      <c r="U55" s="39" t="n">
        <v>1150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79540</v>
      </c>
      <c r="Q56" s="39" t="n">
        <v>230182</v>
      </c>
      <c r="R56" s="39" t="n">
        <v>261855</v>
      </c>
      <c r="S56" s="39" t="n">
        <v>329184</v>
      </c>
      <c r="T56" s="39" t="n">
        <v>1075868</v>
      </c>
      <c r="U56" s="39" t="n">
        <v>500609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28113</v>
      </c>
      <c r="Q57" s="39" t="n">
        <v>220306</v>
      </c>
      <c r="R57" s="39" t="n">
        <v>246763</v>
      </c>
      <c r="S57" s="39" t="n">
        <v>311194</v>
      </c>
      <c r="T57" s="39" t="n">
        <v>408951</v>
      </c>
      <c r="U57" s="39" t="n">
        <v>453352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666</v>
      </c>
      <c r="Q58" s="39" t="n">
        <v>0</v>
      </c>
      <c r="R58" s="39" t="n">
        <v>1045</v>
      </c>
      <c r="S58" s="39" t="n">
        <v>0</v>
      </c>
      <c r="T58" s="39" t="n">
        <v>868</v>
      </c>
      <c r="U58" s="39" t="n">
        <v>6417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383</v>
      </c>
      <c r="Q59" s="39" t="n">
        <v>0</v>
      </c>
      <c r="R59" s="39" t="n">
        <v>1045</v>
      </c>
      <c r="S59" s="39" t="n">
        <v>0</v>
      </c>
      <c r="T59" s="39" t="n">
        <v>868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283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6417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128850</v>
      </c>
      <c r="Q62" s="39" t="n">
        <v>0</v>
      </c>
      <c r="R62" s="39" t="n">
        <v>0</v>
      </c>
      <c r="S62" s="39" t="n">
        <v>0</v>
      </c>
      <c r="T62" s="39" t="n">
        <v>641398</v>
      </c>
      <c r="U62" s="39" t="n">
        <v>2854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251</v>
      </c>
      <c r="Q63" s="39" t="n">
        <v>0</v>
      </c>
      <c r="R63" s="39" t="n">
        <v>932</v>
      </c>
      <c r="S63" s="39" t="n">
        <v>1513</v>
      </c>
      <c r="T63" s="39" t="n">
        <v>0</v>
      </c>
      <c r="U63" s="39" t="n">
        <v>8809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2709</v>
      </c>
      <c r="Q64" s="39" t="n">
        <v>2909</v>
      </c>
      <c r="R64" s="39" t="n">
        <v>84</v>
      </c>
      <c r="S64" s="39" t="n">
        <v>5014</v>
      </c>
      <c r="T64" s="39" t="n">
        <v>2741</v>
      </c>
      <c r="U64" s="39" t="n">
        <v>2797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5686</v>
      </c>
      <c r="Q65" s="39" t="n">
        <v>6744</v>
      </c>
      <c r="R65" s="39" t="n">
        <v>12986</v>
      </c>
      <c r="S65" s="39" t="n">
        <v>11453</v>
      </c>
      <c r="T65" s="39" t="n">
        <v>21874</v>
      </c>
      <c r="U65" s="39" t="n">
        <v>25372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64</v>
      </c>
      <c r="Q67" s="39" t="n">
        <v>223</v>
      </c>
      <c r="R67" s="39" t="n">
        <v>45</v>
      </c>
      <c r="S67" s="39" t="n">
        <v>10</v>
      </c>
      <c r="T67" s="39" t="n">
        <v>36</v>
      </c>
      <c r="U67" s="39" t="n">
        <v>1009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4506</v>
      </c>
      <c r="Q68" s="52" t="n">
        <v>52420</v>
      </c>
      <c r="R68" s="52" t="n">
        <v>50540</v>
      </c>
      <c r="S68" s="52" t="n">
        <v>64676</v>
      </c>
      <c r="T68" s="52" t="n">
        <v>87816</v>
      </c>
      <c r="U68" s="52" t="n">
        <v>67077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93470</v>
      </c>
      <c r="Q69" s="39" t="n">
        <v>587388</v>
      </c>
      <c r="R69" s="39" t="n">
        <v>692169</v>
      </c>
      <c r="S69" s="39" t="n">
        <v>796874</v>
      </c>
      <c r="T69" s="39" t="n">
        <v>1649372</v>
      </c>
      <c r="U69" s="39" t="n">
        <v>1241547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85046</v>
      </c>
      <c r="Q70" s="39" t="n">
        <v>263520</v>
      </c>
      <c r="R70" s="39" t="n">
        <v>293818</v>
      </c>
      <c r="S70" s="39" t="n">
        <v>387224</v>
      </c>
      <c r="T70" s="39" t="n">
        <v>416918</v>
      </c>
      <c r="U70" s="39" t="n">
        <v>563748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9099</v>
      </c>
      <c r="Q71" s="39" t="n">
        <v>221893</v>
      </c>
      <c r="R71" s="39" t="n">
        <v>239935</v>
      </c>
      <c r="S71" s="39" t="n">
        <v>322638</v>
      </c>
      <c r="T71" s="39" t="n">
        <v>326992</v>
      </c>
      <c r="U71" s="39" t="n">
        <v>43403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531</v>
      </c>
      <c r="Q72" s="39" t="n">
        <v>55568</v>
      </c>
      <c r="R72" s="39" t="n">
        <v>60256</v>
      </c>
      <c r="S72" s="39" t="n">
        <v>77144</v>
      </c>
      <c r="T72" s="39" t="n">
        <v>79770</v>
      </c>
      <c r="U72" s="39" t="n">
        <v>99919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425</v>
      </c>
      <c r="Q73" s="39" t="n">
        <v>5349</v>
      </c>
      <c r="R73" s="39" t="n">
        <v>6486</v>
      </c>
      <c r="S73" s="39" t="n">
        <v>7822</v>
      </c>
      <c r="T73" s="39" t="n">
        <v>7981</v>
      </c>
      <c r="U73" s="39" t="n">
        <v>9487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831</v>
      </c>
      <c r="Q74" s="39" t="n">
        <v>1721</v>
      </c>
      <c r="R74" s="39" t="n">
        <v>2957</v>
      </c>
      <c r="S74" s="39" t="n">
        <v>3021</v>
      </c>
      <c r="T74" s="39" t="n">
        <v>3016</v>
      </c>
      <c r="U74" s="39" t="n">
        <v>3440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82</v>
      </c>
      <c r="Q75" s="39" t="n">
        <v>1986</v>
      </c>
      <c r="R75" s="39" t="n">
        <v>2111</v>
      </c>
      <c r="S75" s="39" t="n">
        <v>2809</v>
      </c>
      <c r="T75" s="39" t="n">
        <v>3093</v>
      </c>
      <c r="U75" s="39" t="n">
        <v>3913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33</v>
      </c>
      <c r="Q76" s="39" t="n">
        <v>1438</v>
      </c>
      <c r="R76" s="39" t="n">
        <v>1186</v>
      </c>
      <c r="S76" s="39" t="n">
        <v>1652</v>
      </c>
      <c r="T76" s="39" t="n">
        <v>1571</v>
      </c>
      <c r="U76" s="39" t="n">
        <v>1817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79</v>
      </c>
      <c r="Q77" s="39" t="n">
        <v>203</v>
      </c>
      <c r="R77" s="39" t="n">
        <v>233</v>
      </c>
      <c r="S77" s="39" t="n">
        <v>341</v>
      </c>
      <c r="T77" s="39" t="n">
        <v>301</v>
      </c>
      <c r="U77" s="39" t="n">
        <v>316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139</v>
      </c>
      <c r="Q78" s="39" t="n">
        <v>4274</v>
      </c>
      <c r="R78" s="39" t="n">
        <v>4091</v>
      </c>
      <c r="S78" s="39" t="n">
        <v>6464</v>
      </c>
      <c r="T78" s="39" t="n">
        <v>6570</v>
      </c>
      <c r="U78" s="39" t="n">
        <v>9294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717</v>
      </c>
      <c r="Q79" s="39" t="n">
        <v>2479</v>
      </c>
      <c r="R79" s="39" t="n">
        <v>2250</v>
      </c>
      <c r="S79" s="39" t="n">
        <v>3933</v>
      </c>
      <c r="T79" s="39" t="n">
        <v>4227</v>
      </c>
      <c r="U79" s="39" t="n">
        <v>5696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64</v>
      </c>
      <c r="Q80" s="39" t="n">
        <v>807</v>
      </c>
      <c r="R80" s="39" t="n">
        <v>777</v>
      </c>
      <c r="S80" s="39" t="n">
        <v>1195</v>
      </c>
      <c r="T80" s="39" t="n">
        <v>1067</v>
      </c>
      <c r="U80" s="39" t="n">
        <v>1472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81</v>
      </c>
      <c r="Q81" s="39" t="n">
        <v>467</v>
      </c>
      <c r="R81" s="39" t="n">
        <v>555</v>
      </c>
      <c r="S81" s="39" t="n">
        <v>705</v>
      </c>
      <c r="T81" s="39" t="n">
        <v>595</v>
      </c>
      <c r="U81" s="39" t="n">
        <v>1084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77</v>
      </c>
      <c r="Q82" s="39" t="n">
        <v>521</v>
      </c>
      <c r="R82" s="39" t="n">
        <v>509</v>
      </c>
      <c r="S82" s="39" t="n">
        <v>631</v>
      </c>
      <c r="T82" s="39" t="n">
        <v>682</v>
      </c>
      <c r="U82" s="39" t="n">
        <v>1043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309</v>
      </c>
      <c r="Q83" s="39" t="n">
        <v>4811</v>
      </c>
      <c r="R83" s="39" t="n">
        <v>4916</v>
      </c>
      <c r="S83" s="39" t="n">
        <v>6668</v>
      </c>
      <c r="T83" s="39" t="n">
        <v>6148</v>
      </c>
      <c r="U83" s="39" t="n">
        <v>9002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636</v>
      </c>
      <c r="Q84" s="39" t="n">
        <v>3490</v>
      </c>
      <c r="R84" s="39" t="n">
        <v>3552</v>
      </c>
      <c r="S84" s="39" t="n">
        <v>5023</v>
      </c>
      <c r="T84" s="39" t="n">
        <v>4408</v>
      </c>
      <c r="U84" s="39" t="n">
        <v>6707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73</v>
      </c>
      <c r="Q85" s="39" t="n">
        <v>1321</v>
      </c>
      <c r="R85" s="39" t="n">
        <v>1365</v>
      </c>
      <c r="S85" s="39" t="n">
        <v>1645</v>
      </c>
      <c r="T85" s="39" t="n">
        <v>1740</v>
      </c>
      <c r="U85" s="39" t="n">
        <v>229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519</v>
      </c>
      <c r="Q86" s="39" t="n">
        <v>3765</v>
      </c>
      <c r="R86" s="39" t="n">
        <v>3690</v>
      </c>
      <c r="S86" s="39" t="n">
        <v>4348</v>
      </c>
      <c r="T86" s="39" t="n">
        <v>4553</v>
      </c>
      <c r="U86" s="39" t="n">
        <v>623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22</v>
      </c>
      <c r="Q87" s="39" t="n">
        <v>1615</v>
      </c>
      <c r="R87" s="39" t="n">
        <v>1465</v>
      </c>
      <c r="S87" s="39" t="n">
        <v>2077</v>
      </c>
      <c r="T87" s="39" t="n">
        <v>1812</v>
      </c>
      <c r="U87" s="39" t="n">
        <v>3140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79</v>
      </c>
      <c r="Q88" s="39" t="n">
        <v>1492</v>
      </c>
      <c r="R88" s="39" t="n">
        <v>1527</v>
      </c>
      <c r="S88" s="39" t="n">
        <v>1492</v>
      </c>
      <c r="T88" s="39" t="n">
        <v>1885</v>
      </c>
      <c r="U88" s="39" t="n">
        <v>1998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18</v>
      </c>
      <c r="Q89" s="39" t="n">
        <v>658</v>
      </c>
      <c r="R89" s="39" t="n">
        <v>698</v>
      </c>
      <c r="S89" s="39" t="n">
        <v>779</v>
      </c>
      <c r="T89" s="39" t="n">
        <v>856</v>
      </c>
      <c r="U89" s="39" t="n">
        <v>110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258</v>
      </c>
      <c r="Q90" s="39" t="n">
        <v>5831</v>
      </c>
      <c r="R90" s="39" t="n">
        <v>6313</v>
      </c>
      <c r="S90" s="39" t="n">
        <v>8702</v>
      </c>
      <c r="T90" s="39" t="n">
        <v>8999</v>
      </c>
      <c r="U90" s="39" t="n">
        <v>11442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248</v>
      </c>
      <c r="Q91" s="39" t="n">
        <v>3663</v>
      </c>
      <c r="R91" s="39" t="n">
        <v>4003</v>
      </c>
      <c r="S91" s="39" t="n">
        <v>5496</v>
      </c>
      <c r="T91" s="39" t="n">
        <v>5760</v>
      </c>
      <c r="U91" s="39" t="n">
        <v>7319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56</v>
      </c>
      <c r="Q92" s="39" t="n">
        <v>537</v>
      </c>
      <c r="R92" s="39" t="n">
        <v>507</v>
      </c>
      <c r="S92" s="39" t="n">
        <v>697</v>
      </c>
      <c r="T92" s="39" t="n">
        <v>681</v>
      </c>
      <c r="U92" s="39" t="n">
        <v>855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207</v>
      </c>
      <c r="Q93" s="39" t="n">
        <v>883</v>
      </c>
      <c r="R93" s="39" t="n">
        <v>1010</v>
      </c>
      <c r="S93" s="39" t="n">
        <v>1194</v>
      </c>
      <c r="T93" s="39" t="n">
        <v>1313</v>
      </c>
      <c r="U93" s="39" t="n">
        <v>1635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47</v>
      </c>
      <c r="Q94" s="39" t="n">
        <v>749</v>
      </c>
      <c r="R94" s="39" t="n">
        <v>793</v>
      </c>
      <c r="S94" s="39" t="n">
        <v>1315</v>
      </c>
      <c r="T94" s="39" t="n">
        <v>1245</v>
      </c>
      <c r="U94" s="39" t="n">
        <v>1633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14</v>
      </c>
      <c r="Q95" s="39" t="n">
        <v>1162</v>
      </c>
      <c r="R95" s="39" t="n">
        <v>1591</v>
      </c>
      <c r="S95" s="39" t="n">
        <v>2449</v>
      </c>
      <c r="T95" s="39" t="n">
        <v>2856</v>
      </c>
      <c r="U95" s="39" t="n">
        <v>3509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90</v>
      </c>
      <c r="Q96" s="39" t="n">
        <v>1066</v>
      </c>
      <c r="R96" s="39" t="n">
        <v>1514</v>
      </c>
      <c r="S96" s="39" t="n">
        <v>2310</v>
      </c>
      <c r="T96" s="39" t="n">
        <v>2741</v>
      </c>
      <c r="U96" s="39" t="n">
        <v>3321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3</v>
      </c>
      <c r="Q97" s="39" t="n">
        <v>96</v>
      </c>
      <c r="R97" s="39" t="n">
        <v>77</v>
      </c>
      <c r="S97" s="39" t="n">
        <v>139</v>
      </c>
      <c r="T97" s="39" t="n">
        <v>115</v>
      </c>
      <c r="U97" s="39" t="n">
        <v>188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17</v>
      </c>
      <c r="Q98" s="39" t="n">
        <v>2643</v>
      </c>
      <c r="R98" s="39" t="n">
        <v>2943</v>
      </c>
      <c r="S98" s="39" t="n">
        <v>3102</v>
      </c>
      <c r="T98" s="39" t="n">
        <v>3253</v>
      </c>
      <c r="U98" s="39" t="n">
        <v>3643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97</v>
      </c>
      <c r="Q99" s="39" t="n">
        <v>231</v>
      </c>
      <c r="R99" s="39" t="n">
        <v>278</v>
      </c>
      <c r="S99" s="39" t="n">
        <v>277</v>
      </c>
      <c r="T99" s="39" t="n">
        <v>356</v>
      </c>
      <c r="U99" s="39" t="n">
        <v>344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19</v>
      </c>
      <c r="Q100" s="39" t="n">
        <v>2412</v>
      </c>
      <c r="R100" s="39" t="n">
        <v>2665</v>
      </c>
      <c r="S100" s="39" t="n">
        <v>2824</v>
      </c>
      <c r="T100" s="39" t="n">
        <v>2897</v>
      </c>
      <c r="U100" s="39" t="n">
        <v>3298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18</v>
      </c>
      <c r="Q101" s="39" t="n">
        <v>5103</v>
      </c>
      <c r="R101" s="39" t="n">
        <v>5806</v>
      </c>
      <c r="S101" s="39" t="n">
        <v>6425</v>
      </c>
      <c r="T101" s="39" t="n">
        <v>5534</v>
      </c>
      <c r="U101" s="39" t="n">
        <v>772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857</v>
      </c>
      <c r="Q102" s="39" t="n">
        <v>7617</v>
      </c>
      <c r="R102" s="39" t="n">
        <v>6768</v>
      </c>
      <c r="S102" s="39" t="n">
        <v>7703</v>
      </c>
      <c r="T102" s="39" t="n">
        <v>10308</v>
      </c>
      <c r="U102" s="39" t="n">
        <v>11889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41</v>
      </c>
      <c r="Q103" s="39" t="n">
        <v>2772</v>
      </c>
      <c r="R103" s="39" t="n">
        <v>2515</v>
      </c>
      <c r="S103" s="39" t="n">
        <v>3348</v>
      </c>
      <c r="T103" s="39" t="n">
        <v>4084</v>
      </c>
      <c r="U103" s="39" t="n">
        <v>4987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316</v>
      </c>
      <c r="Q104" s="39" t="n">
        <v>4845</v>
      </c>
      <c r="R104" s="39" t="n">
        <v>4253</v>
      </c>
      <c r="S104" s="39" t="n">
        <v>4355</v>
      </c>
      <c r="T104" s="39" t="n">
        <v>6225</v>
      </c>
      <c r="U104" s="39" t="n">
        <v>6902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078</v>
      </c>
      <c r="Q105" s="39" t="n">
        <v>3569</v>
      </c>
      <c r="R105" s="39" t="n">
        <v>3853</v>
      </c>
      <c r="S105" s="39" t="n">
        <v>3894</v>
      </c>
      <c r="T105" s="39" t="n">
        <v>4241</v>
      </c>
      <c r="U105" s="39" t="n">
        <v>4835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19</v>
      </c>
      <c r="Q106" s="39" t="n">
        <v>542</v>
      </c>
      <c r="R106" s="39" t="n">
        <v>750</v>
      </c>
      <c r="S106" s="39" t="n">
        <v>675</v>
      </c>
      <c r="T106" s="39" t="n">
        <v>953</v>
      </c>
      <c r="U106" s="39" t="n">
        <v>1174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98</v>
      </c>
      <c r="Q107" s="39" t="n">
        <v>646</v>
      </c>
      <c r="R107" s="39" t="n">
        <v>708</v>
      </c>
      <c r="S107" s="39" t="n">
        <v>557</v>
      </c>
      <c r="T107" s="39" t="n">
        <v>768</v>
      </c>
      <c r="U107" s="39" t="n">
        <v>810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562</v>
      </c>
      <c r="Q108" s="39" t="n">
        <v>2381</v>
      </c>
      <c r="R108" s="39" t="n">
        <v>2395</v>
      </c>
      <c r="S108" s="39" t="n">
        <v>2662</v>
      </c>
      <c r="T108" s="39" t="n">
        <v>2520</v>
      </c>
      <c r="U108" s="39" t="n">
        <v>2850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190</v>
      </c>
      <c r="Q109" s="39" t="n">
        <v>2561</v>
      </c>
      <c r="R109" s="39" t="n">
        <v>2048</v>
      </c>
      <c r="S109" s="39" t="n">
        <v>3365</v>
      </c>
      <c r="T109" s="39" t="n">
        <v>3750</v>
      </c>
      <c r="U109" s="39" t="n">
        <v>4225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208</v>
      </c>
      <c r="Q110" s="39" t="n">
        <v>8883</v>
      </c>
      <c r="R110" s="39" t="n">
        <v>11750</v>
      </c>
      <c r="S110" s="39" t="n">
        <v>16200</v>
      </c>
      <c r="T110" s="39" t="n">
        <v>15577</v>
      </c>
      <c r="U110" s="39" t="n">
        <v>18632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851</v>
      </c>
      <c r="Q111" s="39" t="n">
        <v>5844</v>
      </c>
      <c r="R111" s="39" t="n">
        <v>9331</v>
      </c>
      <c r="S111" s="39" t="n">
        <v>12073</v>
      </c>
      <c r="T111" s="39" t="n">
        <v>11546</v>
      </c>
      <c r="U111" s="39" t="n">
        <v>15460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357</v>
      </c>
      <c r="Q112" s="39" t="n">
        <v>3039</v>
      </c>
      <c r="R112" s="39" t="n">
        <v>2419</v>
      </c>
      <c r="S112" s="39" t="n">
        <v>4127</v>
      </c>
      <c r="T112" s="39" t="n">
        <v>4031</v>
      </c>
      <c r="U112" s="39" t="n">
        <v>3171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4069</v>
      </c>
      <c r="Q113" s="39" t="n">
        <v>29264</v>
      </c>
      <c r="R113" s="39" t="n">
        <v>27454</v>
      </c>
      <c r="S113" s="39" t="n">
        <v>25888</v>
      </c>
      <c r="T113" s="39" t="n">
        <v>19961</v>
      </c>
      <c r="U113" s="39" t="n">
        <v>17776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123</v>
      </c>
      <c r="Q114" s="39" t="n">
        <v>26183</v>
      </c>
      <c r="R114" s="39" t="n">
        <v>26230</v>
      </c>
      <c r="S114" s="39" t="n">
        <v>21345</v>
      </c>
      <c r="T114" s="39" t="n">
        <v>13425</v>
      </c>
      <c r="U114" s="39" t="n">
        <v>1343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946</v>
      </c>
      <c r="Q115" s="39" t="n">
        <v>3080</v>
      </c>
      <c r="R115" s="39" t="n">
        <v>1224</v>
      </c>
      <c r="S115" s="39" t="n">
        <v>4543</v>
      </c>
      <c r="T115" s="39" t="n">
        <v>6536</v>
      </c>
      <c r="U115" s="39" t="n">
        <v>4345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832</v>
      </c>
      <c r="Q116" s="39" t="n">
        <v>108</v>
      </c>
      <c r="R116" s="39" t="n">
        <v>430</v>
      </c>
      <c r="S116" s="39" t="n">
        <v>271</v>
      </c>
      <c r="T116" s="39" t="n">
        <v>2383</v>
      </c>
      <c r="U116" s="39" t="n">
        <v>970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113</v>
      </c>
      <c r="Q117" s="39" t="n">
        <v>2972</v>
      </c>
      <c r="R117" s="39" t="n">
        <v>794</v>
      </c>
      <c r="S117" s="39" t="n">
        <v>4272</v>
      </c>
      <c r="T117" s="39" t="n">
        <v>4154</v>
      </c>
      <c r="U117" s="39" t="n">
        <v>337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507</v>
      </c>
      <c r="Q118" s="39" t="n">
        <v>16413</v>
      </c>
      <c r="R118" s="39" t="n">
        <v>16340</v>
      </c>
      <c r="S118" s="39" t="n">
        <v>18887</v>
      </c>
      <c r="T118" s="39" t="n">
        <v>20126</v>
      </c>
      <c r="U118" s="39" t="n">
        <v>20768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827</v>
      </c>
      <c r="Q119" s="39" t="n">
        <v>6560</v>
      </c>
      <c r="R119" s="39" t="n">
        <v>6623</v>
      </c>
      <c r="S119" s="39" t="n">
        <v>7475</v>
      </c>
      <c r="T119" s="39" t="n">
        <v>9828</v>
      </c>
      <c r="U119" s="39" t="n">
        <v>8649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745</v>
      </c>
      <c r="Q120" s="39" t="n">
        <v>4716</v>
      </c>
      <c r="R120" s="39" t="n">
        <v>4311</v>
      </c>
      <c r="S120" s="39" t="n">
        <v>4882</v>
      </c>
      <c r="T120" s="39" t="n">
        <v>4945</v>
      </c>
      <c r="U120" s="39" t="n">
        <v>4872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400</v>
      </c>
      <c r="Q121" s="39" t="n">
        <v>324</v>
      </c>
      <c r="R121" s="39" t="n">
        <v>171</v>
      </c>
      <c r="S121" s="39" t="n">
        <v>580</v>
      </c>
      <c r="T121" s="39" t="n">
        <v>591</v>
      </c>
      <c r="U121" s="39" t="n">
        <v>335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535</v>
      </c>
      <c r="Q122" s="39" t="n">
        <v>4812</v>
      </c>
      <c r="R122" s="39" t="n">
        <v>5236</v>
      </c>
      <c r="S122" s="39" t="n">
        <v>5950</v>
      </c>
      <c r="T122" s="39" t="n">
        <v>4762</v>
      </c>
      <c r="U122" s="39" t="n">
        <v>6913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301</v>
      </c>
      <c r="Q123" s="39" t="n">
        <v>6378</v>
      </c>
      <c r="R123" s="39" t="n">
        <v>5558</v>
      </c>
      <c r="S123" s="39" t="n">
        <v>12457</v>
      </c>
      <c r="T123" s="39" t="n">
        <v>8992</v>
      </c>
      <c r="U123" s="39" t="n">
        <v>13119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047</v>
      </c>
      <c r="Q124" s="39" t="n">
        <v>881</v>
      </c>
      <c r="R124" s="39" t="n">
        <v>368</v>
      </c>
      <c r="S124" s="39" t="n">
        <v>6484</v>
      </c>
      <c r="T124" s="39" t="n">
        <v>2507</v>
      </c>
      <c r="U124" s="39" t="n">
        <v>4997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724</v>
      </c>
      <c r="Q125" s="39" t="n">
        <v>566</v>
      </c>
      <c r="R125" s="39" t="n">
        <v>109</v>
      </c>
      <c r="S125" s="39" t="n">
        <v>6236</v>
      </c>
      <c r="T125" s="39" t="n">
        <v>2122</v>
      </c>
      <c r="U125" s="39" t="n">
        <v>458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20</v>
      </c>
      <c r="Q126" s="39" t="n">
        <v>282</v>
      </c>
      <c r="R126" s="39" t="n">
        <v>156</v>
      </c>
      <c r="S126" s="39" t="n">
        <v>126</v>
      </c>
      <c r="T126" s="39" t="n">
        <v>272</v>
      </c>
      <c r="U126" s="39" t="n">
        <v>262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04</v>
      </c>
      <c r="Q127" s="39" t="n">
        <v>32</v>
      </c>
      <c r="R127" s="39" t="n">
        <v>103</v>
      </c>
      <c r="S127" s="39" t="n">
        <v>123</v>
      </c>
      <c r="T127" s="39" t="n">
        <v>113</v>
      </c>
      <c r="U127" s="39" t="n">
        <v>151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24</v>
      </c>
      <c r="Q128" s="39" t="n">
        <v>564</v>
      </c>
      <c r="R128" s="39" t="n">
        <v>520</v>
      </c>
      <c r="S128" s="39" t="n">
        <v>524</v>
      </c>
      <c r="T128" s="39" t="n">
        <v>597</v>
      </c>
      <c r="U128" s="39" t="n">
        <v>914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34</v>
      </c>
      <c r="Q129" s="39" t="n">
        <v>294</v>
      </c>
      <c r="R129" s="39" t="n">
        <v>332</v>
      </c>
      <c r="S129" s="39" t="n">
        <v>290</v>
      </c>
      <c r="T129" s="39" t="n">
        <v>227</v>
      </c>
      <c r="U129" s="39" t="n">
        <v>152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007</v>
      </c>
      <c r="Q130" s="39" t="n">
        <v>2013</v>
      </c>
      <c r="R130" s="39" t="n">
        <v>1548</v>
      </c>
      <c r="S130" s="39" t="n">
        <v>1891</v>
      </c>
      <c r="T130" s="39" t="n">
        <v>2386</v>
      </c>
      <c r="U130" s="39" t="n">
        <v>2196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38</v>
      </c>
      <c r="Q131" s="39" t="n">
        <v>1920</v>
      </c>
      <c r="R131" s="39" t="n">
        <v>2256</v>
      </c>
      <c r="S131" s="39" t="n">
        <v>2806</v>
      </c>
      <c r="T131" s="39" t="n">
        <v>2385</v>
      </c>
      <c r="U131" s="39" t="n">
        <v>2823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51</v>
      </c>
      <c r="Q132" s="52" t="n">
        <v>707</v>
      </c>
      <c r="R132" s="52" t="n">
        <v>534</v>
      </c>
      <c r="S132" s="52" t="n">
        <v>462</v>
      </c>
      <c r="T132" s="52" t="n">
        <v>890</v>
      </c>
      <c r="U132" s="52" t="n">
        <v>660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279</v>
      </c>
      <c r="Q133" s="39" t="n">
        <v>9633</v>
      </c>
      <c r="R133" s="39" t="n">
        <v>13340</v>
      </c>
      <c r="S133" s="39" t="n">
        <v>18962</v>
      </c>
      <c r="T133" s="39" t="n">
        <v>14670</v>
      </c>
      <c r="U133" s="39" t="n">
        <v>19787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4</v>
      </c>
      <c r="Q134" s="39" t="n">
        <v>0</v>
      </c>
      <c r="R134" s="39" t="n">
        <v>160</v>
      </c>
      <c r="S134" s="39" t="n">
        <v>0</v>
      </c>
      <c r="T134" s="39" t="n">
        <v>0</v>
      </c>
      <c r="U134" s="39" t="n">
        <v>12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830</v>
      </c>
      <c r="Q135" s="39" t="n">
        <v>4319</v>
      </c>
      <c r="R135" s="39" t="n">
        <v>6454</v>
      </c>
      <c r="S135" s="39" t="n">
        <v>9700</v>
      </c>
      <c r="T135" s="39" t="n">
        <v>5811</v>
      </c>
      <c r="U135" s="39" t="n">
        <v>7865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463</v>
      </c>
      <c r="Q136" s="39" t="n">
        <v>1045</v>
      </c>
      <c r="R136" s="39" t="n">
        <v>1899</v>
      </c>
      <c r="S136" s="39" t="n">
        <v>1423</v>
      </c>
      <c r="T136" s="39" t="n">
        <v>846</v>
      </c>
      <c r="U136" s="39" t="n">
        <v>2101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734</v>
      </c>
      <c r="Q137" s="39" t="n">
        <v>1347</v>
      </c>
      <c r="R137" s="39" t="n">
        <v>1647</v>
      </c>
      <c r="S137" s="39" t="n">
        <v>3942</v>
      </c>
      <c r="T137" s="39" t="n">
        <v>3041</v>
      </c>
      <c r="U137" s="39" t="n">
        <v>3694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633</v>
      </c>
      <c r="Q138" s="39" t="n">
        <v>1926</v>
      </c>
      <c r="R138" s="39" t="n">
        <v>2909</v>
      </c>
      <c r="S138" s="39" t="n">
        <v>4336</v>
      </c>
      <c r="T138" s="39" t="n">
        <v>1925</v>
      </c>
      <c r="U138" s="39" t="n">
        <v>2070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782</v>
      </c>
      <c r="Q139" s="39" t="n">
        <v>1393</v>
      </c>
      <c r="R139" s="39" t="n">
        <v>2382</v>
      </c>
      <c r="S139" s="39" t="n">
        <v>3469</v>
      </c>
      <c r="T139" s="39" t="n">
        <v>3014</v>
      </c>
      <c r="U139" s="39" t="n">
        <v>3652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94</v>
      </c>
      <c r="Q140" s="39" t="n">
        <v>215</v>
      </c>
      <c r="R140" s="39" t="n">
        <v>674</v>
      </c>
      <c r="S140" s="39" t="n">
        <v>304</v>
      </c>
      <c r="T140" s="39" t="n">
        <v>797</v>
      </c>
      <c r="U140" s="39" t="n">
        <v>1481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43</v>
      </c>
      <c r="Q141" s="39" t="n">
        <v>746</v>
      </c>
      <c r="R141" s="39" t="n">
        <v>850</v>
      </c>
      <c r="S141" s="39" t="n">
        <v>1608</v>
      </c>
      <c r="T141" s="39" t="n">
        <v>1714</v>
      </c>
      <c r="U141" s="39" t="n">
        <v>1796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45</v>
      </c>
      <c r="Q142" s="39" t="n">
        <v>433</v>
      </c>
      <c r="R142" s="39" t="n">
        <v>858</v>
      </c>
      <c r="S142" s="39" t="n">
        <v>1557</v>
      </c>
      <c r="T142" s="39" t="n">
        <v>502</v>
      </c>
      <c r="U142" s="39" t="n">
        <v>375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08</v>
      </c>
      <c r="Q143" s="39" t="n">
        <v>864</v>
      </c>
      <c r="R143" s="39" t="n">
        <v>1153</v>
      </c>
      <c r="S143" s="39" t="n">
        <v>773</v>
      </c>
      <c r="T143" s="39" t="n">
        <v>1670</v>
      </c>
      <c r="U143" s="39" t="n">
        <v>1578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02</v>
      </c>
      <c r="Q144" s="39" t="n">
        <v>207</v>
      </c>
      <c r="R144" s="39" t="n">
        <v>269</v>
      </c>
      <c r="S144" s="39" t="n">
        <v>190</v>
      </c>
      <c r="T144" s="39" t="n">
        <v>400</v>
      </c>
      <c r="U144" s="39" t="n">
        <v>443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86</v>
      </c>
      <c r="Q145" s="39" t="n">
        <v>335</v>
      </c>
      <c r="R145" s="39" t="n">
        <v>357</v>
      </c>
      <c r="S145" s="39" t="n">
        <v>350</v>
      </c>
      <c r="T145" s="39" t="n">
        <v>682</v>
      </c>
      <c r="U145" s="39" t="n">
        <v>707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19</v>
      </c>
      <c r="Q146" s="39" t="n">
        <v>321</v>
      </c>
      <c r="R146" s="39" t="n">
        <v>527</v>
      </c>
      <c r="S146" s="39" t="n">
        <v>233</v>
      </c>
      <c r="T146" s="39" t="n">
        <v>588</v>
      </c>
      <c r="U146" s="39" t="n">
        <v>428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35</v>
      </c>
      <c r="Q147" s="39" t="n">
        <v>80</v>
      </c>
      <c r="R147" s="39" t="n">
        <v>185</v>
      </c>
      <c r="S147" s="39" t="n">
        <v>343</v>
      </c>
      <c r="T147" s="39" t="n">
        <v>163</v>
      </c>
      <c r="U147" s="39" t="n">
        <v>403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27</v>
      </c>
      <c r="Q148" s="39" t="n">
        <v>954</v>
      </c>
      <c r="R148" s="39" t="n">
        <v>1281</v>
      </c>
      <c r="S148" s="39" t="n">
        <v>1266</v>
      </c>
      <c r="T148" s="39" t="n">
        <v>1316</v>
      </c>
      <c r="U148" s="39" t="n">
        <v>1320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816</v>
      </c>
      <c r="Q149" s="39" t="n">
        <v>1416</v>
      </c>
      <c r="R149" s="39" t="n">
        <v>1093</v>
      </c>
      <c r="S149" s="39" t="n">
        <v>2152</v>
      </c>
      <c r="T149" s="39" t="n">
        <v>1769</v>
      </c>
      <c r="U149" s="39" t="n">
        <v>2651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146</v>
      </c>
      <c r="Q150" s="39" t="n">
        <v>607</v>
      </c>
      <c r="R150" s="39" t="n">
        <v>631</v>
      </c>
      <c r="S150" s="39" t="n">
        <v>1259</v>
      </c>
      <c r="T150" s="39" t="n">
        <v>927</v>
      </c>
      <c r="U150" s="39" t="n">
        <v>2306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835</v>
      </c>
      <c r="Q151" s="39" t="n">
        <v>10973</v>
      </c>
      <c r="R151" s="39" t="n">
        <v>12439</v>
      </c>
      <c r="S151" s="39" t="n">
        <v>12101</v>
      </c>
      <c r="T151" s="39" t="n">
        <v>16851</v>
      </c>
      <c r="U151" s="39" t="n">
        <v>11812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52</v>
      </c>
      <c r="Q152" s="39" t="n">
        <v>1417</v>
      </c>
      <c r="R152" s="39" t="n">
        <v>1653</v>
      </c>
      <c r="S152" s="39" t="n">
        <v>2025</v>
      </c>
      <c r="T152" s="39" t="n">
        <v>1140</v>
      </c>
      <c r="U152" s="39" t="n">
        <v>2025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39</v>
      </c>
      <c r="Q153" s="39" t="n">
        <v>131</v>
      </c>
      <c r="R153" s="39" t="n">
        <v>661</v>
      </c>
      <c r="S153" s="39" t="n">
        <v>852</v>
      </c>
      <c r="T153" s="39" t="n">
        <v>358</v>
      </c>
      <c r="U153" s="39" t="n">
        <v>194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733</v>
      </c>
      <c r="Q154" s="39" t="n">
        <v>2558</v>
      </c>
      <c r="R154" s="39" t="n">
        <v>2849</v>
      </c>
      <c r="S154" s="39" t="n">
        <v>2540</v>
      </c>
      <c r="T154" s="39" t="n">
        <v>6449</v>
      </c>
      <c r="U154" s="39" t="n">
        <v>4271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011</v>
      </c>
      <c r="Q155" s="39" t="n">
        <v>6867</v>
      </c>
      <c r="R155" s="39" t="n">
        <v>7277</v>
      </c>
      <c r="S155" s="39" t="n">
        <v>6683</v>
      </c>
      <c r="T155" s="39" t="n">
        <v>8905</v>
      </c>
      <c r="U155" s="39" t="n">
        <v>5321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7381</v>
      </c>
      <c r="Q156" s="39" t="n">
        <v>28456</v>
      </c>
      <c r="R156" s="39" t="n">
        <v>28375</v>
      </c>
      <c r="S156" s="39" t="n">
        <v>40808</v>
      </c>
      <c r="T156" s="39" t="n">
        <v>43755</v>
      </c>
      <c r="U156" s="39" t="n">
        <v>45513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844</v>
      </c>
      <c r="Q157" s="39" t="n">
        <v>1827</v>
      </c>
      <c r="R157" s="39" t="n">
        <v>3965</v>
      </c>
      <c r="S157" s="39" t="n">
        <v>3357</v>
      </c>
      <c r="T157" s="39" t="n">
        <v>10007</v>
      </c>
      <c r="U157" s="39" t="n">
        <v>15064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7701</v>
      </c>
      <c r="Q158" s="39" t="n">
        <v>15396</v>
      </c>
      <c r="R158" s="39" t="n">
        <v>12600</v>
      </c>
      <c r="S158" s="39" t="n">
        <v>25542</v>
      </c>
      <c r="T158" s="39" t="n">
        <v>20357</v>
      </c>
      <c r="U158" s="39" t="n">
        <v>14610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816</v>
      </c>
      <c r="Q159" s="39" t="n">
        <v>2496</v>
      </c>
      <c r="R159" s="39" t="n">
        <v>0</v>
      </c>
      <c r="S159" s="39" t="n">
        <v>11582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35</v>
      </c>
      <c r="Q160" s="39" t="n">
        <v>0</v>
      </c>
      <c r="R160" s="39" t="n">
        <v>37</v>
      </c>
      <c r="S160" s="39" t="n">
        <v>376</v>
      </c>
      <c r="T160" s="39" t="n">
        <v>379</v>
      </c>
      <c r="U160" s="39" t="n">
        <v>386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650</v>
      </c>
      <c r="Q161" s="39" t="n">
        <v>12901</v>
      </c>
      <c r="R161" s="39" t="n">
        <v>12564</v>
      </c>
      <c r="S161" s="39" t="n">
        <v>13584</v>
      </c>
      <c r="T161" s="39" t="n">
        <v>19978</v>
      </c>
      <c r="U161" s="39" t="n">
        <v>14224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836</v>
      </c>
      <c r="Q162" s="39" t="n">
        <v>11233</v>
      </c>
      <c r="R162" s="39" t="n">
        <v>11810</v>
      </c>
      <c r="S162" s="39" t="n">
        <v>11909</v>
      </c>
      <c r="T162" s="39" t="n">
        <v>13390</v>
      </c>
      <c r="U162" s="39" t="n">
        <v>15839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0894</v>
      </c>
      <c r="Q163" s="39" t="n">
        <v>14828</v>
      </c>
      <c r="R163" s="39" t="n">
        <v>17235</v>
      </c>
      <c r="S163" s="39" t="n">
        <v>34116</v>
      </c>
      <c r="T163" s="39" t="n">
        <v>27429</v>
      </c>
      <c r="U163" s="39" t="n">
        <v>60860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3974</v>
      </c>
      <c r="Q164" s="39" t="n">
        <v>11628</v>
      </c>
      <c r="R164" s="39" t="n">
        <v>13591</v>
      </c>
      <c r="S164" s="39" t="n">
        <v>29814</v>
      </c>
      <c r="T164" s="39" t="n">
        <v>19351</v>
      </c>
      <c r="U164" s="39" t="n">
        <v>45484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46</v>
      </c>
      <c r="Q165" s="39" t="n">
        <v>185</v>
      </c>
      <c r="R165" s="39" t="n">
        <v>82</v>
      </c>
      <c r="S165" s="39" t="n">
        <v>442</v>
      </c>
      <c r="T165" s="39" t="n">
        <v>631</v>
      </c>
      <c r="U165" s="39" t="n">
        <v>891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474</v>
      </c>
      <c r="Q166" s="39" t="n">
        <v>3015</v>
      </c>
      <c r="R166" s="39" t="n">
        <v>3562</v>
      </c>
      <c r="S166" s="39" t="n">
        <v>3860</v>
      </c>
      <c r="T166" s="39" t="n">
        <v>7447</v>
      </c>
      <c r="U166" s="39" t="n">
        <v>14484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29042</v>
      </c>
      <c r="Q167" s="39" t="n">
        <v>15449</v>
      </c>
      <c r="R167" s="39" t="n">
        <v>21903</v>
      </c>
      <c r="S167" s="39" t="n">
        <v>32481</v>
      </c>
      <c r="T167" s="39" t="n">
        <v>35594</v>
      </c>
      <c r="U167" s="39" t="n">
        <v>39784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1990</v>
      </c>
      <c r="Q168" s="39" t="n">
        <v>431</v>
      </c>
      <c r="R168" s="39" t="n">
        <v>2450</v>
      </c>
      <c r="S168" s="39" t="n">
        <v>1549</v>
      </c>
      <c r="T168" s="39" t="n">
        <v>1636</v>
      </c>
      <c r="U168" s="39" t="n">
        <v>388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840</v>
      </c>
      <c r="Q169" s="39" t="n">
        <v>4845</v>
      </c>
      <c r="R169" s="39" t="n">
        <v>4942</v>
      </c>
      <c r="S169" s="39" t="n">
        <v>10021</v>
      </c>
      <c r="T169" s="39" t="n">
        <v>7315</v>
      </c>
      <c r="U169" s="39" t="n">
        <v>7076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109</v>
      </c>
      <c r="Q170" s="39" t="n">
        <v>3154</v>
      </c>
      <c r="R170" s="39" t="n">
        <v>4358</v>
      </c>
      <c r="S170" s="39" t="n">
        <v>4717</v>
      </c>
      <c r="T170" s="39" t="n">
        <v>5781</v>
      </c>
      <c r="U170" s="39" t="n">
        <v>7533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5103</v>
      </c>
      <c r="Q171" s="39" t="n">
        <v>7019</v>
      </c>
      <c r="R171" s="39" t="n">
        <v>10152</v>
      </c>
      <c r="S171" s="39" t="n">
        <v>16194</v>
      </c>
      <c r="T171" s="39" t="n">
        <v>20862</v>
      </c>
      <c r="U171" s="39" t="n">
        <v>21289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39</v>
      </c>
      <c r="Q172" s="39" t="n">
        <v>9</v>
      </c>
      <c r="R172" s="39" t="n">
        <v>295</v>
      </c>
      <c r="S172" s="39" t="n">
        <v>1618</v>
      </c>
      <c r="T172" s="39" t="n">
        <v>809</v>
      </c>
      <c r="U172" s="39" t="n">
        <v>465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957</v>
      </c>
      <c r="Q173" s="39" t="n">
        <v>452</v>
      </c>
      <c r="R173" s="39" t="n">
        <v>453</v>
      </c>
      <c r="S173" s="39" t="n">
        <v>2353</v>
      </c>
      <c r="T173" s="39" t="n">
        <v>838</v>
      </c>
      <c r="U173" s="39" t="n">
        <v>690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449</v>
      </c>
      <c r="Q174" s="39" t="n">
        <v>1853</v>
      </c>
      <c r="R174" s="39" t="n">
        <v>4049</v>
      </c>
      <c r="S174" s="39" t="n">
        <v>6289</v>
      </c>
      <c r="T174" s="39" t="n">
        <v>10008</v>
      </c>
      <c r="U174" s="39" t="n">
        <v>10048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058</v>
      </c>
      <c r="Q175" s="39" t="n">
        <v>4705</v>
      </c>
      <c r="R175" s="39" t="n">
        <v>5356</v>
      </c>
      <c r="S175" s="39" t="n">
        <v>5933</v>
      </c>
      <c r="T175" s="39" t="n">
        <v>9207</v>
      </c>
      <c r="U175" s="39" t="n">
        <v>10086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7260</v>
      </c>
      <c r="Q176" s="39" t="n">
        <v>34930</v>
      </c>
      <c r="R176" s="39" t="n">
        <v>37034</v>
      </c>
      <c r="S176" s="39" t="n">
        <v>49794</v>
      </c>
      <c r="T176" s="39" t="n">
        <v>59843</v>
      </c>
      <c r="U176" s="39" t="n">
        <v>104701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820</v>
      </c>
      <c r="Q177" s="39" t="n">
        <v>10815</v>
      </c>
      <c r="R177" s="39" t="n">
        <v>9481</v>
      </c>
      <c r="S177" s="39" t="n">
        <v>15147</v>
      </c>
      <c r="T177" s="39" t="n">
        <v>18846</v>
      </c>
      <c r="U177" s="39" t="n">
        <v>19809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93</v>
      </c>
      <c r="Q178" s="39" t="n">
        <v>2241</v>
      </c>
      <c r="R178" s="39" t="n">
        <v>1094</v>
      </c>
      <c r="S178" s="39" t="n">
        <v>3173</v>
      </c>
      <c r="T178" s="39" t="n">
        <v>2258</v>
      </c>
      <c r="U178" s="39" t="n">
        <v>2697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736</v>
      </c>
      <c r="Q179" s="39" t="n">
        <v>2356</v>
      </c>
      <c r="R179" s="39" t="n">
        <v>3417</v>
      </c>
      <c r="S179" s="39" t="n">
        <v>3888</v>
      </c>
      <c r="T179" s="39" t="n">
        <v>4919</v>
      </c>
      <c r="U179" s="39" t="n">
        <v>4099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665</v>
      </c>
      <c r="Q180" s="39" t="n">
        <v>521</v>
      </c>
      <c r="R180" s="39" t="n">
        <v>817</v>
      </c>
      <c r="S180" s="39" t="n">
        <v>1150</v>
      </c>
      <c r="T180" s="39" t="n">
        <v>1145</v>
      </c>
      <c r="U180" s="39" t="n">
        <v>4693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289</v>
      </c>
      <c r="Q181" s="39" t="n">
        <v>2248</v>
      </c>
      <c r="R181" s="39" t="n">
        <v>1690</v>
      </c>
      <c r="S181" s="39" t="n">
        <v>1172</v>
      </c>
      <c r="T181" s="39" t="n">
        <v>669</v>
      </c>
      <c r="U181" s="39" t="n">
        <v>665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837</v>
      </c>
      <c r="Q182" s="39" t="n">
        <v>3449</v>
      </c>
      <c r="R182" s="39" t="n">
        <v>2463</v>
      </c>
      <c r="S182" s="39" t="n">
        <v>5765</v>
      </c>
      <c r="T182" s="39" t="n">
        <v>9854</v>
      </c>
      <c r="U182" s="39" t="n">
        <v>7654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2478</v>
      </c>
      <c r="Q183" s="39" t="n">
        <v>13756</v>
      </c>
      <c r="R183" s="39" t="n">
        <v>15458</v>
      </c>
      <c r="S183" s="39" t="n">
        <v>20992</v>
      </c>
      <c r="T183" s="39" t="n">
        <v>25628</v>
      </c>
      <c r="U183" s="39" t="n">
        <v>36556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2780</v>
      </c>
      <c r="Q184" s="39" t="n">
        <v>9753</v>
      </c>
      <c r="R184" s="39" t="n">
        <v>12095</v>
      </c>
      <c r="S184" s="39" t="n">
        <v>13654</v>
      </c>
      <c r="T184" s="39" t="n">
        <v>15064</v>
      </c>
      <c r="U184" s="39" t="n">
        <v>13332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850</v>
      </c>
      <c r="Q185" s="39" t="n">
        <v>1384</v>
      </c>
      <c r="R185" s="39" t="n">
        <v>1177</v>
      </c>
      <c r="S185" s="39" t="n">
        <v>1928</v>
      </c>
      <c r="T185" s="39" t="n">
        <v>1496</v>
      </c>
      <c r="U185" s="39" t="n">
        <v>3263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49</v>
      </c>
      <c r="Q186" s="39" t="n">
        <v>789</v>
      </c>
      <c r="R186" s="39" t="n">
        <v>106</v>
      </c>
      <c r="S186" s="39" t="n">
        <v>273</v>
      </c>
      <c r="T186" s="39" t="n">
        <v>32</v>
      </c>
      <c r="U186" s="39" t="n">
        <v>4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256</v>
      </c>
      <c r="Q187" s="39" t="n">
        <v>130</v>
      </c>
      <c r="R187" s="39" t="n">
        <v>403</v>
      </c>
      <c r="S187" s="39" t="n">
        <v>299</v>
      </c>
      <c r="T187" s="39" t="n">
        <v>402</v>
      </c>
      <c r="U187" s="39" t="n">
        <v>44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34</v>
      </c>
      <c r="Q188" s="39" t="n">
        <v>439</v>
      </c>
      <c r="R188" s="39" t="n">
        <v>214</v>
      </c>
      <c r="S188" s="39" t="n">
        <v>295</v>
      </c>
      <c r="T188" s="39" t="n">
        <v>212</v>
      </c>
      <c r="U188" s="39" t="n">
        <v>509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34</v>
      </c>
      <c r="Q189" s="39" t="n">
        <v>99</v>
      </c>
      <c r="R189" s="39" t="n">
        <v>3</v>
      </c>
      <c r="S189" s="39" t="n">
        <v>352</v>
      </c>
      <c r="T189" s="39" t="n">
        <v>472</v>
      </c>
      <c r="U189" s="39" t="n">
        <v>243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477</v>
      </c>
      <c r="Q190" s="39" t="n">
        <v>4151</v>
      </c>
      <c r="R190" s="39" t="n">
        <v>6048</v>
      </c>
      <c r="S190" s="39" t="n">
        <v>4266</v>
      </c>
      <c r="T190" s="39" t="n">
        <v>4223</v>
      </c>
      <c r="U190" s="39" t="n">
        <v>3695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381</v>
      </c>
      <c r="Q191" s="39" t="n">
        <v>2761</v>
      </c>
      <c r="R191" s="39" t="n">
        <v>4144</v>
      </c>
      <c r="S191" s="39" t="n">
        <v>6242</v>
      </c>
      <c r="T191" s="39" t="n">
        <v>8227</v>
      </c>
      <c r="U191" s="39" t="n">
        <v>5531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7183</v>
      </c>
      <c r="Q192" s="39" t="n">
        <v>606</v>
      </c>
      <c r="R192" s="39" t="n">
        <v>0</v>
      </c>
      <c r="S192" s="39" t="n">
        <v>0</v>
      </c>
      <c r="T192" s="39" t="n">
        <v>304</v>
      </c>
      <c r="U192" s="39" t="n">
        <v>35004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43219</v>
      </c>
      <c r="Q193" s="39" t="n">
        <v>18961</v>
      </c>
      <c r="R193" s="39" t="n">
        <v>20006</v>
      </c>
      <c r="S193" s="39" t="n">
        <v>38932</v>
      </c>
      <c r="T193" s="39" t="n">
        <v>33736</v>
      </c>
      <c r="U193" s="39" t="n">
        <v>104457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2389</v>
      </c>
      <c r="Q194" s="39" t="n">
        <v>16627</v>
      </c>
      <c r="R194" s="39" t="n">
        <v>24243</v>
      </c>
      <c r="S194" s="39" t="n">
        <v>35466</v>
      </c>
      <c r="T194" s="39" t="n">
        <v>39943</v>
      </c>
      <c r="U194" s="39" t="n">
        <v>45669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1659</v>
      </c>
      <c r="Q195" s="39" t="n">
        <v>4757</v>
      </c>
      <c r="R195" s="39" t="n">
        <v>6048</v>
      </c>
      <c r="S195" s="39" t="n">
        <v>4266</v>
      </c>
      <c r="T195" s="39" t="n">
        <v>4527</v>
      </c>
      <c r="U195" s="39" t="n">
        <v>3869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9903</v>
      </c>
      <c r="Q196" s="52" t="n">
        <v>192338</v>
      </c>
      <c r="R196" s="52" t="n">
        <v>205957</v>
      </c>
      <c r="S196" s="52" t="n">
        <v>242914</v>
      </c>
      <c r="T196" s="52" t="n">
        <v>271193</v>
      </c>
      <c r="U196" s="52" t="n">
        <v>337116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5946</v>
      </c>
      <c r="Q197" s="39" t="n">
        <v>41627</v>
      </c>
      <c r="R197" s="39" t="n">
        <v>53882</v>
      </c>
      <c r="S197" s="39" t="n">
        <v>64586</v>
      </c>
      <c r="T197" s="39" t="n">
        <v>89926</v>
      </c>
      <c r="U197" s="39" t="n">
        <v>12971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7955</v>
      </c>
      <c r="Q198" s="39" t="n">
        <v>7350</v>
      </c>
      <c r="R198" s="39" t="n">
        <v>13217</v>
      </c>
      <c r="S198" s="39" t="n">
        <v>18620</v>
      </c>
      <c r="T198" s="39" t="n">
        <v>34410</v>
      </c>
      <c r="U198" s="39" t="n">
        <v>66178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1666</v>
      </c>
      <c r="Q199" s="39" t="n">
        <v>3668</v>
      </c>
      <c r="R199" s="39" t="n">
        <v>6719</v>
      </c>
      <c r="S199" s="39" t="n">
        <v>7973</v>
      </c>
      <c r="T199" s="39" t="n">
        <v>13979</v>
      </c>
      <c r="U199" s="39" t="n">
        <v>25992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3514</v>
      </c>
      <c r="Q200" s="39" t="n">
        <v>2971</v>
      </c>
      <c r="R200" s="39" t="n">
        <v>5678</v>
      </c>
      <c r="S200" s="39" t="n">
        <v>8128</v>
      </c>
      <c r="T200" s="39" t="n">
        <v>16155</v>
      </c>
      <c r="U200" s="39" t="n">
        <v>34639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2774</v>
      </c>
      <c r="Q201" s="39" t="n">
        <v>711</v>
      </c>
      <c r="R201" s="39" t="n">
        <v>821</v>
      </c>
      <c r="S201" s="39" t="n">
        <v>2519</v>
      </c>
      <c r="T201" s="39" t="n">
        <v>4276</v>
      </c>
      <c r="U201" s="39" t="n">
        <v>5546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885</v>
      </c>
      <c r="Q202" s="39" t="n">
        <v>34120</v>
      </c>
      <c r="R202" s="39" t="n">
        <v>40665</v>
      </c>
      <c r="S202" s="39" t="n">
        <v>45953</v>
      </c>
      <c r="T202" s="39" t="n">
        <v>55198</v>
      </c>
      <c r="U202" s="39" t="n">
        <v>63492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0428</v>
      </c>
      <c r="Q203" s="39" t="n">
        <v>20248</v>
      </c>
      <c r="R203" s="39" t="n">
        <v>25953</v>
      </c>
      <c r="S203" s="39" t="n">
        <v>29193</v>
      </c>
      <c r="T203" s="39" t="n">
        <v>35856</v>
      </c>
      <c r="U203" s="39" t="n">
        <v>40891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768</v>
      </c>
      <c r="Q204" s="39" t="n">
        <v>12590</v>
      </c>
      <c r="R204" s="39" t="n">
        <v>13049</v>
      </c>
      <c r="S204" s="39" t="n">
        <v>15601</v>
      </c>
      <c r="T204" s="39" t="n">
        <v>17651</v>
      </c>
      <c r="U204" s="39" t="n">
        <v>19951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689</v>
      </c>
      <c r="Q205" s="39" t="n">
        <v>1282</v>
      </c>
      <c r="R205" s="39" t="n">
        <v>1662</v>
      </c>
      <c r="S205" s="39" t="n">
        <v>1158</v>
      </c>
      <c r="T205" s="39" t="n">
        <v>1690</v>
      </c>
      <c r="U205" s="39" t="n">
        <v>2650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06</v>
      </c>
      <c r="Q206" s="39" t="n">
        <v>158</v>
      </c>
      <c r="R206" s="39" t="n">
        <v>0</v>
      </c>
      <c r="S206" s="39" t="n">
        <v>14</v>
      </c>
      <c r="T206" s="39" t="n">
        <v>318</v>
      </c>
      <c r="U206" s="39" t="n">
        <v>4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544723</v>
      </c>
      <c r="Q207" s="39" t="n">
        <v>278533</v>
      </c>
      <c r="R207" s="39" t="n">
        <v>348736</v>
      </c>
      <c r="S207" s="39" t="n">
        <v>362399</v>
      </c>
      <c r="T207" s="39" t="n">
        <v>1125562</v>
      </c>
      <c r="U207" s="39" t="n">
        <v>608385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8771</v>
      </c>
      <c r="Q208" s="39" t="n">
        <v>221140</v>
      </c>
      <c r="R208" s="39" t="n">
        <v>282444</v>
      </c>
      <c r="S208" s="39" t="n">
        <v>286489</v>
      </c>
      <c r="T208" s="39" t="n">
        <v>321122</v>
      </c>
      <c r="U208" s="39" t="n">
        <v>482661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8797</v>
      </c>
      <c r="Q209" s="39" t="n">
        <v>26306</v>
      </c>
      <c r="R209" s="39" t="n">
        <v>25978</v>
      </c>
      <c r="S209" s="39" t="n">
        <v>34530</v>
      </c>
      <c r="T209" s="39" t="n">
        <v>49967</v>
      </c>
      <c r="U209" s="39" t="n">
        <v>5720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525</v>
      </c>
      <c r="Q210" s="39" t="n">
        <v>2117</v>
      </c>
      <c r="R210" s="39" t="n">
        <v>3081</v>
      </c>
      <c r="S210" s="39" t="n">
        <v>2355</v>
      </c>
      <c r="T210" s="39" t="n">
        <v>4661</v>
      </c>
      <c r="U210" s="39" t="n">
        <v>5411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5272</v>
      </c>
      <c r="Q211" s="39" t="n">
        <v>24189</v>
      </c>
      <c r="R211" s="39" t="n">
        <v>22898</v>
      </c>
      <c r="S211" s="39" t="n">
        <v>32175</v>
      </c>
      <c r="T211" s="39" t="n">
        <v>45306</v>
      </c>
      <c r="U211" s="39" t="n">
        <v>51792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990</v>
      </c>
      <c r="Q212" s="39" t="n">
        <v>6</v>
      </c>
      <c r="R212" s="39" t="n">
        <v>1241</v>
      </c>
      <c r="S212" s="39" t="n">
        <v>629</v>
      </c>
      <c r="T212" s="39" t="n">
        <v>991</v>
      </c>
      <c r="U212" s="39" t="n">
        <v>208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5468</v>
      </c>
      <c r="Q213" s="39" t="n">
        <v>16467</v>
      </c>
      <c r="R213" s="39" t="n">
        <v>18388</v>
      </c>
      <c r="S213" s="39" t="n">
        <v>22148</v>
      </c>
      <c r="T213" s="39" t="n">
        <v>31154</v>
      </c>
      <c r="U213" s="39" t="n">
        <v>39181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24</v>
      </c>
      <c r="Q214" s="39" t="n">
        <v>3718</v>
      </c>
      <c r="R214" s="39" t="n">
        <v>1387</v>
      </c>
      <c r="S214" s="39" t="n">
        <v>1722</v>
      </c>
      <c r="T214" s="39" t="n">
        <v>2685</v>
      </c>
      <c r="U214" s="39" t="n">
        <v>610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333</v>
      </c>
      <c r="Q215" s="39" t="n">
        <v>5584</v>
      </c>
      <c r="R215" s="39" t="n">
        <v>4995</v>
      </c>
      <c r="S215" s="39" t="n">
        <v>3755</v>
      </c>
      <c r="T215" s="39" t="n">
        <v>2698</v>
      </c>
      <c r="U215" s="39" t="n">
        <v>4631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6776</v>
      </c>
      <c r="Q216" s="39" t="n">
        <v>5147</v>
      </c>
      <c r="R216" s="39" t="n">
        <v>14101</v>
      </c>
      <c r="S216" s="39" t="n">
        <v>12901</v>
      </c>
      <c r="T216" s="39" t="n">
        <v>30801</v>
      </c>
      <c r="U216" s="39" t="n">
        <v>20930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37167</v>
      </c>
      <c r="Q217" s="39" t="n">
        <v>0</v>
      </c>
      <c r="R217" s="39" t="n">
        <v>0</v>
      </c>
      <c r="S217" s="39" t="n">
        <v>0</v>
      </c>
      <c r="T217" s="39" t="n">
        <v>685834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397</v>
      </c>
      <c r="Q218" s="39" t="n">
        <v>164</v>
      </c>
      <c r="R218" s="39" t="n">
        <v>201</v>
      </c>
      <c r="S218" s="39" t="n">
        <v>225</v>
      </c>
      <c r="T218" s="39" t="n">
        <v>310</v>
      </c>
      <c r="U218" s="39" t="n">
        <v>1084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3701</v>
      </c>
      <c r="Q219" s="39" t="n">
        <v>45335</v>
      </c>
      <c r="R219" s="39" t="n">
        <v>49615</v>
      </c>
      <c r="S219" s="39" t="n">
        <v>47251</v>
      </c>
      <c r="T219" s="39" t="n">
        <v>106892</v>
      </c>
      <c r="U219" s="39" t="n">
        <v>69414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7552</v>
      </c>
      <c r="Q220" s="39" t="n">
        <v>8327</v>
      </c>
      <c r="R220" s="39" t="n">
        <v>7940</v>
      </c>
      <c r="S220" s="39" t="n">
        <v>6239</v>
      </c>
      <c r="T220" s="39" t="n">
        <v>7576</v>
      </c>
      <c r="U220" s="39" t="n">
        <v>7677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281</v>
      </c>
      <c r="Q221" s="39" t="n">
        <v>184</v>
      </c>
      <c r="R221" s="39" t="n">
        <v>905</v>
      </c>
      <c r="S221" s="39" t="n">
        <v>278</v>
      </c>
      <c r="T221" s="39" t="n">
        <v>39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57</v>
      </c>
      <c r="Q222" s="39" t="n">
        <v>167</v>
      </c>
      <c r="R222" s="39" t="n">
        <v>24</v>
      </c>
      <c r="S222" s="39" t="n">
        <v>19</v>
      </c>
      <c r="T222" s="39" t="n">
        <v>57</v>
      </c>
      <c r="U222" s="39" t="n">
        <v>18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214</v>
      </c>
      <c r="Q223" s="39" t="n">
        <v>7977</v>
      </c>
      <c r="R223" s="39" t="n">
        <v>7011</v>
      </c>
      <c r="S223" s="39" t="n">
        <v>5942</v>
      </c>
      <c r="T223" s="39" t="n">
        <v>7480</v>
      </c>
      <c r="U223" s="39" t="n">
        <v>7660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552</v>
      </c>
      <c r="Q224" s="39" t="n">
        <v>8327</v>
      </c>
      <c r="R224" s="39" t="n">
        <v>7940</v>
      </c>
      <c r="S224" s="39" t="n">
        <v>6239</v>
      </c>
      <c r="T224" s="39" t="n">
        <v>7576</v>
      </c>
      <c r="U224" s="39" t="n">
        <v>7677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621</v>
      </c>
      <c r="Q225" s="39" t="n">
        <v>6373</v>
      </c>
      <c r="R225" s="39" t="n">
        <v>4007</v>
      </c>
      <c r="S225" s="39" t="n">
        <v>5004</v>
      </c>
      <c r="T225" s="39" t="n">
        <v>6488</v>
      </c>
      <c r="U225" s="39" t="n">
        <v>6235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57</v>
      </c>
      <c r="Q226" s="39" t="n">
        <v>167</v>
      </c>
      <c r="R226" s="39" t="n">
        <v>24</v>
      </c>
      <c r="S226" s="39" t="n">
        <v>19</v>
      </c>
      <c r="T226" s="39" t="n">
        <v>57</v>
      </c>
      <c r="U226" s="39" t="n">
        <v>18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186</v>
      </c>
      <c r="Q227" s="39" t="n">
        <v>0</v>
      </c>
      <c r="R227" s="39" t="n">
        <v>932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37</v>
      </c>
      <c r="Q228" s="39" t="n">
        <v>145</v>
      </c>
      <c r="R228" s="39" t="n">
        <v>0</v>
      </c>
      <c r="S228" s="39" t="n">
        <v>0</v>
      </c>
      <c r="T228" s="39" t="n">
        <v>39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73</v>
      </c>
      <c r="Q229" s="39" t="n">
        <v>419</v>
      </c>
      <c r="R229" s="39" t="n">
        <v>188</v>
      </c>
      <c r="S229" s="39" t="n">
        <v>89</v>
      </c>
      <c r="T229" s="39" t="n">
        <v>394</v>
      </c>
      <c r="U229" s="39" t="n">
        <v>273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15</v>
      </c>
      <c r="Q230" s="39" t="n">
        <v>871</v>
      </c>
      <c r="R230" s="39" t="n">
        <v>1382</v>
      </c>
      <c r="S230" s="39" t="n">
        <v>352</v>
      </c>
      <c r="T230" s="39" t="n">
        <v>538</v>
      </c>
      <c r="U230" s="39" t="n">
        <v>434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2</v>
      </c>
      <c r="Q231" s="39" t="n">
        <v>167</v>
      </c>
      <c r="R231" s="39" t="n">
        <v>8</v>
      </c>
      <c r="S231" s="39" t="n">
        <v>7</v>
      </c>
      <c r="T231" s="39" t="n">
        <v>7</v>
      </c>
      <c r="U231" s="39" t="n">
        <v>23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31</v>
      </c>
      <c r="Q232" s="39" t="n">
        <v>39</v>
      </c>
      <c r="R232" s="39" t="n">
        <v>878</v>
      </c>
      <c r="S232" s="39" t="n">
        <v>283</v>
      </c>
      <c r="T232" s="39" t="n">
        <v>11</v>
      </c>
      <c r="U232" s="39" t="n">
        <v>445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261</v>
      </c>
      <c r="Q234" s="39" t="n">
        <v>249</v>
      </c>
      <c r="R234" s="39" t="n">
        <v>406</v>
      </c>
      <c r="S234" s="39" t="n">
        <v>471</v>
      </c>
      <c r="T234" s="39" t="n">
        <v>90</v>
      </c>
      <c r="U234" s="39" t="n">
        <v>8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85</v>
      </c>
      <c r="Q235" s="39" t="n">
        <v>64</v>
      </c>
      <c r="R235" s="39" t="n">
        <v>138</v>
      </c>
      <c r="S235" s="39" t="n">
        <v>34</v>
      </c>
      <c r="T235" s="39" t="n">
        <v>10</v>
      </c>
      <c r="U235" s="39" t="n">
        <v>178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3478</v>
      </c>
      <c r="Q236" s="39" t="n">
        <v>263159</v>
      </c>
      <c r="R236" s="39" t="n">
        <v>325892</v>
      </c>
      <c r="S236" s="39" t="n">
        <v>338427</v>
      </c>
      <c r="T236" s="39" t="n">
        <v>395762</v>
      </c>
      <c r="U236" s="39" t="n">
        <v>544152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64379</v>
      </c>
      <c r="Q237" s="39" t="n">
        <v>41266</v>
      </c>
      <c r="R237" s="39" t="n">
        <v>85956</v>
      </c>
      <c r="S237" s="39" t="n">
        <v>15790</v>
      </c>
      <c r="T237" s="39" t="n">
        <v>68771</v>
      </c>
      <c r="U237" s="39" t="n">
        <v>11011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8779</v>
      </c>
      <c r="Q238" s="39" t="n">
        <v>27147</v>
      </c>
      <c r="R238" s="39" t="n">
        <v>61855</v>
      </c>
      <c r="S238" s="39" t="n">
        <v>10453</v>
      </c>
      <c r="T238" s="39" t="n">
        <v>-37739</v>
      </c>
      <c r="U238" s="39" t="n">
        <v>82180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7789</v>
      </c>
      <c r="Q239" s="39" t="n">
        <v>27141</v>
      </c>
      <c r="R239" s="39" t="n">
        <v>60614</v>
      </c>
      <c r="S239" s="39" t="n">
        <v>9825</v>
      </c>
      <c r="T239" s="39" t="n">
        <v>-38731</v>
      </c>
      <c r="U239" s="39" t="n">
        <v>80096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9342</v>
      </c>
      <c r="Q240" s="39" t="n">
        <v>834</v>
      </c>
      <c r="R240" s="39" t="n">
        <v>35680</v>
      </c>
      <c r="S240" s="39" t="n">
        <v>-24705</v>
      </c>
      <c r="T240" s="39" t="n">
        <v>-87829</v>
      </c>
      <c r="U240" s="39" t="n">
        <v>2931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7131</v>
      </c>
      <c r="Q241" s="39" t="n">
        <v>26306</v>
      </c>
      <c r="R241" s="39" t="n">
        <v>24934</v>
      </c>
      <c r="S241" s="39" t="n">
        <v>34530</v>
      </c>
      <c r="T241" s="39" t="n">
        <v>49099</v>
      </c>
      <c r="U241" s="39" t="n">
        <v>50786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142</v>
      </c>
      <c r="Q242" s="39" t="n">
        <v>2117</v>
      </c>
      <c r="R242" s="39" t="n">
        <v>2036</v>
      </c>
      <c r="S242" s="39" t="n">
        <v>2355</v>
      </c>
      <c r="T242" s="39" t="n">
        <v>3793</v>
      </c>
      <c r="U242" s="39" t="n">
        <v>5411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3989</v>
      </c>
      <c r="Q243" s="39" t="n">
        <v>24189</v>
      </c>
      <c r="R243" s="39" t="n">
        <v>22898</v>
      </c>
      <c r="S243" s="39" t="n">
        <v>32175</v>
      </c>
      <c r="T243" s="39" t="n">
        <v>45306</v>
      </c>
      <c r="U243" s="39" t="n">
        <v>45375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990</v>
      </c>
      <c r="Q244" s="39" t="n">
        <v>6</v>
      </c>
      <c r="R244" s="39" t="n">
        <v>1241</v>
      </c>
      <c r="S244" s="39" t="n">
        <v>629</v>
      </c>
      <c r="T244" s="39" t="n">
        <v>991</v>
      </c>
      <c r="U244" s="39" t="n">
        <v>2085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-103382</v>
      </c>
      <c r="Q245" s="39" t="n">
        <v>16467</v>
      </c>
      <c r="R245" s="39" t="n">
        <v>18388</v>
      </c>
      <c r="S245" s="39" t="n">
        <v>22148</v>
      </c>
      <c r="T245" s="39" t="n">
        <v>-610243</v>
      </c>
      <c r="U245" s="39" t="n">
        <v>36327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-227</v>
      </c>
      <c r="Q246" s="39" t="n">
        <v>3718</v>
      </c>
      <c r="R246" s="39" t="n">
        <v>454</v>
      </c>
      <c r="S246" s="39" t="n">
        <v>209</v>
      </c>
      <c r="T246" s="39" t="n">
        <v>2685</v>
      </c>
      <c r="U246" s="39" t="n">
        <v>-8199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1624</v>
      </c>
      <c r="Q247" s="39" t="n">
        <v>2675</v>
      </c>
      <c r="R247" s="39" t="n">
        <v>4911</v>
      </c>
      <c r="S247" s="39" t="n">
        <v>-1260</v>
      </c>
      <c r="T247" s="39" t="n">
        <v>-42</v>
      </c>
      <c r="U247" s="39" t="n">
        <v>1834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1090</v>
      </c>
      <c r="Q248" s="39" t="n">
        <v>-1596</v>
      </c>
      <c r="R248" s="39" t="n">
        <v>1115</v>
      </c>
      <c r="S248" s="39" t="n">
        <v>1448</v>
      </c>
      <c r="T248" s="39" t="n">
        <v>8927</v>
      </c>
      <c r="U248" s="39" t="n">
        <v>-4441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37167</v>
      </c>
      <c r="Q249" s="39" t="n">
        <v>0</v>
      </c>
      <c r="R249" s="39" t="n">
        <v>0</v>
      </c>
      <c r="S249" s="39" t="n">
        <v>0</v>
      </c>
      <c r="T249" s="39" t="n">
        <v>685834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133</v>
      </c>
      <c r="Q250" s="39" t="n">
        <v>-58</v>
      </c>
      <c r="R250" s="39" t="n">
        <v>156</v>
      </c>
      <c r="S250" s="39" t="n">
        <v>216</v>
      </c>
      <c r="T250" s="39" t="n">
        <v>274</v>
      </c>
      <c r="U250" s="39" t="n">
        <v>75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804</v>
      </c>
      <c r="Q251" s="39" t="n">
        <v>-7085</v>
      </c>
      <c r="R251" s="39" t="n">
        <v>-925</v>
      </c>
      <c r="S251" s="39" t="n">
        <v>-17425</v>
      </c>
      <c r="T251" s="39" t="n">
        <v>19076</v>
      </c>
      <c r="U251" s="39" t="n">
        <v>2337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2.8</v>
      </c>
      <c r="Q252" s="41" t="n">
        <v>84.3</v>
      </c>
      <c r="R252" s="41" t="n">
        <v>73.6</v>
      </c>
      <c r="S252" s="41" t="n">
        <v>95.3</v>
      </c>
      <c r="T252" s="41" t="n">
        <v>82.6</v>
      </c>
      <c r="U252" s="41" t="n">
        <v>79.8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7.2</v>
      </c>
      <c r="Q253" s="41" t="n">
        <v>15.7</v>
      </c>
      <c r="R253" s="41" t="n">
        <v>26.4</v>
      </c>
      <c r="S253" s="41" t="n">
        <v>4.7</v>
      </c>
      <c r="T253" s="41" t="n">
        <v>17.4</v>
      </c>
      <c r="U253" s="41" t="n">
        <v>20.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7.7</v>
      </c>
      <c r="Q254" s="41" t="n">
        <v>10.3</v>
      </c>
      <c r="R254" s="41" t="n">
        <v>19</v>
      </c>
      <c r="S254" s="41" t="n">
        <v>3.1</v>
      </c>
      <c r="T254" s="41" t="n">
        <v>-9.5</v>
      </c>
      <c r="U254" s="41" t="n">
        <v>15.1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7.4</v>
      </c>
      <c r="Q255" s="41" t="n">
        <v>10.3</v>
      </c>
      <c r="R255" s="41" t="n">
        <v>18.6</v>
      </c>
      <c r="S255" s="41" t="n">
        <v>2.9</v>
      </c>
      <c r="T255" s="41" t="n">
        <v>-9.8</v>
      </c>
      <c r="U255" s="41" t="n">
        <v>14.7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2.5</v>
      </c>
      <c r="Q256" s="41" t="n">
        <v>0.3</v>
      </c>
      <c r="R256" s="41" t="n">
        <v>10.9</v>
      </c>
      <c r="S256" s="41" t="n">
        <v>-7.3</v>
      </c>
      <c r="T256" s="41" t="n">
        <v>-22.2</v>
      </c>
      <c r="U256" s="41" t="n">
        <v>5.4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9.9</v>
      </c>
      <c r="Q257" s="41" t="n">
        <v>10</v>
      </c>
      <c r="R257" s="41" t="n">
        <v>7.7</v>
      </c>
      <c r="S257" s="41" t="n">
        <v>10.2</v>
      </c>
      <c r="T257" s="41" t="n">
        <v>12.4</v>
      </c>
      <c r="U257" s="41" t="n">
        <v>9.3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8</v>
      </c>
      <c r="Q258" s="41" t="n">
        <v>0.8</v>
      </c>
      <c r="R258" s="41" t="n">
        <v>0.6</v>
      </c>
      <c r="S258" s="41" t="n">
        <v>0.7</v>
      </c>
      <c r="T258" s="41" t="n">
        <v>1</v>
      </c>
      <c r="U258" s="41" t="n">
        <v>1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.1</v>
      </c>
      <c r="Q259" s="41" t="n">
        <v>9.2</v>
      </c>
      <c r="R259" s="41" t="n">
        <v>7</v>
      </c>
      <c r="S259" s="41" t="n">
        <v>9.5</v>
      </c>
      <c r="T259" s="41" t="n">
        <v>11.4</v>
      </c>
      <c r="U259" s="41" t="n">
        <v>8.3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4</v>
      </c>
      <c r="S260" s="41" t="n">
        <v>0.2</v>
      </c>
      <c r="T260" s="41" t="n">
        <v>0.3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-27.7</v>
      </c>
      <c r="Q261" s="41" t="n">
        <v>6.3</v>
      </c>
      <c r="R261" s="41" t="n">
        <v>5.6</v>
      </c>
      <c r="S261" s="41" t="n">
        <v>6.5</v>
      </c>
      <c r="T261" s="41" t="n">
        <v>-154.2</v>
      </c>
      <c r="U261" s="41" t="n">
        <v>6.7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-0.1</v>
      </c>
      <c r="Q262" s="41" t="n">
        <v>1.4</v>
      </c>
      <c r="R262" s="41" t="n">
        <v>0.1</v>
      </c>
      <c r="S262" s="41" t="n">
        <v>0.1</v>
      </c>
      <c r="T262" s="41" t="n">
        <v>0.7</v>
      </c>
      <c r="U262" s="41" t="n">
        <v>-1.5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4</v>
      </c>
      <c r="Q263" s="41" t="n">
        <v>1</v>
      </c>
      <c r="R263" s="41" t="n">
        <v>1.5</v>
      </c>
      <c r="S263" s="41" t="n">
        <v>-0.4</v>
      </c>
      <c r="T263" s="41" t="n">
        <v>0</v>
      </c>
      <c r="U263" s="41" t="n">
        <v>0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0.3</v>
      </c>
      <c r="Q264" s="41" t="n">
        <v>-0.6</v>
      </c>
      <c r="R264" s="41" t="n">
        <v>0.3</v>
      </c>
      <c r="S264" s="41" t="n">
        <v>0.4</v>
      </c>
      <c r="T264" s="41" t="n">
        <v>2.3</v>
      </c>
      <c r="U264" s="41" t="n">
        <v>-0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36.7</v>
      </c>
      <c r="Q265" s="41" t="n">
        <v>0</v>
      </c>
      <c r="R265" s="41" t="n">
        <v>0</v>
      </c>
      <c r="S265" s="41" t="n">
        <v>0</v>
      </c>
      <c r="T265" s="41" t="n">
        <v>173.3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4.1</v>
      </c>
      <c r="Q266" s="41" t="n">
        <v>25</v>
      </c>
      <c r="R266" s="41" t="n">
        <v>25.1</v>
      </c>
      <c r="S266" s="41" t="n">
        <v>23.9</v>
      </c>
      <c r="T266" s="41" t="n">
        <v>24.4</v>
      </c>
      <c r="U266" s="41" t="n">
        <v>23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7</v>
      </c>
      <c r="Q267" s="39" t="n">
        <v>376</v>
      </c>
      <c r="R267" s="39" t="n">
        <v>534</v>
      </c>
      <c r="S267" s="39" t="n">
        <v>649</v>
      </c>
      <c r="T267" s="39" t="n">
        <v>773</v>
      </c>
      <c r="U267" s="39" t="n">
        <v>1154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2561</v>
      </c>
      <c r="Q268" s="61" t="n">
        <v>10512</v>
      </c>
      <c r="R268" s="61" t="n">
        <v>10512</v>
      </c>
      <c r="S268" s="61" t="n">
        <v>10512</v>
      </c>
      <c r="T268" s="61" t="n">
        <v>10512</v>
      </c>
      <c r="U268" s="61" t="n">
        <v>10512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2:21:20Z</dcterms:created>
  <dc:creator>     </dc:creator>
  <dc:description/>
  <dc:language>en-US</dc:language>
  <cp:lastModifiedBy>     </cp:lastModifiedBy>
  <dcterms:modified xsi:type="dcterms:W3CDTF">2001-12-12T06:03:02Z</dcterms:modified>
  <cp:revision>0</cp:revision>
  <dc:subject/>
  <dc:title/>
</cp:coreProperties>
</file>