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9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88</v>
      </c>
      <c r="Q15" s="39" t="n">
        <v>136</v>
      </c>
      <c r="R15" s="39" t="n">
        <v>150</v>
      </c>
      <c r="S15" s="39" t="n">
        <v>137</v>
      </c>
      <c r="T15" s="39" t="n">
        <v>140</v>
      </c>
      <c r="U15" s="39" t="n">
        <v>126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6</v>
      </c>
      <c r="Q17" s="40" t="n">
        <v>1.94</v>
      </c>
      <c r="R17" s="40" t="n">
        <v>1.96</v>
      </c>
      <c r="S17" s="40" t="n">
        <v>1.92</v>
      </c>
      <c r="T17" s="40" t="n">
        <v>1.87</v>
      </c>
      <c r="U17" s="40" t="n">
        <v>1.63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</v>
      </c>
      <c r="Q22" s="41" t="n">
        <v>36</v>
      </c>
      <c r="R22" s="41" t="n">
        <v>37</v>
      </c>
      <c r="S22" s="41" t="n">
        <v>39.8</v>
      </c>
      <c r="T22" s="41" t="n">
        <v>42.5</v>
      </c>
      <c r="U22" s="41" t="n">
        <v>44.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5.4</v>
      </c>
      <c r="Q23" s="41" t="n">
        <v>36.3</v>
      </c>
      <c r="R23" s="41" t="n">
        <v>50.7</v>
      </c>
      <c r="S23" s="41" t="n">
        <v>48.9</v>
      </c>
      <c r="T23" s="41" t="n">
        <v>74</v>
      </c>
      <c r="U23" s="41" t="n">
        <v>67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2</v>
      </c>
      <c r="Q24" s="41" t="n">
        <v>33.4</v>
      </c>
      <c r="R24" s="41" t="n">
        <v>35.5</v>
      </c>
      <c r="S24" s="41" t="n">
        <v>33.1</v>
      </c>
      <c r="T24" s="41" t="n">
        <v>35</v>
      </c>
      <c r="U24" s="41" t="n">
        <v>41.6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9.1</v>
      </c>
      <c r="Q27" s="41" t="n">
        <v>55.7</v>
      </c>
      <c r="R27" s="41" t="n">
        <v>44.6</v>
      </c>
      <c r="S27" s="41" t="n">
        <v>42.8</v>
      </c>
      <c r="T27" s="41" t="n">
        <v>24.1</v>
      </c>
      <c r="U27" s="41" t="n">
        <v>28.1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5</v>
      </c>
      <c r="R28" s="41" t="n">
        <v>21.2</v>
      </c>
      <c r="S28" s="41" t="n">
        <v>24.3</v>
      </c>
      <c r="T28" s="41" t="n">
        <v>23.8</v>
      </c>
      <c r="U28" s="41" t="n">
        <v>27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</v>
      </c>
      <c r="S29" s="41" t="n">
        <v>0</v>
      </c>
      <c r="T29" s="41" t="n">
        <v>0.7</v>
      </c>
      <c r="U29" s="41" t="n">
        <v>0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18755</v>
      </c>
      <c r="Q30" s="39" t="n">
        <v>226251</v>
      </c>
      <c r="R30" s="39" t="n">
        <v>257804</v>
      </c>
      <c r="S30" s="39" t="n">
        <v>263546</v>
      </c>
      <c r="T30" s="39" t="n">
        <v>340722</v>
      </c>
      <c r="U30" s="39" t="n">
        <v>505453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6193</v>
      </c>
      <c r="Q31" s="39" t="n">
        <v>59357</v>
      </c>
      <c r="R31" s="39" t="n">
        <v>62326</v>
      </c>
      <c r="S31" s="39" t="n">
        <v>73163</v>
      </c>
      <c r="T31" s="39" t="n">
        <v>85015</v>
      </c>
      <c r="U31" s="39" t="n">
        <v>101104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012</v>
      </c>
      <c r="Q32" s="39" t="n">
        <v>5654</v>
      </c>
      <c r="R32" s="39" t="n">
        <v>5887</v>
      </c>
      <c r="S32" s="39" t="n">
        <v>7699</v>
      </c>
      <c r="T32" s="39" t="n">
        <v>7656</v>
      </c>
      <c r="U32" s="39" t="n">
        <v>816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692</v>
      </c>
      <c r="Q33" s="39" t="n">
        <v>2016</v>
      </c>
      <c r="R33" s="39" t="n">
        <v>2419</v>
      </c>
      <c r="S33" s="39" t="n">
        <v>3282</v>
      </c>
      <c r="T33" s="39" t="n">
        <v>2866</v>
      </c>
      <c r="U33" s="39" t="n">
        <v>2875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486</v>
      </c>
      <c r="Q34" s="39" t="n">
        <v>1964</v>
      </c>
      <c r="R34" s="39" t="n">
        <v>1929</v>
      </c>
      <c r="S34" s="39" t="n">
        <v>2451</v>
      </c>
      <c r="T34" s="39" t="n">
        <v>2905</v>
      </c>
      <c r="U34" s="39" t="n">
        <v>3179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545</v>
      </c>
      <c r="Q35" s="39" t="n">
        <v>1506</v>
      </c>
      <c r="R35" s="39" t="n">
        <v>1280</v>
      </c>
      <c r="S35" s="39" t="n">
        <v>1626</v>
      </c>
      <c r="T35" s="39" t="n">
        <v>1521</v>
      </c>
      <c r="U35" s="39" t="n">
        <v>1793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90</v>
      </c>
      <c r="Q36" s="39" t="n">
        <v>168</v>
      </c>
      <c r="R36" s="39" t="n">
        <v>258</v>
      </c>
      <c r="S36" s="39" t="n">
        <v>340</v>
      </c>
      <c r="T36" s="39" t="n">
        <v>363</v>
      </c>
      <c r="U36" s="39" t="n">
        <v>320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891</v>
      </c>
      <c r="Q37" s="39" t="n">
        <v>4392</v>
      </c>
      <c r="R37" s="39" t="n">
        <v>4280</v>
      </c>
      <c r="S37" s="39" t="n">
        <v>5636</v>
      </c>
      <c r="T37" s="39" t="n">
        <v>6661</v>
      </c>
      <c r="U37" s="39" t="n">
        <v>848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633</v>
      </c>
      <c r="Q38" s="39" t="n">
        <v>2719</v>
      </c>
      <c r="R38" s="39" t="n">
        <v>2572</v>
      </c>
      <c r="S38" s="39" t="n">
        <v>3297</v>
      </c>
      <c r="T38" s="39" t="n">
        <v>4188</v>
      </c>
      <c r="U38" s="39" t="n">
        <v>538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17</v>
      </c>
      <c r="Q39" s="39" t="n">
        <v>723</v>
      </c>
      <c r="R39" s="39" t="n">
        <v>815</v>
      </c>
      <c r="S39" s="39" t="n">
        <v>1030</v>
      </c>
      <c r="T39" s="39" t="n">
        <v>1122</v>
      </c>
      <c r="U39" s="39" t="n">
        <v>139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631</v>
      </c>
      <c r="Q40" s="39" t="n">
        <v>485</v>
      </c>
      <c r="R40" s="39" t="n">
        <v>465</v>
      </c>
      <c r="S40" s="39" t="n">
        <v>693</v>
      </c>
      <c r="T40" s="39" t="n">
        <v>624</v>
      </c>
      <c r="U40" s="39" t="n">
        <v>89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609</v>
      </c>
      <c r="Q41" s="39" t="n">
        <v>465</v>
      </c>
      <c r="R41" s="39" t="n">
        <v>428</v>
      </c>
      <c r="S41" s="39" t="n">
        <v>615</v>
      </c>
      <c r="T41" s="39" t="n">
        <v>728</v>
      </c>
      <c r="U41" s="39" t="n">
        <v>809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336</v>
      </c>
      <c r="Q42" s="39" t="n">
        <v>5768</v>
      </c>
      <c r="R42" s="39" t="n">
        <v>5681</v>
      </c>
      <c r="S42" s="39" t="n">
        <v>7256</v>
      </c>
      <c r="T42" s="39" t="n">
        <v>8304</v>
      </c>
      <c r="U42" s="39" t="n">
        <v>967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574</v>
      </c>
      <c r="Q43" s="39" t="n">
        <v>4293</v>
      </c>
      <c r="R43" s="39" t="n">
        <v>4277</v>
      </c>
      <c r="S43" s="39" t="n">
        <v>5398</v>
      </c>
      <c r="T43" s="39" t="n">
        <v>6423</v>
      </c>
      <c r="U43" s="39" t="n">
        <v>7482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62</v>
      </c>
      <c r="Q44" s="39" t="n">
        <v>1476</v>
      </c>
      <c r="R44" s="39" t="n">
        <v>1405</v>
      </c>
      <c r="S44" s="39" t="n">
        <v>1858</v>
      </c>
      <c r="T44" s="39" t="n">
        <v>1882</v>
      </c>
      <c r="U44" s="39" t="n">
        <v>2191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525</v>
      </c>
      <c r="Q45" s="39" t="n">
        <v>3970</v>
      </c>
      <c r="R45" s="39" t="n">
        <v>4057</v>
      </c>
      <c r="S45" s="39" t="n">
        <v>4323</v>
      </c>
      <c r="T45" s="39" t="n">
        <v>4677</v>
      </c>
      <c r="U45" s="39" t="n">
        <v>560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2075</v>
      </c>
      <c r="Q46" s="39" t="n">
        <v>1470</v>
      </c>
      <c r="R46" s="39" t="n">
        <v>1691</v>
      </c>
      <c r="S46" s="39" t="n">
        <v>2078</v>
      </c>
      <c r="T46" s="39" t="n">
        <v>2333</v>
      </c>
      <c r="U46" s="39" t="n">
        <v>2806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654</v>
      </c>
      <c r="Q47" s="39" t="n">
        <v>1798</v>
      </c>
      <c r="R47" s="39" t="n">
        <v>1751</v>
      </c>
      <c r="S47" s="39" t="n">
        <v>1431</v>
      </c>
      <c r="T47" s="39" t="n">
        <v>1478</v>
      </c>
      <c r="U47" s="39" t="n">
        <v>1811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96</v>
      </c>
      <c r="Q48" s="39" t="n">
        <v>703</v>
      </c>
      <c r="R48" s="39" t="n">
        <v>615</v>
      </c>
      <c r="S48" s="39" t="n">
        <v>813</v>
      </c>
      <c r="T48" s="39" t="n">
        <v>866</v>
      </c>
      <c r="U48" s="39" t="n">
        <v>983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8101</v>
      </c>
      <c r="Q49" s="39" t="n">
        <v>5616</v>
      </c>
      <c r="R49" s="39" t="n">
        <v>6142</v>
      </c>
      <c r="S49" s="39" t="n">
        <v>8285</v>
      </c>
      <c r="T49" s="39" t="n">
        <v>9171</v>
      </c>
      <c r="U49" s="39" t="n">
        <v>11292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226</v>
      </c>
      <c r="Q50" s="39" t="n">
        <v>3531</v>
      </c>
      <c r="R50" s="39" t="n">
        <v>3966</v>
      </c>
      <c r="S50" s="39" t="n">
        <v>5293</v>
      </c>
      <c r="T50" s="39" t="n">
        <v>5901</v>
      </c>
      <c r="U50" s="39" t="n">
        <v>7441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36</v>
      </c>
      <c r="Q51" s="39" t="n">
        <v>541</v>
      </c>
      <c r="R51" s="39" t="n">
        <v>533</v>
      </c>
      <c r="S51" s="39" t="n">
        <v>615</v>
      </c>
      <c r="T51" s="39" t="n">
        <v>663</v>
      </c>
      <c r="U51" s="39" t="n">
        <v>826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25</v>
      </c>
      <c r="Q52" s="39" t="n">
        <v>802</v>
      </c>
      <c r="R52" s="39" t="n">
        <v>828</v>
      </c>
      <c r="S52" s="39" t="n">
        <v>1131</v>
      </c>
      <c r="T52" s="39" t="n">
        <v>1305</v>
      </c>
      <c r="U52" s="39" t="n">
        <v>1560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114</v>
      </c>
      <c r="Q53" s="39" t="n">
        <v>742</v>
      </c>
      <c r="R53" s="39" t="n">
        <v>815</v>
      </c>
      <c r="S53" s="39" t="n">
        <v>1245</v>
      </c>
      <c r="T53" s="39" t="n">
        <v>1302</v>
      </c>
      <c r="U53" s="39" t="n">
        <v>1465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481</v>
      </c>
      <c r="Q54" s="39" t="n">
        <v>1311</v>
      </c>
      <c r="R54" s="39" t="n">
        <v>1514</v>
      </c>
      <c r="S54" s="39" t="n">
        <v>2426</v>
      </c>
      <c r="T54" s="39" t="n">
        <v>3212</v>
      </c>
      <c r="U54" s="39" t="n">
        <v>3942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357</v>
      </c>
      <c r="Q55" s="39" t="n">
        <v>1233</v>
      </c>
      <c r="R55" s="39" t="n">
        <v>1443</v>
      </c>
      <c r="S55" s="39" t="n">
        <v>2267</v>
      </c>
      <c r="T55" s="39" t="n">
        <v>3079</v>
      </c>
      <c r="U55" s="39" t="n">
        <v>3763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4</v>
      </c>
      <c r="Q56" s="39" t="n">
        <v>78</v>
      </c>
      <c r="R56" s="39" t="n">
        <v>71</v>
      </c>
      <c r="S56" s="39" t="n">
        <v>159</v>
      </c>
      <c r="T56" s="39" t="n">
        <v>133</v>
      </c>
      <c r="U56" s="39" t="n">
        <v>17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68</v>
      </c>
      <c r="Q57" s="39" t="n">
        <v>2645</v>
      </c>
      <c r="R57" s="39" t="n">
        <v>2482</v>
      </c>
      <c r="S57" s="39" t="n">
        <v>3147</v>
      </c>
      <c r="T57" s="39" t="n">
        <v>3529</v>
      </c>
      <c r="U57" s="39" t="n">
        <v>4037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339</v>
      </c>
      <c r="Q58" s="39" t="n">
        <v>250</v>
      </c>
      <c r="R58" s="39" t="n">
        <v>329</v>
      </c>
      <c r="S58" s="39" t="n">
        <v>317</v>
      </c>
      <c r="T58" s="39" t="n">
        <v>354</v>
      </c>
      <c r="U58" s="39" t="n">
        <v>444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29</v>
      </c>
      <c r="Q59" s="39" t="n">
        <v>2395</v>
      </c>
      <c r="R59" s="39" t="n">
        <v>2153</v>
      </c>
      <c r="S59" s="39" t="n">
        <v>2829</v>
      </c>
      <c r="T59" s="39" t="n">
        <v>3175</v>
      </c>
      <c r="U59" s="39" t="n">
        <v>3593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034</v>
      </c>
      <c r="Q60" s="39" t="n">
        <v>4945</v>
      </c>
      <c r="R60" s="39" t="n">
        <v>5760</v>
      </c>
      <c r="S60" s="39" t="n">
        <v>6072</v>
      </c>
      <c r="T60" s="39" t="n">
        <v>6134</v>
      </c>
      <c r="U60" s="39" t="n">
        <v>7258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461</v>
      </c>
      <c r="Q61" s="39" t="n">
        <v>7527</v>
      </c>
      <c r="R61" s="39" t="n">
        <v>6442</v>
      </c>
      <c r="S61" s="39" t="n">
        <v>7347</v>
      </c>
      <c r="T61" s="39" t="n">
        <v>10331</v>
      </c>
      <c r="U61" s="39" t="n">
        <v>10657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408</v>
      </c>
      <c r="Q62" s="39" t="n">
        <v>2915</v>
      </c>
      <c r="R62" s="39" t="n">
        <v>2530</v>
      </c>
      <c r="S62" s="39" t="n">
        <v>2922</v>
      </c>
      <c r="T62" s="39" t="n">
        <v>4454</v>
      </c>
      <c r="U62" s="39" t="n">
        <v>4220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5053</v>
      </c>
      <c r="Q63" s="39" t="n">
        <v>4613</v>
      </c>
      <c r="R63" s="39" t="n">
        <v>3912</v>
      </c>
      <c r="S63" s="39" t="n">
        <v>4425</v>
      </c>
      <c r="T63" s="39" t="n">
        <v>5877</v>
      </c>
      <c r="U63" s="39" t="n">
        <v>6438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4244</v>
      </c>
      <c r="Q64" s="39" t="n">
        <v>3826</v>
      </c>
      <c r="R64" s="39" t="n">
        <v>4111</v>
      </c>
      <c r="S64" s="39" t="n">
        <v>4058</v>
      </c>
      <c r="T64" s="39" t="n">
        <v>4544</v>
      </c>
      <c r="U64" s="39" t="n">
        <v>4681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64</v>
      </c>
      <c r="Q65" s="39" t="n">
        <v>661</v>
      </c>
      <c r="R65" s="39" t="n">
        <v>578</v>
      </c>
      <c r="S65" s="39" t="n">
        <v>677</v>
      </c>
      <c r="T65" s="39" t="n">
        <v>790</v>
      </c>
      <c r="U65" s="39" t="n">
        <v>111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754</v>
      </c>
      <c r="Q66" s="39" t="n">
        <v>612</v>
      </c>
      <c r="R66" s="39" t="n">
        <v>786</v>
      </c>
      <c r="S66" s="39" t="n">
        <v>675</v>
      </c>
      <c r="T66" s="39" t="n">
        <v>940</v>
      </c>
      <c r="U66" s="39" t="n">
        <v>759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725</v>
      </c>
      <c r="Q67" s="39" t="n">
        <v>2553</v>
      </c>
      <c r="R67" s="39" t="n">
        <v>2747</v>
      </c>
      <c r="S67" s="39" t="n">
        <v>2705</v>
      </c>
      <c r="T67" s="39" t="n">
        <v>2814</v>
      </c>
      <c r="U67" s="39" t="n">
        <v>280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3169</v>
      </c>
      <c r="Q68" s="39" t="n">
        <v>3645</v>
      </c>
      <c r="R68" s="39" t="n">
        <v>2680</v>
      </c>
      <c r="S68" s="39" t="n">
        <v>2530</v>
      </c>
      <c r="T68" s="39" t="n">
        <v>3678</v>
      </c>
      <c r="U68" s="39" t="n">
        <v>3314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5770</v>
      </c>
      <c r="Q69" s="39" t="n">
        <v>10058</v>
      </c>
      <c r="R69" s="39" t="n">
        <v>13289</v>
      </c>
      <c r="S69" s="39" t="n">
        <v>14387</v>
      </c>
      <c r="T69" s="39" t="n">
        <v>17118</v>
      </c>
      <c r="U69" s="39" t="n">
        <v>23999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515</v>
      </c>
      <c r="Q70" s="39" t="n">
        <v>6931</v>
      </c>
      <c r="R70" s="39" t="n">
        <v>11058</v>
      </c>
      <c r="S70" s="39" t="n">
        <v>10832</v>
      </c>
      <c r="T70" s="39" t="n">
        <v>12915</v>
      </c>
      <c r="U70" s="39" t="n">
        <v>20840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3255</v>
      </c>
      <c r="Q71" s="52" t="n">
        <v>3127</v>
      </c>
      <c r="R71" s="52" t="n">
        <v>2231</v>
      </c>
      <c r="S71" s="52" t="n">
        <v>3555</v>
      </c>
      <c r="T71" s="52" t="n">
        <v>4203</v>
      </c>
      <c r="U71" s="52" t="n">
        <v>3159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6653</v>
      </c>
      <c r="Q72" s="39" t="n">
        <v>33939</v>
      </c>
      <c r="R72" s="39" t="n">
        <v>27835</v>
      </c>
      <c r="S72" s="39" t="n">
        <v>21788</v>
      </c>
      <c r="T72" s="39" t="n">
        <v>33742</v>
      </c>
      <c r="U72" s="39" t="n">
        <v>15963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21673</v>
      </c>
      <c r="Q73" s="39" t="n">
        <v>33708</v>
      </c>
      <c r="R73" s="39" t="n">
        <v>26269</v>
      </c>
      <c r="S73" s="39" t="n">
        <v>20510</v>
      </c>
      <c r="T73" s="39" t="n">
        <v>13237</v>
      </c>
      <c r="U73" s="39" t="n">
        <v>14641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4980</v>
      </c>
      <c r="Q74" s="39" t="n">
        <v>231</v>
      </c>
      <c r="R74" s="39" t="n">
        <v>1565</v>
      </c>
      <c r="S74" s="39" t="n">
        <v>1277</v>
      </c>
      <c r="T74" s="39" t="n">
        <v>20505</v>
      </c>
      <c r="U74" s="39" t="n">
        <v>1322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594</v>
      </c>
      <c r="Q75" s="39" t="n">
        <v>65</v>
      </c>
      <c r="R75" s="39" t="n">
        <v>1029</v>
      </c>
      <c r="S75" s="39" t="n">
        <v>292</v>
      </c>
      <c r="T75" s="39" t="n">
        <v>877</v>
      </c>
      <c r="U75" s="39" t="n">
        <v>708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4386</v>
      </c>
      <c r="Q76" s="39" t="n">
        <v>166</v>
      </c>
      <c r="R76" s="39" t="n">
        <v>536</v>
      </c>
      <c r="S76" s="39" t="n">
        <v>986</v>
      </c>
      <c r="T76" s="39" t="n">
        <v>19628</v>
      </c>
      <c r="U76" s="39" t="n">
        <v>614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18860</v>
      </c>
      <c r="Q77" s="39" t="n">
        <v>16256</v>
      </c>
      <c r="R77" s="39" t="n">
        <v>17368</v>
      </c>
      <c r="S77" s="39" t="n">
        <v>18171</v>
      </c>
      <c r="T77" s="39" t="n">
        <v>21800</v>
      </c>
      <c r="U77" s="39" t="n">
        <v>20705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9774</v>
      </c>
      <c r="Q78" s="39" t="n">
        <v>7946</v>
      </c>
      <c r="R78" s="39" t="n">
        <v>8659</v>
      </c>
      <c r="S78" s="39" t="n">
        <v>9306</v>
      </c>
      <c r="T78" s="39" t="n">
        <v>11377</v>
      </c>
      <c r="U78" s="39" t="n">
        <v>11579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4296</v>
      </c>
      <c r="Q79" s="39" t="n">
        <v>4339</v>
      </c>
      <c r="R79" s="39" t="n">
        <v>4202</v>
      </c>
      <c r="S79" s="39" t="n">
        <v>4032</v>
      </c>
      <c r="T79" s="39" t="n">
        <v>4531</v>
      </c>
      <c r="U79" s="39" t="n">
        <v>437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190</v>
      </c>
      <c r="Q80" s="39" t="n">
        <v>153</v>
      </c>
      <c r="R80" s="39" t="n">
        <v>169</v>
      </c>
      <c r="S80" s="39" t="n">
        <v>72</v>
      </c>
      <c r="T80" s="39" t="n">
        <v>374</v>
      </c>
      <c r="U80" s="39" t="n">
        <v>182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600</v>
      </c>
      <c r="Q81" s="39" t="n">
        <v>3818</v>
      </c>
      <c r="R81" s="39" t="n">
        <v>4338</v>
      </c>
      <c r="S81" s="39" t="n">
        <v>4762</v>
      </c>
      <c r="T81" s="39" t="n">
        <v>5519</v>
      </c>
      <c r="U81" s="39" t="n">
        <v>4565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8603</v>
      </c>
      <c r="Q82" s="39" t="n">
        <v>4840</v>
      </c>
      <c r="R82" s="39" t="n">
        <v>7197</v>
      </c>
      <c r="S82" s="39" t="n">
        <v>8616</v>
      </c>
      <c r="T82" s="39" t="n">
        <v>13587</v>
      </c>
      <c r="U82" s="39" t="n">
        <v>8777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1747</v>
      </c>
      <c r="Q83" s="39" t="n">
        <v>344</v>
      </c>
      <c r="R83" s="39" t="n">
        <v>992</v>
      </c>
      <c r="S83" s="39" t="n">
        <v>214</v>
      </c>
      <c r="T83" s="39" t="n">
        <v>6357</v>
      </c>
      <c r="U83" s="39" t="n">
        <v>830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581</v>
      </c>
      <c r="Q84" s="39" t="n">
        <v>190</v>
      </c>
      <c r="R84" s="39" t="n">
        <v>720</v>
      </c>
      <c r="S84" s="39" t="n">
        <v>162</v>
      </c>
      <c r="T84" s="39" t="n">
        <v>1131</v>
      </c>
      <c r="U84" s="39" t="n">
        <v>704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202</v>
      </c>
      <c r="Q85" s="39" t="n">
        <v>0</v>
      </c>
      <c r="R85" s="39" t="n">
        <v>6</v>
      </c>
      <c r="S85" s="39" t="n">
        <v>9</v>
      </c>
      <c r="T85" s="39" t="n">
        <v>961</v>
      </c>
      <c r="U85" s="39" t="n">
        <v>32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964</v>
      </c>
      <c r="Q86" s="39" t="n">
        <v>154</v>
      </c>
      <c r="R86" s="39" t="n">
        <v>266</v>
      </c>
      <c r="S86" s="39" t="n">
        <v>43</v>
      </c>
      <c r="T86" s="39" t="n">
        <v>4265</v>
      </c>
      <c r="U86" s="39" t="n">
        <v>94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849</v>
      </c>
      <c r="Q87" s="39" t="n">
        <v>669</v>
      </c>
      <c r="R87" s="39" t="n">
        <v>515</v>
      </c>
      <c r="S87" s="39" t="n">
        <v>1783</v>
      </c>
      <c r="T87" s="39" t="n">
        <v>785</v>
      </c>
      <c r="U87" s="39" t="n">
        <v>491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466</v>
      </c>
      <c r="Q88" s="39" t="n">
        <v>341</v>
      </c>
      <c r="R88" s="39" t="n">
        <v>349</v>
      </c>
      <c r="S88" s="39" t="n">
        <v>205</v>
      </c>
      <c r="T88" s="39" t="n">
        <v>746</v>
      </c>
      <c r="U88" s="39" t="n">
        <v>687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485</v>
      </c>
      <c r="Q89" s="39" t="n">
        <v>1363</v>
      </c>
      <c r="R89" s="39" t="n">
        <v>2314</v>
      </c>
      <c r="S89" s="39" t="n">
        <v>3133</v>
      </c>
      <c r="T89" s="39" t="n">
        <v>2679</v>
      </c>
      <c r="U89" s="39" t="n">
        <v>2938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523</v>
      </c>
      <c r="Q90" s="39" t="n">
        <v>1875</v>
      </c>
      <c r="R90" s="39" t="n">
        <v>2394</v>
      </c>
      <c r="S90" s="39" t="n">
        <v>2674</v>
      </c>
      <c r="T90" s="39" t="n">
        <v>2641</v>
      </c>
      <c r="U90" s="39" t="n">
        <v>3029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534</v>
      </c>
      <c r="Q91" s="39" t="n">
        <v>248</v>
      </c>
      <c r="R91" s="39" t="n">
        <v>633</v>
      </c>
      <c r="S91" s="39" t="n">
        <v>607</v>
      </c>
      <c r="T91" s="39" t="n">
        <v>379</v>
      </c>
      <c r="U91" s="39" t="n">
        <v>803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4065</v>
      </c>
      <c r="Q92" s="39" t="n">
        <v>6491</v>
      </c>
      <c r="R92" s="39" t="n">
        <v>15139</v>
      </c>
      <c r="S92" s="39" t="n">
        <v>11604</v>
      </c>
      <c r="T92" s="39" t="n">
        <v>13622</v>
      </c>
      <c r="U92" s="39" t="n">
        <v>23467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147</v>
      </c>
      <c r="Q93" s="39" t="n">
        <v>0</v>
      </c>
      <c r="R93" s="39" t="n">
        <v>727</v>
      </c>
      <c r="S93" s="39" t="n">
        <v>8</v>
      </c>
      <c r="T93" s="39" t="n">
        <v>0</v>
      </c>
      <c r="U93" s="39" t="n">
        <v>0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5094</v>
      </c>
      <c r="Q94" s="39" t="n">
        <v>2029</v>
      </c>
      <c r="R94" s="39" t="n">
        <v>5317</v>
      </c>
      <c r="S94" s="39" t="n">
        <v>3578</v>
      </c>
      <c r="T94" s="39" t="n">
        <v>5042</v>
      </c>
      <c r="U94" s="39" t="n">
        <v>9504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175</v>
      </c>
      <c r="Q95" s="39" t="n">
        <v>119</v>
      </c>
      <c r="R95" s="39" t="n">
        <v>1607</v>
      </c>
      <c r="S95" s="39" t="n">
        <v>576</v>
      </c>
      <c r="T95" s="39" t="n">
        <v>1108</v>
      </c>
      <c r="U95" s="39" t="n">
        <v>2465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2700</v>
      </c>
      <c r="Q96" s="39" t="n">
        <v>1127</v>
      </c>
      <c r="R96" s="39" t="n">
        <v>2280</v>
      </c>
      <c r="S96" s="39" t="n">
        <v>1368</v>
      </c>
      <c r="T96" s="39" t="n">
        <v>2840</v>
      </c>
      <c r="U96" s="39" t="n">
        <v>5885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219</v>
      </c>
      <c r="Q97" s="39" t="n">
        <v>783</v>
      </c>
      <c r="R97" s="39" t="n">
        <v>1430</v>
      </c>
      <c r="S97" s="39" t="n">
        <v>1634</v>
      </c>
      <c r="T97" s="39" t="n">
        <v>1095</v>
      </c>
      <c r="U97" s="39" t="n">
        <v>1154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099</v>
      </c>
      <c r="Q98" s="39" t="n">
        <v>1594</v>
      </c>
      <c r="R98" s="39" t="n">
        <v>3220</v>
      </c>
      <c r="S98" s="39" t="n">
        <v>2615</v>
      </c>
      <c r="T98" s="39" t="n">
        <v>2893</v>
      </c>
      <c r="U98" s="39" t="n">
        <v>5174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688</v>
      </c>
      <c r="Q99" s="39" t="n">
        <v>297</v>
      </c>
      <c r="R99" s="39" t="n">
        <v>913</v>
      </c>
      <c r="S99" s="39" t="n">
        <v>420</v>
      </c>
      <c r="T99" s="39" t="n">
        <v>854</v>
      </c>
      <c r="U99" s="39" t="n">
        <v>954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523</v>
      </c>
      <c r="Q100" s="39" t="n">
        <v>719</v>
      </c>
      <c r="R100" s="39" t="n">
        <v>1395</v>
      </c>
      <c r="S100" s="39" t="n">
        <v>937</v>
      </c>
      <c r="T100" s="39" t="n">
        <v>1352</v>
      </c>
      <c r="U100" s="39" t="n">
        <v>3214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888</v>
      </c>
      <c r="Q101" s="39" t="n">
        <v>578</v>
      </c>
      <c r="R101" s="39" t="n">
        <v>912</v>
      </c>
      <c r="S101" s="39" t="n">
        <v>1259</v>
      </c>
      <c r="T101" s="39" t="n">
        <v>686</v>
      </c>
      <c r="U101" s="39" t="n">
        <v>1006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44</v>
      </c>
      <c r="Q102" s="39" t="n">
        <v>776</v>
      </c>
      <c r="R102" s="39" t="n">
        <v>845</v>
      </c>
      <c r="S102" s="39" t="n">
        <v>933</v>
      </c>
      <c r="T102" s="39" t="n">
        <v>1189</v>
      </c>
      <c r="U102" s="39" t="n">
        <v>2479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21</v>
      </c>
      <c r="Q103" s="39" t="n">
        <v>100</v>
      </c>
      <c r="R103" s="39" t="n">
        <v>148</v>
      </c>
      <c r="S103" s="39" t="n">
        <v>232</v>
      </c>
      <c r="T103" s="39" t="n">
        <v>326</v>
      </c>
      <c r="U103" s="39" t="n">
        <v>797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95</v>
      </c>
      <c r="Q104" s="39" t="n">
        <v>247</v>
      </c>
      <c r="R104" s="39" t="n">
        <v>403</v>
      </c>
      <c r="S104" s="39" t="n">
        <v>388</v>
      </c>
      <c r="T104" s="39" t="n">
        <v>565</v>
      </c>
      <c r="U104" s="39" t="n">
        <v>1371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29</v>
      </c>
      <c r="Q105" s="39" t="n">
        <v>429</v>
      </c>
      <c r="R105" s="39" t="n">
        <v>294</v>
      </c>
      <c r="S105" s="39" t="n">
        <v>312</v>
      </c>
      <c r="T105" s="39" t="n">
        <v>297</v>
      </c>
      <c r="U105" s="39" t="n">
        <v>31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140</v>
      </c>
      <c r="Q106" s="39" t="n">
        <v>54</v>
      </c>
      <c r="R106" s="39" t="n">
        <v>85</v>
      </c>
      <c r="S106" s="39" t="n">
        <v>328</v>
      </c>
      <c r="T106" s="39" t="n">
        <v>104</v>
      </c>
      <c r="U106" s="39" t="n">
        <v>132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146</v>
      </c>
      <c r="Q107" s="39" t="n">
        <v>856</v>
      </c>
      <c r="R107" s="39" t="n">
        <v>1263</v>
      </c>
      <c r="S107" s="39" t="n">
        <v>1077</v>
      </c>
      <c r="T107" s="39" t="n">
        <v>1288</v>
      </c>
      <c r="U107" s="39" t="n">
        <v>1244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530</v>
      </c>
      <c r="Q108" s="39" t="n">
        <v>1001</v>
      </c>
      <c r="R108" s="39" t="n">
        <v>3122</v>
      </c>
      <c r="S108" s="39" t="n">
        <v>2506</v>
      </c>
      <c r="T108" s="39" t="n">
        <v>2547</v>
      </c>
      <c r="U108" s="39" t="n">
        <v>3475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664</v>
      </c>
      <c r="Q109" s="39" t="n">
        <v>181</v>
      </c>
      <c r="R109" s="39" t="n">
        <v>559</v>
      </c>
      <c r="S109" s="39" t="n">
        <v>560</v>
      </c>
      <c r="T109" s="39" t="n">
        <v>559</v>
      </c>
      <c r="U109" s="39" t="n">
        <v>1459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1803</v>
      </c>
      <c r="Q110" s="39" t="n">
        <v>12596</v>
      </c>
      <c r="R110" s="39" t="n">
        <v>9822</v>
      </c>
      <c r="S110" s="39" t="n">
        <v>9362</v>
      </c>
      <c r="T110" s="39" t="n">
        <v>8182</v>
      </c>
      <c r="U110" s="39" t="n">
        <v>19055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452</v>
      </c>
      <c r="Q111" s="39" t="n">
        <v>1059</v>
      </c>
      <c r="R111" s="39" t="n">
        <v>1317</v>
      </c>
      <c r="S111" s="39" t="n">
        <v>1466</v>
      </c>
      <c r="T111" s="39" t="n">
        <v>1440</v>
      </c>
      <c r="U111" s="39" t="n">
        <v>1980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71</v>
      </c>
      <c r="Q112" s="39" t="n">
        <v>313</v>
      </c>
      <c r="R112" s="39" t="n">
        <v>256</v>
      </c>
      <c r="S112" s="39" t="n">
        <v>216</v>
      </c>
      <c r="T112" s="39" t="n">
        <v>468</v>
      </c>
      <c r="U112" s="39" t="n">
        <v>602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638</v>
      </c>
      <c r="Q113" s="39" t="n">
        <v>1786</v>
      </c>
      <c r="R113" s="39" t="n">
        <v>2472</v>
      </c>
      <c r="S113" s="39" t="n">
        <v>3060</v>
      </c>
      <c r="T113" s="39" t="n">
        <v>2616</v>
      </c>
      <c r="U113" s="39" t="n">
        <v>325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7342</v>
      </c>
      <c r="Q114" s="39" t="n">
        <v>9438</v>
      </c>
      <c r="R114" s="39" t="n">
        <v>5778</v>
      </c>
      <c r="S114" s="39" t="n">
        <v>4620</v>
      </c>
      <c r="T114" s="39" t="n">
        <v>3659</v>
      </c>
      <c r="U114" s="39" t="n">
        <v>13216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2134</v>
      </c>
      <c r="Q115" s="39" t="n">
        <v>28410</v>
      </c>
      <c r="R115" s="39" t="n">
        <v>29414</v>
      </c>
      <c r="S115" s="39" t="n">
        <v>27798</v>
      </c>
      <c r="T115" s="39" t="n">
        <v>46231</v>
      </c>
      <c r="U115" s="39" t="n">
        <v>78814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7355</v>
      </c>
      <c r="Q116" s="39" t="n">
        <v>1390</v>
      </c>
      <c r="R116" s="39" t="n">
        <v>7354</v>
      </c>
      <c r="S116" s="39" t="n">
        <v>4081</v>
      </c>
      <c r="T116" s="39" t="n">
        <v>8473</v>
      </c>
      <c r="U116" s="39" t="n">
        <v>15479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4632</v>
      </c>
      <c r="Q117" s="39" t="n">
        <v>15763</v>
      </c>
      <c r="R117" s="39" t="n">
        <v>14240</v>
      </c>
      <c r="S117" s="39" t="n">
        <v>13957</v>
      </c>
      <c r="T117" s="39" t="n">
        <v>28438</v>
      </c>
      <c r="U117" s="39" t="n">
        <v>50763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9621</v>
      </c>
      <c r="Q118" s="39" t="n">
        <v>4756</v>
      </c>
      <c r="R118" s="39" t="n">
        <v>0</v>
      </c>
      <c r="S118" s="39" t="n">
        <v>0</v>
      </c>
      <c r="T118" s="39" t="n">
        <v>10796</v>
      </c>
      <c r="U118" s="39" t="n">
        <v>32554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726</v>
      </c>
      <c r="Q119" s="39" t="n">
        <v>155</v>
      </c>
      <c r="R119" s="39" t="n">
        <v>1651</v>
      </c>
      <c r="S119" s="39" t="n">
        <v>862</v>
      </c>
      <c r="T119" s="39" t="n">
        <v>694</v>
      </c>
      <c r="U119" s="39" t="n">
        <v>267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285</v>
      </c>
      <c r="Q120" s="39" t="n">
        <v>10852</v>
      </c>
      <c r="R120" s="39" t="n">
        <v>12589</v>
      </c>
      <c r="S120" s="39" t="n">
        <v>13095</v>
      </c>
      <c r="T120" s="39" t="n">
        <v>16948</v>
      </c>
      <c r="U120" s="39" t="n">
        <v>17943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146</v>
      </c>
      <c r="Q121" s="52" t="n">
        <v>11257</v>
      </c>
      <c r="R121" s="52" t="n">
        <v>7820</v>
      </c>
      <c r="S121" s="52" t="n">
        <v>9761</v>
      </c>
      <c r="T121" s="52" t="n">
        <v>9321</v>
      </c>
      <c r="U121" s="52" t="n">
        <v>12573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5847</v>
      </c>
      <c r="Q122" s="39" t="n">
        <v>15522</v>
      </c>
      <c r="R122" s="39" t="n">
        <v>14260</v>
      </c>
      <c r="S122" s="39" t="n">
        <v>18375</v>
      </c>
      <c r="T122" s="39" t="n">
        <v>21643</v>
      </c>
      <c r="U122" s="39" t="n">
        <v>109432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9085</v>
      </c>
      <c r="Q123" s="39" t="n">
        <v>12677</v>
      </c>
      <c r="R123" s="39" t="n">
        <v>11466</v>
      </c>
      <c r="S123" s="39" t="n">
        <v>13095</v>
      </c>
      <c r="T123" s="39" t="n">
        <v>13456</v>
      </c>
      <c r="U123" s="39" t="n">
        <v>94728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456</v>
      </c>
      <c r="Q124" s="39" t="n">
        <v>83</v>
      </c>
      <c r="R124" s="39" t="n">
        <v>86</v>
      </c>
      <c r="S124" s="39" t="n">
        <v>429</v>
      </c>
      <c r="T124" s="39" t="n">
        <v>672</v>
      </c>
      <c r="U124" s="39" t="n">
        <v>1007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6307</v>
      </c>
      <c r="Q125" s="39" t="n">
        <v>2762</v>
      </c>
      <c r="R125" s="39" t="n">
        <v>2708</v>
      </c>
      <c r="S125" s="39" t="n">
        <v>4851</v>
      </c>
      <c r="T125" s="39" t="n">
        <v>7515</v>
      </c>
      <c r="U125" s="39" t="n">
        <v>1369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1538</v>
      </c>
      <c r="Q126" s="39" t="n">
        <v>18685</v>
      </c>
      <c r="R126" s="39" t="n">
        <v>28824</v>
      </c>
      <c r="S126" s="39" t="n">
        <v>30719</v>
      </c>
      <c r="T126" s="39" t="n">
        <v>35131</v>
      </c>
      <c r="U126" s="39" t="n">
        <v>44332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4479</v>
      </c>
      <c r="Q127" s="39" t="n">
        <v>7267</v>
      </c>
      <c r="R127" s="39" t="n">
        <v>3411</v>
      </c>
      <c r="S127" s="39" t="n">
        <v>2592</v>
      </c>
      <c r="T127" s="39" t="n">
        <v>3539</v>
      </c>
      <c r="U127" s="39" t="n">
        <v>5587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6553</v>
      </c>
      <c r="Q128" s="39" t="n">
        <v>3895</v>
      </c>
      <c r="R128" s="39" t="n">
        <v>6129</v>
      </c>
      <c r="S128" s="39" t="n">
        <v>7638</v>
      </c>
      <c r="T128" s="39" t="n">
        <v>7956</v>
      </c>
      <c r="U128" s="39" t="n">
        <v>714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450</v>
      </c>
      <c r="Q129" s="39" t="n">
        <v>2943</v>
      </c>
      <c r="R129" s="39" t="n">
        <v>3874</v>
      </c>
      <c r="S129" s="39" t="n">
        <v>4308</v>
      </c>
      <c r="T129" s="39" t="n">
        <v>4682</v>
      </c>
      <c r="U129" s="39" t="n">
        <v>6442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6056</v>
      </c>
      <c r="Q130" s="39" t="n">
        <v>4580</v>
      </c>
      <c r="R130" s="39" t="n">
        <v>15409</v>
      </c>
      <c r="S130" s="39" t="n">
        <v>16181</v>
      </c>
      <c r="T130" s="39" t="n">
        <v>18954</v>
      </c>
      <c r="U130" s="39" t="n">
        <v>25155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732</v>
      </c>
      <c r="Q131" s="39" t="n">
        <v>208</v>
      </c>
      <c r="R131" s="39" t="n">
        <v>1516</v>
      </c>
      <c r="S131" s="39" t="n">
        <v>215</v>
      </c>
      <c r="T131" s="39" t="n">
        <v>979</v>
      </c>
      <c r="U131" s="39" t="n">
        <v>740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39</v>
      </c>
      <c r="Q132" s="39" t="n">
        <v>498</v>
      </c>
      <c r="R132" s="39" t="n">
        <v>2327</v>
      </c>
      <c r="S132" s="39" t="n">
        <v>1435</v>
      </c>
      <c r="T132" s="39" t="n">
        <v>687</v>
      </c>
      <c r="U132" s="39" t="n">
        <v>2246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7464</v>
      </c>
      <c r="Q133" s="39" t="n">
        <v>1664</v>
      </c>
      <c r="R133" s="39" t="n">
        <v>4590</v>
      </c>
      <c r="S133" s="39" t="n">
        <v>8426</v>
      </c>
      <c r="T133" s="39" t="n">
        <v>10696</v>
      </c>
      <c r="U133" s="39" t="n">
        <v>11945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421</v>
      </c>
      <c r="Q134" s="39" t="n">
        <v>2209</v>
      </c>
      <c r="R134" s="39" t="n">
        <v>6976</v>
      </c>
      <c r="S134" s="39" t="n">
        <v>6105</v>
      </c>
      <c r="T134" s="39" t="n">
        <v>6592</v>
      </c>
      <c r="U134" s="39" t="n">
        <v>1022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53059</v>
      </c>
      <c r="Q135" s="39" t="n">
        <v>30153</v>
      </c>
      <c r="R135" s="39" t="n">
        <v>45619</v>
      </c>
      <c r="S135" s="39" t="n">
        <v>43949</v>
      </c>
      <c r="T135" s="39" t="n">
        <v>61767</v>
      </c>
      <c r="U135" s="39" t="n">
        <v>83803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213</v>
      </c>
      <c r="Q136" s="39" t="n">
        <v>10342</v>
      </c>
      <c r="R136" s="39" t="n">
        <v>12894</v>
      </c>
      <c r="S136" s="39" t="n">
        <v>13921</v>
      </c>
      <c r="T136" s="39" t="n">
        <v>16452</v>
      </c>
      <c r="U136" s="39" t="n">
        <v>1745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159</v>
      </c>
      <c r="Q137" s="39" t="n">
        <v>1300</v>
      </c>
      <c r="R137" s="39" t="n">
        <v>2063</v>
      </c>
      <c r="S137" s="39" t="n">
        <v>2398</v>
      </c>
      <c r="T137" s="39" t="n">
        <v>2446</v>
      </c>
      <c r="U137" s="39" t="n">
        <v>2590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491</v>
      </c>
      <c r="Q138" s="39" t="n">
        <v>1954</v>
      </c>
      <c r="R138" s="39" t="n">
        <v>3757</v>
      </c>
      <c r="S138" s="39" t="n">
        <v>3338</v>
      </c>
      <c r="T138" s="39" t="n">
        <v>4044</v>
      </c>
      <c r="U138" s="39" t="n">
        <v>4361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678</v>
      </c>
      <c r="Q139" s="39" t="n">
        <v>1003</v>
      </c>
      <c r="R139" s="39" t="n">
        <v>1118</v>
      </c>
      <c r="S139" s="39" t="n">
        <v>1431</v>
      </c>
      <c r="T139" s="39" t="n">
        <v>1622</v>
      </c>
      <c r="U139" s="39" t="n">
        <v>3218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211</v>
      </c>
      <c r="Q140" s="39" t="n">
        <v>2417</v>
      </c>
      <c r="R140" s="39" t="n">
        <v>1279</v>
      </c>
      <c r="S140" s="39" t="n">
        <v>907</v>
      </c>
      <c r="T140" s="39" t="n">
        <v>760</v>
      </c>
      <c r="U140" s="39" t="n">
        <v>690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674</v>
      </c>
      <c r="Q141" s="39" t="n">
        <v>3668</v>
      </c>
      <c r="R141" s="39" t="n">
        <v>4676</v>
      </c>
      <c r="S141" s="39" t="n">
        <v>5847</v>
      </c>
      <c r="T141" s="39" t="n">
        <v>7579</v>
      </c>
      <c r="U141" s="39" t="n">
        <v>6599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220</v>
      </c>
      <c r="Q142" s="39" t="n">
        <v>12953</v>
      </c>
      <c r="R142" s="39" t="n">
        <v>16793</v>
      </c>
      <c r="S142" s="39" t="n">
        <v>19187</v>
      </c>
      <c r="T142" s="39" t="n">
        <v>24321</v>
      </c>
      <c r="U142" s="39" t="n">
        <v>2784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3124</v>
      </c>
      <c r="Q143" s="39" t="n">
        <v>5194</v>
      </c>
      <c r="R143" s="39" t="n">
        <v>13353</v>
      </c>
      <c r="S143" s="39" t="n">
        <v>10842</v>
      </c>
      <c r="T143" s="39" t="n">
        <v>19573</v>
      </c>
      <c r="U143" s="39" t="n">
        <v>16658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267</v>
      </c>
      <c r="Q144" s="39" t="n">
        <v>1083</v>
      </c>
      <c r="R144" s="39" t="n">
        <v>1760</v>
      </c>
      <c r="S144" s="39" t="n">
        <v>1884</v>
      </c>
      <c r="T144" s="39" t="n">
        <v>2426</v>
      </c>
      <c r="U144" s="39" t="n">
        <v>4181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339</v>
      </c>
      <c r="Q145" s="39" t="n">
        <v>37</v>
      </c>
      <c r="R145" s="39" t="n">
        <v>171</v>
      </c>
      <c r="S145" s="39" t="n">
        <v>542</v>
      </c>
      <c r="T145" s="39" t="n">
        <v>37</v>
      </c>
      <c r="U145" s="39" t="n">
        <v>90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34</v>
      </c>
      <c r="Q146" s="39" t="n">
        <v>411</v>
      </c>
      <c r="R146" s="39" t="n">
        <v>484</v>
      </c>
      <c r="S146" s="39" t="n">
        <v>656</v>
      </c>
      <c r="T146" s="39" t="n">
        <v>312</v>
      </c>
      <c r="U146" s="39" t="n">
        <v>30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338</v>
      </c>
      <c r="Q147" s="39" t="n">
        <v>125</v>
      </c>
      <c r="R147" s="39" t="n">
        <v>335</v>
      </c>
      <c r="S147" s="39" t="n">
        <v>162</v>
      </c>
      <c r="T147" s="39" t="n">
        <v>503</v>
      </c>
      <c r="U147" s="39" t="n">
        <v>563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160</v>
      </c>
      <c r="Q148" s="39" t="n">
        <v>28</v>
      </c>
      <c r="R148" s="39" t="n">
        <v>312</v>
      </c>
      <c r="S148" s="39" t="n">
        <v>225</v>
      </c>
      <c r="T148" s="39" t="n">
        <v>145</v>
      </c>
      <c r="U148" s="39" t="n">
        <v>90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4105</v>
      </c>
      <c r="Q149" s="39" t="n">
        <v>1891</v>
      </c>
      <c r="R149" s="39" t="n">
        <v>5603</v>
      </c>
      <c r="S149" s="39" t="n">
        <v>2061</v>
      </c>
      <c r="T149" s="39" t="n">
        <v>6553</v>
      </c>
      <c r="U149" s="39" t="n">
        <v>4419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481</v>
      </c>
      <c r="Q150" s="39" t="n">
        <v>1619</v>
      </c>
      <c r="R150" s="39" t="n">
        <v>4688</v>
      </c>
      <c r="S150" s="39" t="n">
        <v>5312</v>
      </c>
      <c r="T150" s="39" t="n">
        <v>9596</v>
      </c>
      <c r="U150" s="39" t="n">
        <v>619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5502</v>
      </c>
      <c r="Q151" s="39" t="n">
        <v>1664</v>
      </c>
      <c r="R151" s="39" t="n">
        <v>2580</v>
      </c>
      <c r="S151" s="39" t="n">
        <v>0</v>
      </c>
      <c r="T151" s="39" t="n">
        <v>1422</v>
      </c>
      <c r="U151" s="39" t="n">
        <v>21842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5308</v>
      </c>
      <c r="Q152" s="39" t="n">
        <v>19301</v>
      </c>
      <c r="R152" s="39" t="n">
        <v>20062</v>
      </c>
      <c r="S152" s="39" t="n">
        <v>23742</v>
      </c>
      <c r="T152" s="39" t="n">
        <v>29530</v>
      </c>
      <c r="U152" s="39" t="n">
        <v>133907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35116</v>
      </c>
      <c r="Q153" s="39" t="n">
        <v>19386</v>
      </c>
      <c r="R153" s="39" t="n">
        <v>30944</v>
      </c>
      <c r="S153" s="39" t="n">
        <v>34886</v>
      </c>
      <c r="T153" s="39" t="n">
        <v>41064</v>
      </c>
      <c r="U153" s="39" t="n">
        <v>49298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9607</v>
      </c>
      <c r="Q154" s="39" t="n">
        <v>3555</v>
      </c>
      <c r="R154" s="39" t="n">
        <v>8183</v>
      </c>
      <c r="S154" s="39" t="n">
        <v>2061</v>
      </c>
      <c r="T154" s="39" t="n">
        <v>7975</v>
      </c>
      <c r="U154" s="39" t="n">
        <v>26261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43589</v>
      </c>
      <c r="Q155" s="39" t="n">
        <v>191202</v>
      </c>
      <c r="R155" s="39" t="n">
        <v>216527</v>
      </c>
      <c r="S155" s="39" t="n">
        <v>227947</v>
      </c>
      <c r="T155" s="39" t="n">
        <v>255411</v>
      </c>
      <c r="U155" s="39" t="n">
        <v>326858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9246</v>
      </c>
      <c r="Q156" s="39" t="n">
        <v>13561</v>
      </c>
      <c r="R156" s="39" t="n">
        <v>5386</v>
      </c>
      <c r="S156" s="39" t="n">
        <v>7268</v>
      </c>
      <c r="T156" s="39" t="n">
        <v>12943</v>
      </c>
      <c r="U156" s="39" t="n">
        <v>7070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5291</v>
      </c>
      <c r="Q157" s="39" t="n">
        <v>6243</v>
      </c>
      <c r="R157" s="39" t="n">
        <v>4359</v>
      </c>
      <c r="S157" s="39" t="n">
        <v>5570</v>
      </c>
      <c r="T157" s="39" t="n">
        <v>5204</v>
      </c>
      <c r="U157" s="39" t="n">
        <v>5080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8</v>
      </c>
      <c r="Q158" s="39" t="n">
        <v>27</v>
      </c>
      <c r="R158" s="39" t="n">
        <v>54</v>
      </c>
      <c r="S158" s="39" t="n">
        <v>57</v>
      </c>
      <c r="T158" s="39" t="n">
        <v>76</v>
      </c>
      <c r="U158" s="39" t="n">
        <v>26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27</v>
      </c>
      <c r="Q160" s="39" t="n">
        <v>137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989</v>
      </c>
      <c r="Q161" s="39" t="n">
        <v>3069</v>
      </c>
      <c r="R161" s="39" t="n">
        <v>254</v>
      </c>
      <c r="S161" s="39" t="n">
        <v>66</v>
      </c>
      <c r="T161" s="39" t="n">
        <v>1276</v>
      </c>
      <c r="U161" s="39" t="n">
        <v>278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609</v>
      </c>
      <c r="Q162" s="39" t="n">
        <v>333</v>
      </c>
      <c r="R162" s="39" t="n">
        <v>286</v>
      </c>
      <c r="S162" s="39" t="n">
        <v>784</v>
      </c>
      <c r="T162" s="39" t="n">
        <v>984</v>
      </c>
      <c r="U162" s="39" t="n">
        <v>660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52</v>
      </c>
      <c r="Q163" s="39" t="n">
        <v>120</v>
      </c>
      <c r="R163" s="39" t="n">
        <v>138</v>
      </c>
      <c r="S163" s="39" t="n">
        <v>0</v>
      </c>
      <c r="T163" s="39" t="n">
        <v>2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449</v>
      </c>
      <c r="Q164" s="39" t="n">
        <v>100</v>
      </c>
      <c r="R164" s="39" t="n">
        <v>52</v>
      </c>
      <c r="S164" s="39" t="n">
        <v>92</v>
      </c>
      <c r="T164" s="39" t="n">
        <v>1552</v>
      </c>
      <c r="U164" s="39" t="n">
        <v>451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361</v>
      </c>
      <c r="Q166" s="39" t="n">
        <v>282</v>
      </c>
      <c r="R166" s="39" t="n">
        <v>200</v>
      </c>
      <c r="S166" s="39" t="n">
        <v>539</v>
      </c>
      <c r="T166" s="39" t="n">
        <v>408</v>
      </c>
      <c r="U166" s="39" t="n">
        <v>375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466</v>
      </c>
      <c r="Q167" s="39" t="n">
        <v>3277</v>
      </c>
      <c r="R167" s="39" t="n">
        <v>96</v>
      </c>
      <c r="S167" s="39" t="n">
        <v>218</v>
      </c>
      <c r="T167" s="39" t="n">
        <v>3517</v>
      </c>
      <c r="U167" s="39" t="n">
        <v>225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3.9</v>
      </c>
      <c r="Q168" s="41" t="n">
        <v>26.2</v>
      </c>
      <c r="R168" s="41" t="n">
        <v>24.2</v>
      </c>
      <c r="S168" s="41" t="n">
        <v>27.8</v>
      </c>
      <c r="T168" s="41" t="n">
        <v>25</v>
      </c>
      <c r="U168" s="41" t="n">
        <v>20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707</v>
      </c>
      <c r="Q169" s="39" t="n">
        <v>366</v>
      </c>
      <c r="R169" s="39" t="n">
        <v>532</v>
      </c>
      <c r="S169" s="39" t="n">
        <v>651</v>
      </c>
      <c r="T169" s="39" t="n">
        <v>778</v>
      </c>
      <c r="U169" s="39" t="n">
        <v>1210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57620</v>
      </c>
      <c r="Q170" s="61" t="n">
        <v>11524</v>
      </c>
      <c r="R170" s="61" t="n">
        <v>11524</v>
      </c>
      <c r="S170" s="61" t="n">
        <v>11524</v>
      </c>
      <c r="T170" s="61" t="n">
        <v>11524</v>
      </c>
      <c r="U170" s="61" t="n">
        <v>11524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22</v>
      </c>
      <c r="Q15" s="39" t="n">
        <v>120</v>
      </c>
      <c r="R15" s="39" t="n">
        <v>135</v>
      </c>
      <c r="S15" s="39" t="n">
        <v>127</v>
      </c>
      <c r="T15" s="39" t="n">
        <v>130</v>
      </c>
      <c r="U15" s="39" t="n">
        <v>110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8</v>
      </c>
      <c r="Q17" s="40" t="n">
        <v>1.96</v>
      </c>
      <c r="R17" s="40" t="n">
        <v>1.98</v>
      </c>
      <c r="S17" s="40" t="n">
        <v>1.92</v>
      </c>
      <c r="T17" s="40" t="n">
        <v>1.86</v>
      </c>
      <c r="U17" s="40" t="n">
        <v>1.66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8</v>
      </c>
      <c r="Q22" s="41" t="n">
        <v>35.6</v>
      </c>
      <c r="R22" s="41" t="n">
        <v>37</v>
      </c>
      <c r="S22" s="41" t="n">
        <v>39.5</v>
      </c>
      <c r="T22" s="41" t="n">
        <v>42.5</v>
      </c>
      <c r="U22" s="41" t="n">
        <v>44.7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4.9</v>
      </c>
      <c r="Q23" s="41" t="n">
        <v>37.8</v>
      </c>
      <c r="R23" s="41" t="n">
        <v>46.3</v>
      </c>
      <c r="S23" s="41" t="n">
        <v>52.2</v>
      </c>
      <c r="T23" s="41" t="n">
        <v>72.6</v>
      </c>
      <c r="U23" s="41" t="n">
        <v>65.3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5.8</v>
      </c>
      <c r="Q24" s="41" t="n">
        <v>34.2</v>
      </c>
      <c r="R24" s="41" t="n">
        <v>34.3</v>
      </c>
      <c r="S24" s="41" t="n">
        <v>34.1</v>
      </c>
      <c r="T24" s="41" t="n">
        <v>34.8</v>
      </c>
      <c r="U24" s="41" t="n">
        <v>40.3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6</v>
      </c>
      <c r="Q25" s="41" t="n">
        <v>18.6</v>
      </c>
      <c r="R25" s="41" t="n">
        <v>33.9</v>
      </c>
      <c r="S25" s="41" t="n">
        <v>37.2</v>
      </c>
      <c r="T25" s="41" t="n">
        <v>46.1</v>
      </c>
      <c r="U25" s="41" t="n">
        <v>44.3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2</v>
      </c>
      <c r="Q26" s="41" t="n">
        <v>34.3</v>
      </c>
      <c r="R26" s="41" t="n">
        <v>33.8</v>
      </c>
      <c r="S26" s="41" t="n">
        <v>36.3</v>
      </c>
      <c r="T26" s="41" t="n">
        <v>33.6</v>
      </c>
      <c r="U26" s="41" t="n">
        <v>41.6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</v>
      </c>
      <c r="Q27" s="41" t="n">
        <v>56.6</v>
      </c>
      <c r="R27" s="41" t="n">
        <v>48.2</v>
      </c>
      <c r="S27" s="41" t="n">
        <v>40.5</v>
      </c>
      <c r="T27" s="41" t="n">
        <v>25.5</v>
      </c>
      <c r="U27" s="41" t="n">
        <v>29.3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6</v>
      </c>
      <c r="Q28" s="41" t="n">
        <v>19.5</v>
      </c>
      <c r="R28" s="41" t="n">
        <v>21.4</v>
      </c>
      <c r="S28" s="41" t="n">
        <v>24.4</v>
      </c>
      <c r="T28" s="41" t="n">
        <v>23.7</v>
      </c>
      <c r="U28" s="41" t="n">
        <v>27.4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1</v>
      </c>
      <c r="Q29" s="41" t="n">
        <v>0</v>
      </c>
      <c r="R29" s="41" t="n">
        <v>0</v>
      </c>
      <c r="S29" s="41" t="n">
        <v>0</v>
      </c>
      <c r="T29" s="41" t="n">
        <v>0.7</v>
      </c>
      <c r="U29" s="41" t="n">
        <v>0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862238</v>
      </c>
      <c r="Q30" s="39" t="n">
        <v>611129</v>
      </c>
      <c r="R30" s="39" t="n">
        <v>754621</v>
      </c>
      <c r="S30" s="39" t="n">
        <v>751156</v>
      </c>
      <c r="T30" s="39" t="n">
        <v>973135</v>
      </c>
      <c r="U30" s="39" t="n">
        <v>1221146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49067</v>
      </c>
      <c r="Q31" s="39" t="n">
        <v>302992</v>
      </c>
      <c r="R31" s="39" t="n">
        <v>421104</v>
      </c>
      <c r="S31" s="39" t="n">
        <v>408203</v>
      </c>
      <c r="T31" s="39" t="n">
        <v>484731</v>
      </c>
      <c r="U31" s="39" t="n">
        <v>628306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45953</v>
      </c>
      <c r="Q32" s="39" t="n">
        <v>300158</v>
      </c>
      <c r="R32" s="39" t="n">
        <v>417834</v>
      </c>
      <c r="S32" s="39" t="n">
        <v>404319</v>
      </c>
      <c r="T32" s="39" t="n">
        <v>481758</v>
      </c>
      <c r="U32" s="39" t="n">
        <v>625698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40266</v>
      </c>
      <c r="Q33" s="39" t="n">
        <v>296561</v>
      </c>
      <c r="R33" s="39" t="n">
        <v>406789</v>
      </c>
      <c r="S33" s="39" t="n">
        <v>397579</v>
      </c>
      <c r="T33" s="39" t="n">
        <v>475121</v>
      </c>
      <c r="U33" s="39" t="n">
        <v>625279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40266</v>
      </c>
      <c r="Q34" s="39" t="n">
        <v>296561</v>
      </c>
      <c r="R34" s="39" t="n">
        <v>406789</v>
      </c>
      <c r="S34" s="39" t="n">
        <v>397579</v>
      </c>
      <c r="T34" s="39" t="n">
        <v>475121</v>
      </c>
      <c r="U34" s="39" t="n">
        <v>625279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40266</v>
      </c>
      <c r="Q35" s="39" t="n">
        <v>296561</v>
      </c>
      <c r="R35" s="39" t="n">
        <v>406789</v>
      </c>
      <c r="S35" s="39" t="n">
        <v>397579</v>
      </c>
      <c r="T35" s="39" t="n">
        <v>475121</v>
      </c>
      <c r="U35" s="39" t="n">
        <v>625279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32783</v>
      </c>
      <c r="Q36" s="39" t="n">
        <v>293197</v>
      </c>
      <c r="R36" s="39" t="n">
        <v>379260</v>
      </c>
      <c r="S36" s="39" t="n">
        <v>396000</v>
      </c>
      <c r="T36" s="39" t="n">
        <v>472430</v>
      </c>
      <c r="U36" s="39" t="n">
        <v>623028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2298</v>
      </c>
      <c r="Q37" s="39" t="n">
        <v>3364</v>
      </c>
      <c r="R37" s="39" t="n">
        <v>3138</v>
      </c>
      <c r="S37" s="39" t="n">
        <v>1579</v>
      </c>
      <c r="T37" s="39" t="n">
        <v>1158</v>
      </c>
      <c r="U37" s="39" t="n">
        <v>2251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5185</v>
      </c>
      <c r="Q38" s="39" t="n">
        <v>0</v>
      </c>
      <c r="R38" s="39" t="n">
        <v>24391</v>
      </c>
      <c r="S38" s="39" t="n">
        <v>0</v>
      </c>
      <c r="T38" s="39" t="n">
        <v>1533</v>
      </c>
      <c r="U38" s="39" t="n">
        <v>0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721</v>
      </c>
      <c r="Q42" s="39" t="n">
        <v>0</v>
      </c>
      <c r="R42" s="39" t="n">
        <v>37</v>
      </c>
      <c r="S42" s="39" t="n">
        <v>3305</v>
      </c>
      <c r="T42" s="39" t="n">
        <v>263</v>
      </c>
      <c r="U42" s="39" t="n">
        <v>0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714</v>
      </c>
      <c r="Q43" s="39" t="n">
        <v>0</v>
      </c>
      <c r="R43" s="39" t="n">
        <v>0</v>
      </c>
      <c r="S43" s="39" t="n">
        <v>3305</v>
      </c>
      <c r="T43" s="39" t="n">
        <v>263</v>
      </c>
      <c r="U43" s="39" t="n">
        <v>0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7</v>
      </c>
      <c r="Q44" s="39" t="n">
        <v>0</v>
      </c>
      <c r="R44" s="39" t="n">
        <v>37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0</v>
      </c>
      <c r="Q45" s="39" t="n">
        <v>0</v>
      </c>
      <c r="R45" s="39" t="n">
        <v>0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967</v>
      </c>
      <c r="Q47" s="39" t="n">
        <v>3597</v>
      </c>
      <c r="R47" s="39" t="n">
        <v>11008</v>
      </c>
      <c r="S47" s="39" t="n">
        <v>3434</v>
      </c>
      <c r="T47" s="39" t="n">
        <v>6374</v>
      </c>
      <c r="U47" s="39" t="n">
        <v>419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573</v>
      </c>
      <c r="Q48" s="39" t="n">
        <v>0</v>
      </c>
      <c r="R48" s="39" t="n">
        <v>16</v>
      </c>
      <c r="S48" s="39" t="n">
        <v>2083</v>
      </c>
      <c r="T48" s="39" t="n">
        <v>738</v>
      </c>
      <c r="U48" s="39" t="n">
        <v>29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3816</v>
      </c>
      <c r="Q49" s="39" t="n">
        <v>1882</v>
      </c>
      <c r="R49" s="39" t="n">
        <v>10938</v>
      </c>
      <c r="S49" s="39" t="n">
        <v>318</v>
      </c>
      <c r="T49" s="39" t="n">
        <v>5550</v>
      </c>
      <c r="U49" s="39" t="n">
        <v>391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0</v>
      </c>
      <c r="Q50" s="39" t="n">
        <v>0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3816</v>
      </c>
      <c r="Q51" s="39" t="n">
        <v>1882</v>
      </c>
      <c r="R51" s="39" t="n">
        <v>10938</v>
      </c>
      <c r="S51" s="39" t="n">
        <v>318</v>
      </c>
      <c r="T51" s="39" t="n">
        <v>5550</v>
      </c>
      <c r="U51" s="39" t="n">
        <v>391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578</v>
      </c>
      <c r="Q52" s="39" t="n">
        <v>1715</v>
      </c>
      <c r="R52" s="39" t="n">
        <v>54</v>
      </c>
      <c r="S52" s="39" t="n">
        <v>1034</v>
      </c>
      <c r="T52" s="39" t="n">
        <v>86</v>
      </c>
      <c r="U52" s="39" t="n">
        <v>0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3114</v>
      </c>
      <c r="Q53" s="39" t="n">
        <v>2833</v>
      </c>
      <c r="R53" s="39" t="n">
        <v>3270</v>
      </c>
      <c r="S53" s="39" t="n">
        <v>3884</v>
      </c>
      <c r="T53" s="39" t="n">
        <v>2973</v>
      </c>
      <c r="U53" s="39" t="n">
        <v>2608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2015</v>
      </c>
      <c r="Q54" s="39" t="n">
        <v>1976</v>
      </c>
      <c r="R54" s="39" t="n">
        <v>2604</v>
      </c>
      <c r="S54" s="39" t="n">
        <v>2110</v>
      </c>
      <c r="T54" s="39" t="n">
        <v>1889</v>
      </c>
      <c r="U54" s="39" t="n">
        <v>1496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1099</v>
      </c>
      <c r="Q55" s="39" t="n">
        <v>858</v>
      </c>
      <c r="R55" s="39" t="n">
        <v>666</v>
      </c>
      <c r="S55" s="39" t="n">
        <v>1774</v>
      </c>
      <c r="T55" s="39" t="n">
        <v>1083</v>
      </c>
      <c r="U55" s="39" t="n">
        <v>111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348857</v>
      </c>
      <c r="Q56" s="39" t="n">
        <v>248890</v>
      </c>
      <c r="R56" s="39" t="n">
        <v>294506</v>
      </c>
      <c r="S56" s="39" t="n">
        <v>285816</v>
      </c>
      <c r="T56" s="39" t="n">
        <v>393495</v>
      </c>
      <c r="U56" s="39" t="n">
        <v>521576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27475</v>
      </c>
      <c r="Q57" s="39" t="n">
        <v>240754</v>
      </c>
      <c r="R57" s="39" t="n">
        <v>282330</v>
      </c>
      <c r="S57" s="39" t="n">
        <v>269025</v>
      </c>
      <c r="T57" s="39" t="n">
        <v>367610</v>
      </c>
      <c r="U57" s="39" t="n">
        <v>477656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2073</v>
      </c>
      <c r="Q58" s="39" t="n">
        <v>0</v>
      </c>
      <c r="R58" s="39" t="n">
        <v>0</v>
      </c>
      <c r="S58" s="39" t="n">
        <v>0</v>
      </c>
      <c r="T58" s="39" t="n">
        <v>0</v>
      </c>
      <c r="U58" s="39" t="n">
        <v>10365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2073</v>
      </c>
      <c r="Q60" s="39" t="n">
        <v>0</v>
      </c>
      <c r="R60" s="39" t="n">
        <v>0</v>
      </c>
      <c r="S60" s="39" t="n">
        <v>0</v>
      </c>
      <c r="T60" s="39" t="n">
        <v>0</v>
      </c>
      <c r="U60" s="39" t="n">
        <v>10365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44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219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117</v>
      </c>
      <c r="Q63" s="39" t="n">
        <v>0</v>
      </c>
      <c r="R63" s="39" t="n">
        <v>287</v>
      </c>
      <c r="S63" s="39" t="n">
        <v>146</v>
      </c>
      <c r="T63" s="39" t="n">
        <v>153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1370</v>
      </c>
      <c r="Q64" s="39" t="n">
        <v>572</v>
      </c>
      <c r="R64" s="39" t="n">
        <v>64</v>
      </c>
      <c r="S64" s="39" t="n">
        <v>878</v>
      </c>
      <c r="T64" s="39" t="n">
        <v>2807</v>
      </c>
      <c r="U64" s="39" t="n">
        <v>2529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7575</v>
      </c>
      <c r="Q65" s="39" t="n">
        <v>7111</v>
      </c>
      <c r="R65" s="39" t="n">
        <v>11661</v>
      </c>
      <c r="S65" s="39" t="n">
        <v>15730</v>
      </c>
      <c r="T65" s="39" t="n">
        <v>22915</v>
      </c>
      <c r="U65" s="39" t="n">
        <v>30459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203</v>
      </c>
      <c r="Q67" s="39" t="n">
        <v>452</v>
      </c>
      <c r="R67" s="39" t="n">
        <v>164</v>
      </c>
      <c r="S67" s="39" t="n">
        <v>37</v>
      </c>
      <c r="T67" s="39" t="n">
        <v>11</v>
      </c>
      <c r="U67" s="39" t="n">
        <v>34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64314</v>
      </c>
      <c r="Q68" s="52" t="n">
        <v>59248</v>
      </c>
      <c r="R68" s="52" t="n">
        <v>39011</v>
      </c>
      <c r="S68" s="52" t="n">
        <v>57137</v>
      </c>
      <c r="T68" s="52" t="n">
        <v>94909</v>
      </c>
      <c r="U68" s="52" t="n">
        <v>71264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862238</v>
      </c>
      <c r="Q69" s="39" t="n">
        <v>611129</v>
      </c>
      <c r="R69" s="39" t="n">
        <v>754621</v>
      </c>
      <c r="S69" s="39" t="n">
        <v>751156</v>
      </c>
      <c r="T69" s="39" t="n">
        <v>973135</v>
      </c>
      <c r="U69" s="39" t="n">
        <v>1221146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385470</v>
      </c>
      <c r="Q70" s="39" t="n">
        <v>271924</v>
      </c>
      <c r="R70" s="39" t="n">
        <v>306547</v>
      </c>
      <c r="S70" s="39" t="n">
        <v>332661</v>
      </c>
      <c r="T70" s="39" t="n">
        <v>433596</v>
      </c>
      <c r="U70" s="39" t="n">
        <v>582622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10476</v>
      </c>
      <c r="Q71" s="39" t="n">
        <v>227137</v>
      </c>
      <c r="R71" s="39" t="n">
        <v>255046</v>
      </c>
      <c r="S71" s="39" t="n">
        <v>267767</v>
      </c>
      <c r="T71" s="39" t="n">
        <v>343417</v>
      </c>
      <c r="U71" s="39" t="n">
        <v>459011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5582</v>
      </c>
      <c r="Q72" s="39" t="n">
        <v>58852</v>
      </c>
      <c r="R72" s="39" t="n">
        <v>62297</v>
      </c>
      <c r="S72" s="39" t="n">
        <v>72443</v>
      </c>
      <c r="T72" s="39" t="n">
        <v>85742</v>
      </c>
      <c r="U72" s="39" t="n">
        <v>98577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036</v>
      </c>
      <c r="Q73" s="39" t="n">
        <v>5551</v>
      </c>
      <c r="R73" s="39" t="n">
        <v>6080</v>
      </c>
      <c r="S73" s="39" t="n">
        <v>7374</v>
      </c>
      <c r="T73" s="39" t="n">
        <v>7898</v>
      </c>
      <c r="U73" s="39" t="n">
        <v>8279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692</v>
      </c>
      <c r="Q74" s="39" t="n">
        <v>1984</v>
      </c>
      <c r="R74" s="39" t="n">
        <v>2561</v>
      </c>
      <c r="S74" s="39" t="n">
        <v>3035</v>
      </c>
      <c r="T74" s="39" t="n">
        <v>3050</v>
      </c>
      <c r="U74" s="39" t="n">
        <v>2829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503</v>
      </c>
      <c r="Q75" s="39" t="n">
        <v>1934</v>
      </c>
      <c r="R75" s="39" t="n">
        <v>1927</v>
      </c>
      <c r="S75" s="39" t="n">
        <v>2371</v>
      </c>
      <c r="T75" s="39" t="n">
        <v>2974</v>
      </c>
      <c r="U75" s="39" t="n">
        <v>3311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549</v>
      </c>
      <c r="Q76" s="39" t="n">
        <v>1470</v>
      </c>
      <c r="R76" s="39" t="n">
        <v>1301</v>
      </c>
      <c r="S76" s="39" t="n">
        <v>1632</v>
      </c>
      <c r="T76" s="39" t="n">
        <v>1514</v>
      </c>
      <c r="U76" s="39" t="n">
        <v>1826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93</v>
      </c>
      <c r="Q77" s="39" t="n">
        <v>164</v>
      </c>
      <c r="R77" s="39" t="n">
        <v>291</v>
      </c>
      <c r="S77" s="39" t="n">
        <v>335</v>
      </c>
      <c r="T77" s="39" t="n">
        <v>360</v>
      </c>
      <c r="U77" s="39" t="n">
        <v>312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47</v>
      </c>
      <c r="Q78" s="39" t="n">
        <v>4391</v>
      </c>
      <c r="R78" s="39" t="n">
        <v>4152</v>
      </c>
      <c r="S78" s="39" t="n">
        <v>5505</v>
      </c>
      <c r="T78" s="39" t="n">
        <v>6622</v>
      </c>
      <c r="U78" s="39" t="n">
        <v>8563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64</v>
      </c>
      <c r="Q79" s="39" t="n">
        <v>2721</v>
      </c>
      <c r="R79" s="39" t="n">
        <v>2421</v>
      </c>
      <c r="S79" s="39" t="n">
        <v>3199</v>
      </c>
      <c r="T79" s="39" t="n">
        <v>4093</v>
      </c>
      <c r="U79" s="39" t="n">
        <v>5387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19</v>
      </c>
      <c r="Q80" s="39" t="n">
        <v>728</v>
      </c>
      <c r="R80" s="39" t="n">
        <v>827</v>
      </c>
      <c r="S80" s="39" t="n">
        <v>979</v>
      </c>
      <c r="T80" s="39" t="n">
        <v>1151</v>
      </c>
      <c r="U80" s="39" t="n">
        <v>1410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639</v>
      </c>
      <c r="Q81" s="39" t="n">
        <v>478</v>
      </c>
      <c r="R81" s="39" t="n">
        <v>473</v>
      </c>
      <c r="S81" s="39" t="n">
        <v>676</v>
      </c>
      <c r="T81" s="39" t="n">
        <v>644</v>
      </c>
      <c r="U81" s="39" t="n">
        <v>922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625</v>
      </c>
      <c r="Q82" s="39" t="n">
        <v>464</v>
      </c>
      <c r="R82" s="39" t="n">
        <v>431</v>
      </c>
      <c r="S82" s="39" t="n">
        <v>651</v>
      </c>
      <c r="T82" s="39" t="n">
        <v>734</v>
      </c>
      <c r="U82" s="39" t="n">
        <v>845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83</v>
      </c>
      <c r="Q83" s="39" t="n">
        <v>5821</v>
      </c>
      <c r="R83" s="39" t="n">
        <v>5774</v>
      </c>
      <c r="S83" s="39" t="n">
        <v>6893</v>
      </c>
      <c r="T83" s="39" t="n">
        <v>8193</v>
      </c>
      <c r="U83" s="39" t="n">
        <v>9236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434</v>
      </c>
      <c r="Q84" s="39" t="n">
        <v>4313</v>
      </c>
      <c r="R84" s="39" t="n">
        <v>4329</v>
      </c>
      <c r="S84" s="39" t="n">
        <v>5099</v>
      </c>
      <c r="T84" s="39" t="n">
        <v>6389</v>
      </c>
      <c r="U84" s="39" t="n">
        <v>7042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49</v>
      </c>
      <c r="Q85" s="39" t="n">
        <v>1508</v>
      </c>
      <c r="R85" s="39" t="n">
        <v>1446</v>
      </c>
      <c r="S85" s="39" t="n">
        <v>1793</v>
      </c>
      <c r="T85" s="39" t="n">
        <v>1803</v>
      </c>
      <c r="U85" s="39" t="n">
        <v>2194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494</v>
      </c>
      <c r="Q86" s="39" t="n">
        <v>3779</v>
      </c>
      <c r="R86" s="39" t="n">
        <v>3969</v>
      </c>
      <c r="S86" s="39" t="n">
        <v>4266</v>
      </c>
      <c r="T86" s="39" t="n">
        <v>4706</v>
      </c>
      <c r="U86" s="39" t="n">
        <v>5748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2102</v>
      </c>
      <c r="Q87" s="39" t="n">
        <v>1542</v>
      </c>
      <c r="R87" s="39" t="n">
        <v>1629</v>
      </c>
      <c r="S87" s="39" t="n">
        <v>2117</v>
      </c>
      <c r="T87" s="39" t="n">
        <v>2335</v>
      </c>
      <c r="U87" s="39" t="n">
        <v>2886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90</v>
      </c>
      <c r="Q88" s="39" t="n">
        <v>1506</v>
      </c>
      <c r="R88" s="39" t="n">
        <v>1723</v>
      </c>
      <c r="S88" s="39" t="n">
        <v>1311</v>
      </c>
      <c r="T88" s="39" t="n">
        <v>1533</v>
      </c>
      <c r="U88" s="39" t="n">
        <v>1879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801</v>
      </c>
      <c r="Q89" s="39" t="n">
        <v>731</v>
      </c>
      <c r="R89" s="39" t="n">
        <v>617</v>
      </c>
      <c r="S89" s="39" t="n">
        <v>838</v>
      </c>
      <c r="T89" s="39" t="n">
        <v>837</v>
      </c>
      <c r="U89" s="39" t="n">
        <v>982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8097</v>
      </c>
      <c r="Q90" s="39" t="n">
        <v>5357</v>
      </c>
      <c r="R90" s="39" t="n">
        <v>6401</v>
      </c>
      <c r="S90" s="39" t="n">
        <v>8236</v>
      </c>
      <c r="T90" s="39" t="n">
        <v>9221</v>
      </c>
      <c r="U90" s="39" t="n">
        <v>11270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237</v>
      </c>
      <c r="Q91" s="39" t="n">
        <v>3428</v>
      </c>
      <c r="R91" s="39" t="n">
        <v>4094</v>
      </c>
      <c r="S91" s="39" t="n">
        <v>5376</v>
      </c>
      <c r="T91" s="39" t="n">
        <v>5938</v>
      </c>
      <c r="U91" s="39" t="n">
        <v>7348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5</v>
      </c>
      <c r="Q92" s="39" t="n">
        <v>509</v>
      </c>
      <c r="R92" s="39" t="n">
        <v>496</v>
      </c>
      <c r="S92" s="39" t="n">
        <v>590</v>
      </c>
      <c r="T92" s="39" t="n">
        <v>636</v>
      </c>
      <c r="U92" s="39" t="n">
        <v>843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1</v>
      </c>
      <c r="Q93" s="39" t="n">
        <v>753</v>
      </c>
      <c r="R93" s="39" t="n">
        <v>885</v>
      </c>
      <c r="S93" s="39" t="n">
        <v>1117</v>
      </c>
      <c r="T93" s="39" t="n">
        <v>1327</v>
      </c>
      <c r="U93" s="39" t="n">
        <v>1622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104</v>
      </c>
      <c r="Q94" s="39" t="n">
        <v>668</v>
      </c>
      <c r="R94" s="39" t="n">
        <v>926</v>
      </c>
      <c r="S94" s="39" t="n">
        <v>1152</v>
      </c>
      <c r="T94" s="39" t="n">
        <v>1319</v>
      </c>
      <c r="U94" s="39" t="n">
        <v>1457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440</v>
      </c>
      <c r="Q95" s="39" t="n">
        <v>1375</v>
      </c>
      <c r="R95" s="39" t="n">
        <v>1529</v>
      </c>
      <c r="S95" s="39" t="n">
        <v>2471</v>
      </c>
      <c r="T95" s="39" t="n">
        <v>3153</v>
      </c>
      <c r="U95" s="39" t="n">
        <v>3675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312</v>
      </c>
      <c r="Q96" s="39" t="n">
        <v>1301</v>
      </c>
      <c r="R96" s="39" t="n">
        <v>1431</v>
      </c>
      <c r="S96" s="39" t="n">
        <v>2333</v>
      </c>
      <c r="T96" s="39" t="n">
        <v>3014</v>
      </c>
      <c r="U96" s="39" t="n">
        <v>3482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28</v>
      </c>
      <c r="Q97" s="39" t="n">
        <v>75</v>
      </c>
      <c r="R97" s="39" t="n">
        <v>98</v>
      </c>
      <c r="S97" s="39" t="n">
        <v>138</v>
      </c>
      <c r="T97" s="39" t="n">
        <v>139</v>
      </c>
      <c r="U97" s="39" t="n">
        <v>193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204</v>
      </c>
      <c r="Q98" s="39" t="n">
        <v>2627</v>
      </c>
      <c r="R98" s="39" t="n">
        <v>2623</v>
      </c>
      <c r="S98" s="39" t="n">
        <v>3000</v>
      </c>
      <c r="T98" s="39" t="n">
        <v>3647</v>
      </c>
      <c r="U98" s="39" t="n">
        <v>4121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336</v>
      </c>
      <c r="Q99" s="39" t="n">
        <v>235</v>
      </c>
      <c r="R99" s="39" t="n">
        <v>360</v>
      </c>
      <c r="S99" s="39" t="n">
        <v>309</v>
      </c>
      <c r="T99" s="39" t="n">
        <v>374</v>
      </c>
      <c r="U99" s="39" t="n">
        <v>403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67</v>
      </c>
      <c r="Q100" s="39" t="n">
        <v>2391</v>
      </c>
      <c r="R100" s="39" t="n">
        <v>2264</v>
      </c>
      <c r="S100" s="39" t="n">
        <v>2691</v>
      </c>
      <c r="T100" s="39" t="n">
        <v>3273</v>
      </c>
      <c r="U100" s="39" t="n">
        <v>3717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047</v>
      </c>
      <c r="Q101" s="39" t="n">
        <v>5039</v>
      </c>
      <c r="R101" s="39" t="n">
        <v>5902</v>
      </c>
      <c r="S101" s="39" t="n">
        <v>5756</v>
      </c>
      <c r="T101" s="39" t="n">
        <v>6206</v>
      </c>
      <c r="U101" s="39" t="n">
        <v>7333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301</v>
      </c>
      <c r="Q102" s="39" t="n">
        <v>7251</v>
      </c>
      <c r="R102" s="39" t="n">
        <v>6167</v>
      </c>
      <c r="S102" s="39" t="n">
        <v>6960</v>
      </c>
      <c r="T102" s="39" t="n">
        <v>10472</v>
      </c>
      <c r="U102" s="39" t="n">
        <v>1065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378</v>
      </c>
      <c r="Q103" s="39" t="n">
        <v>2995</v>
      </c>
      <c r="R103" s="39" t="n">
        <v>2402</v>
      </c>
      <c r="S103" s="39" t="n">
        <v>2845</v>
      </c>
      <c r="T103" s="39" t="n">
        <v>4420</v>
      </c>
      <c r="U103" s="39" t="n">
        <v>4226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924</v>
      </c>
      <c r="Q104" s="39" t="n">
        <v>4256</v>
      </c>
      <c r="R104" s="39" t="n">
        <v>3765</v>
      </c>
      <c r="S104" s="39" t="n">
        <v>4115</v>
      </c>
      <c r="T104" s="39" t="n">
        <v>6052</v>
      </c>
      <c r="U104" s="39" t="n">
        <v>6430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4254</v>
      </c>
      <c r="Q105" s="39" t="n">
        <v>3884</v>
      </c>
      <c r="R105" s="39" t="n">
        <v>4358</v>
      </c>
      <c r="S105" s="39" t="n">
        <v>3746</v>
      </c>
      <c r="T105" s="39" t="n">
        <v>4613</v>
      </c>
      <c r="U105" s="39" t="n">
        <v>4667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38</v>
      </c>
      <c r="Q106" s="39" t="n">
        <v>618</v>
      </c>
      <c r="R106" s="39" t="n">
        <v>476</v>
      </c>
      <c r="S106" s="39" t="n">
        <v>607</v>
      </c>
      <c r="T106" s="39" t="n">
        <v>818</v>
      </c>
      <c r="U106" s="39" t="n">
        <v>1173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755</v>
      </c>
      <c r="Q107" s="39" t="n">
        <v>603</v>
      </c>
      <c r="R107" s="39" t="n">
        <v>833</v>
      </c>
      <c r="S107" s="39" t="n">
        <v>687</v>
      </c>
      <c r="T107" s="39" t="n">
        <v>921</v>
      </c>
      <c r="U107" s="39" t="n">
        <v>732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760</v>
      </c>
      <c r="Q108" s="39" t="n">
        <v>2663</v>
      </c>
      <c r="R108" s="39" t="n">
        <v>3048</v>
      </c>
      <c r="S108" s="39" t="n">
        <v>2451</v>
      </c>
      <c r="T108" s="39" t="n">
        <v>2875</v>
      </c>
      <c r="U108" s="39" t="n">
        <v>2763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3242</v>
      </c>
      <c r="Q109" s="39" t="n">
        <v>3732</v>
      </c>
      <c r="R109" s="39" t="n">
        <v>2543</v>
      </c>
      <c r="S109" s="39" t="n">
        <v>2594</v>
      </c>
      <c r="T109" s="39" t="n">
        <v>3915</v>
      </c>
      <c r="U109" s="39" t="n">
        <v>3424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5438</v>
      </c>
      <c r="Q110" s="39" t="n">
        <v>10044</v>
      </c>
      <c r="R110" s="39" t="n">
        <v>12799</v>
      </c>
      <c r="S110" s="39" t="n">
        <v>15643</v>
      </c>
      <c r="T110" s="39" t="n">
        <v>17097</v>
      </c>
      <c r="U110" s="39" t="n">
        <v>2160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2128</v>
      </c>
      <c r="Q111" s="39" t="n">
        <v>6845</v>
      </c>
      <c r="R111" s="39" t="n">
        <v>10565</v>
      </c>
      <c r="S111" s="39" t="n">
        <v>11894</v>
      </c>
      <c r="T111" s="39" t="n">
        <v>12961</v>
      </c>
      <c r="U111" s="39" t="n">
        <v>18377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3309</v>
      </c>
      <c r="Q112" s="39" t="n">
        <v>3198</v>
      </c>
      <c r="R112" s="39" t="n">
        <v>2234</v>
      </c>
      <c r="S112" s="39" t="n">
        <v>3749</v>
      </c>
      <c r="T112" s="39" t="n">
        <v>4136</v>
      </c>
      <c r="U112" s="39" t="n">
        <v>3229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6091</v>
      </c>
      <c r="Q113" s="39" t="n">
        <v>30145</v>
      </c>
      <c r="R113" s="39" t="n">
        <v>31294</v>
      </c>
      <c r="S113" s="39" t="n">
        <v>19091</v>
      </c>
      <c r="T113" s="39" t="n">
        <v>35300</v>
      </c>
      <c r="U113" s="39" t="n">
        <v>14623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20644</v>
      </c>
      <c r="Q114" s="39" t="n">
        <v>29951</v>
      </c>
      <c r="R114" s="39" t="n">
        <v>29612</v>
      </c>
      <c r="S114" s="39" t="n">
        <v>17293</v>
      </c>
      <c r="T114" s="39" t="n">
        <v>13173</v>
      </c>
      <c r="U114" s="39" t="n">
        <v>13189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5447</v>
      </c>
      <c r="Q115" s="39" t="n">
        <v>194</v>
      </c>
      <c r="R115" s="39" t="n">
        <v>1681</v>
      </c>
      <c r="S115" s="39" t="n">
        <v>1798</v>
      </c>
      <c r="T115" s="39" t="n">
        <v>22127</v>
      </c>
      <c r="U115" s="39" t="n">
        <v>143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648</v>
      </c>
      <c r="Q116" s="39" t="n">
        <v>71</v>
      </c>
      <c r="R116" s="39" t="n">
        <v>1110</v>
      </c>
      <c r="S116" s="39" t="n">
        <v>719</v>
      </c>
      <c r="T116" s="39" t="n">
        <v>565</v>
      </c>
      <c r="U116" s="39" t="n">
        <v>776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4799</v>
      </c>
      <c r="Q117" s="39" t="n">
        <v>123</v>
      </c>
      <c r="R117" s="39" t="n">
        <v>571</v>
      </c>
      <c r="S117" s="39" t="n">
        <v>1079</v>
      </c>
      <c r="T117" s="39" t="n">
        <v>21562</v>
      </c>
      <c r="U117" s="39" t="n">
        <v>658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18421</v>
      </c>
      <c r="Q118" s="39" t="n">
        <v>15606</v>
      </c>
      <c r="R118" s="39" t="n">
        <v>17024</v>
      </c>
      <c r="S118" s="39" t="n">
        <v>18747</v>
      </c>
      <c r="T118" s="39" t="n">
        <v>21173</v>
      </c>
      <c r="U118" s="39" t="n">
        <v>19552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9418</v>
      </c>
      <c r="Q119" s="39" t="n">
        <v>7433</v>
      </c>
      <c r="R119" s="39" t="n">
        <v>8539</v>
      </c>
      <c r="S119" s="39" t="n">
        <v>9738</v>
      </c>
      <c r="T119" s="39" t="n">
        <v>11036</v>
      </c>
      <c r="U119" s="39" t="n">
        <v>10344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4262</v>
      </c>
      <c r="Q120" s="39" t="n">
        <v>4206</v>
      </c>
      <c r="R120" s="39" t="n">
        <v>4227</v>
      </c>
      <c r="S120" s="39" t="n">
        <v>4103</v>
      </c>
      <c r="T120" s="39" t="n">
        <v>4410</v>
      </c>
      <c r="U120" s="39" t="n">
        <v>4364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07</v>
      </c>
      <c r="Q121" s="39" t="n">
        <v>168</v>
      </c>
      <c r="R121" s="39" t="n">
        <v>183</v>
      </c>
      <c r="S121" s="39" t="n">
        <v>76</v>
      </c>
      <c r="T121" s="39" t="n">
        <v>411</v>
      </c>
      <c r="U121" s="39" t="n">
        <v>197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533</v>
      </c>
      <c r="Q122" s="39" t="n">
        <v>3798</v>
      </c>
      <c r="R122" s="39" t="n">
        <v>4075</v>
      </c>
      <c r="S122" s="39" t="n">
        <v>4830</v>
      </c>
      <c r="T122" s="39" t="n">
        <v>5317</v>
      </c>
      <c r="U122" s="39" t="n">
        <v>4647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8831</v>
      </c>
      <c r="Q123" s="39" t="n">
        <v>5225</v>
      </c>
      <c r="R123" s="39" t="n">
        <v>7010</v>
      </c>
      <c r="S123" s="39" t="n">
        <v>10815</v>
      </c>
      <c r="T123" s="39" t="n">
        <v>12455</v>
      </c>
      <c r="U123" s="39" t="n">
        <v>8651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1868</v>
      </c>
      <c r="Q124" s="39" t="n">
        <v>353</v>
      </c>
      <c r="R124" s="39" t="n">
        <v>1086</v>
      </c>
      <c r="S124" s="39" t="n">
        <v>2232</v>
      </c>
      <c r="T124" s="39" t="n">
        <v>4931</v>
      </c>
      <c r="U124" s="39" t="n">
        <v>736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615</v>
      </c>
      <c r="Q125" s="39" t="n">
        <v>209</v>
      </c>
      <c r="R125" s="39" t="n">
        <v>790</v>
      </c>
      <c r="S125" s="39" t="n">
        <v>123</v>
      </c>
      <c r="T125" s="39" t="n">
        <v>1242</v>
      </c>
      <c r="U125" s="39" t="n">
        <v>713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215</v>
      </c>
      <c r="Q126" s="39" t="n">
        <v>0</v>
      </c>
      <c r="R126" s="39" t="n">
        <v>7</v>
      </c>
      <c r="S126" s="39" t="n">
        <v>22</v>
      </c>
      <c r="T126" s="39" t="n">
        <v>1045</v>
      </c>
      <c r="U126" s="39" t="n">
        <v>0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038</v>
      </c>
      <c r="Q127" s="39" t="n">
        <v>144</v>
      </c>
      <c r="R127" s="39" t="n">
        <v>289</v>
      </c>
      <c r="S127" s="39" t="n">
        <v>2087</v>
      </c>
      <c r="T127" s="39" t="n">
        <v>2645</v>
      </c>
      <c r="U127" s="39" t="n">
        <v>23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911</v>
      </c>
      <c r="Q128" s="39" t="n">
        <v>726</v>
      </c>
      <c r="R128" s="39" t="n">
        <v>491</v>
      </c>
      <c r="S128" s="39" t="n">
        <v>1954</v>
      </c>
      <c r="T128" s="39" t="n">
        <v>855</v>
      </c>
      <c r="U128" s="39" t="n">
        <v>527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505</v>
      </c>
      <c r="Q129" s="39" t="n">
        <v>455</v>
      </c>
      <c r="R129" s="39" t="n">
        <v>357</v>
      </c>
      <c r="S129" s="39" t="n">
        <v>191</v>
      </c>
      <c r="T129" s="39" t="n">
        <v>794</v>
      </c>
      <c r="U129" s="39" t="n">
        <v>725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516</v>
      </c>
      <c r="Q130" s="39" t="n">
        <v>1408</v>
      </c>
      <c r="R130" s="39" t="n">
        <v>2264</v>
      </c>
      <c r="S130" s="39" t="n">
        <v>3224</v>
      </c>
      <c r="T130" s="39" t="n">
        <v>2753</v>
      </c>
      <c r="U130" s="39" t="n">
        <v>2933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515</v>
      </c>
      <c r="Q131" s="39" t="n">
        <v>1798</v>
      </c>
      <c r="R131" s="39" t="n">
        <v>2462</v>
      </c>
      <c r="S131" s="39" t="n">
        <v>2569</v>
      </c>
      <c r="T131" s="39" t="n">
        <v>2737</v>
      </c>
      <c r="U131" s="39" t="n">
        <v>3011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517</v>
      </c>
      <c r="Q132" s="52" t="n">
        <v>485</v>
      </c>
      <c r="R132" s="52" t="n">
        <v>350</v>
      </c>
      <c r="S132" s="52" t="n">
        <v>644</v>
      </c>
      <c r="T132" s="52" t="n">
        <v>385</v>
      </c>
      <c r="U132" s="52" t="n">
        <v>719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2024</v>
      </c>
      <c r="Q133" s="39" t="n">
        <v>5892</v>
      </c>
      <c r="R133" s="39" t="n">
        <v>13260</v>
      </c>
      <c r="S133" s="39" t="n">
        <v>11807</v>
      </c>
      <c r="T133" s="39" t="n">
        <v>12279</v>
      </c>
      <c r="U133" s="39" t="n">
        <v>16880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3</v>
      </c>
      <c r="Q134" s="39" t="n">
        <v>0</v>
      </c>
      <c r="R134" s="39" t="n">
        <v>6</v>
      </c>
      <c r="S134" s="39" t="n">
        <v>8</v>
      </c>
      <c r="T134" s="39" t="n">
        <v>0</v>
      </c>
      <c r="U134" s="39" t="n">
        <v>0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4247</v>
      </c>
      <c r="Q135" s="39" t="n">
        <v>2082</v>
      </c>
      <c r="R135" s="39" t="n">
        <v>5136</v>
      </c>
      <c r="S135" s="39" t="n">
        <v>3487</v>
      </c>
      <c r="T135" s="39" t="n">
        <v>4541</v>
      </c>
      <c r="U135" s="39" t="n">
        <v>5989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999</v>
      </c>
      <c r="Q136" s="39" t="n">
        <v>171</v>
      </c>
      <c r="R136" s="39" t="n">
        <v>1796</v>
      </c>
      <c r="S136" s="39" t="n">
        <v>352</v>
      </c>
      <c r="T136" s="39" t="n">
        <v>1182</v>
      </c>
      <c r="U136" s="39" t="n">
        <v>1494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2055</v>
      </c>
      <c r="Q137" s="39" t="n">
        <v>948</v>
      </c>
      <c r="R137" s="39" t="n">
        <v>2078</v>
      </c>
      <c r="S137" s="39" t="n">
        <v>1596</v>
      </c>
      <c r="T137" s="39" t="n">
        <v>2253</v>
      </c>
      <c r="U137" s="39" t="n">
        <v>3400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193</v>
      </c>
      <c r="Q138" s="39" t="n">
        <v>962</v>
      </c>
      <c r="R138" s="39" t="n">
        <v>1261</v>
      </c>
      <c r="S138" s="39" t="n">
        <v>1540</v>
      </c>
      <c r="T138" s="39" t="n">
        <v>1106</v>
      </c>
      <c r="U138" s="39" t="n">
        <v>1095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2722</v>
      </c>
      <c r="Q139" s="39" t="n">
        <v>1309</v>
      </c>
      <c r="R139" s="39" t="n">
        <v>2773</v>
      </c>
      <c r="S139" s="39" t="n">
        <v>2581</v>
      </c>
      <c r="T139" s="39" t="n">
        <v>2441</v>
      </c>
      <c r="U139" s="39" t="n">
        <v>4506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661</v>
      </c>
      <c r="Q140" s="39" t="n">
        <v>306</v>
      </c>
      <c r="R140" s="39" t="n">
        <v>959</v>
      </c>
      <c r="S140" s="39" t="n">
        <v>406</v>
      </c>
      <c r="T140" s="39" t="n">
        <v>678</v>
      </c>
      <c r="U140" s="39" t="n">
        <v>956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216</v>
      </c>
      <c r="Q141" s="39" t="n">
        <v>388</v>
      </c>
      <c r="R141" s="39" t="n">
        <v>947</v>
      </c>
      <c r="S141" s="39" t="n">
        <v>989</v>
      </c>
      <c r="T141" s="39" t="n">
        <v>1053</v>
      </c>
      <c r="U141" s="39" t="n">
        <v>2700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846</v>
      </c>
      <c r="Q142" s="39" t="n">
        <v>615</v>
      </c>
      <c r="R142" s="39" t="n">
        <v>867</v>
      </c>
      <c r="S142" s="39" t="n">
        <v>1186</v>
      </c>
      <c r="T142" s="39" t="n">
        <v>710</v>
      </c>
      <c r="U142" s="39" t="n">
        <v>851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032</v>
      </c>
      <c r="Q143" s="39" t="n">
        <v>690</v>
      </c>
      <c r="R143" s="39" t="n">
        <v>905</v>
      </c>
      <c r="S143" s="39" t="n">
        <v>836</v>
      </c>
      <c r="T143" s="39" t="n">
        <v>1244</v>
      </c>
      <c r="U143" s="39" t="n">
        <v>1488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12</v>
      </c>
      <c r="Q144" s="39" t="n">
        <v>79</v>
      </c>
      <c r="R144" s="39" t="n">
        <v>249</v>
      </c>
      <c r="S144" s="39" t="n">
        <v>125</v>
      </c>
      <c r="T144" s="39" t="n">
        <v>356</v>
      </c>
      <c r="U144" s="39" t="n">
        <v>753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430</v>
      </c>
      <c r="Q145" s="39" t="n">
        <v>230</v>
      </c>
      <c r="R145" s="39" t="n">
        <v>391</v>
      </c>
      <c r="S145" s="39" t="n">
        <v>385</v>
      </c>
      <c r="T145" s="39" t="n">
        <v>593</v>
      </c>
      <c r="U145" s="39" t="n">
        <v>553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290</v>
      </c>
      <c r="Q146" s="39" t="n">
        <v>382</v>
      </c>
      <c r="R146" s="39" t="n">
        <v>266</v>
      </c>
      <c r="S146" s="39" t="n">
        <v>327</v>
      </c>
      <c r="T146" s="39" t="n">
        <v>295</v>
      </c>
      <c r="U146" s="39" t="n">
        <v>181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51</v>
      </c>
      <c r="Q147" s="39" t="n">
        <v>66</v>
      </c>
      <c r="R147" s="39" t="n">
        <v>90</v>
      </c>
      <c r="S147" s="39" t="n">
        <v>348</v>
      </c>
      <c r="T147" s="39" t="n">
        <v>113</v>
      </c>
      <c r="U147" s="39" t="n">
        <v>136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049</v>
      </c>
      <c r="Q148" s="39" t="n">
        <v>470</v>
      </c>
      <c r="R148" s="39" t="n">
        <v>1340</v>
      </c>
      <c r="S148" s="39" t="n">
        <v>1116</v>
      </c>
      <c r="T148" s="39" t="n">
        <v>1142</v>
      </c>
      <c r="U148" s="39" t="n">
        <v>1177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162</v>
      </c>
      <c r="Q149" s="39" t="n">
        <v>1029</v>
      </c>
      <c r="R149" s="39" t="n">
        <v>2479</v>
      </c>
      <c r="S149" s="39" t="n">
        <v>2804</v>
      </c>
      <c r="T149" s="39" t="n">
        <v>2229</v>
      </c>
      <c r="U149" s="39" t="n">
        <v>2269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657</v>
      </c>
      <c r="Q150" s="39" t="n">
        <v>247</v>
      </c>
      <c r="R150" s="39" t="n">
        <v>531</v>
      </c>
      <c r="S150" s="39" t="n">
        <v>626</v>
      </c>
      <c r="T150" s="39" t="n">
        <v>569</v>
      </c>
      <c r="U150" s="39" t="n">
        <v>1315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1661</v>
      </c>
      <c r="Q151" s="39" t="n">
        <v>13372</v>
      </c>
      <c r="R151" s="39" t="n">
        <v>7603</v>
      </c>
      <c r="S151" s="39" t="n">
        <v>9786</v>
      </c>
      <c r="T151" s="39" t="n">
        <v>8285</v>
      </c>
      <c r="U151" s="39" t="n">
        <v>19259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440</v>
      </c>
      <c r="Q152" s="39" t="n">
        <v>1055</v>
      </c>
      <c r="R152" s="39" t="n">
        <v>1251</v>
      </c>
      <c r="S152" s="39" t="n">
        <v>1472</v>
      </c>
      <c r="T152" s="39" t="n">
        <v>1419</v>
      </c>
      <c r="U152" s="39" t="n">
        <v>2003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48</v>
      </c>
      <c r="Q153" s="39" t="n">
        <v>516</v>
      </c>
      <c r="R153" s="39" t="n">
        <v>55</v>
      </c>
      <c r="S153" s="39" t="n">
        <v>239</v>
      </c>
      <c r="T153" s="39" t="n">
        <v>512</v>
      </c>
      <c r="U153" s="39" t="n">
        <v>418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564</v>
      </c>
      <c r="Q154" s="39" t="n">
        <v>1583</v>
      </c>
      <c r="R154" s="39" t="n">
        <v>2616</v>
      </c>
      <c r="S154" s="39" t="n">
        <v>3070</v>
      </c>
      <c r="T154" s="39" t="n">
        <v>2768</v>
      </c>
      <c r="U154" s="39" t="n">
        <v>2786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7308</v>
      </c>
      <c r="Q155" s="39" t="n">
        <v>10217</v>
      </c>
      <c r="R155" s="39" t="n">
        <v>3682</v>
      </c>
      <c r="S155" s="39" t="n">
        <v>5005</v>
      </c>
      <c r="T155" s="39" t="n">
        <v>3586</v>
      </c>
      <c r="U155" s="39" t="n">
        <v>14052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34983</v>
      </c>
      <c r="Q156" s="39" t="n">
        <v>29665</v>
      </c>
      <c r="R156" s="39" t="n">
        <v>30614</v>
      </c>
      <c r="S156" s="39" t="n">
        <v>28134</v>
      </c>
      <c r="T156" s="39" t="n">
        <v>47928</v>
      </c>
      <c r="U156" s="39" t="n">
        <v>38575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7512</v>
      </c>
      <c r="Q157" s="39" t="n">
        <v>1518</v>
      </c>
      <c r="R157" s="39" t="n">
        <v>7403</v>
      </c>
      <c r="S157" s="39" t="n">
        <v>4116</v>
      </c>
      <c r="T157" s="39" t="n">
        <v>9159</v>
      </c>
      <c r="U157" s="39" t="n">
        <v>15366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17508</v>
      </c>
      <c r="Q158" s="39" t="n">
        <v>17169</v>
      </c>
      <c r="R158" s="39" t="n">
        <v>15908</v>
      </c>
      <c r="S158" s="39" t="n">
        <v>13870</v>
      </c>
      <c r="T158" s="39" t="n">
        <v>29698</v>
      </c>
      <c r="U158" s="39" t="n">
        <v>10893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3417</v>
      </c>
      <c r="Q159" s="39" t="n">
        <v>5224</v>
      </c>
      <c r="R159" s="39" t="n">
        <v>0</v>
      </c>
      <c r="S159" s="39" t="n">
        <v>0</v>
      </c>
      <c r="T159" s="39" t="n">
        <v>11860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763</v>
      </c>
      <c r="Q160" s="39" t="n">
        <v>0</v>
      </c>
      <c r="R160" s="39" t="n">
        <v>2170</v>
      </c>
      <c r="S160" s="39" t="n">
        <v>591</v>
      </c>
      <c r="T160" s="39" t="n">
        <v>762</v>
      </c>
      <c r="U160" s="39" t="n">
        <v>293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3328</v>
      </c>
      <c r="Q161" s="39" t="n">
        <v>11945</v>
      </c>
      <c r="R161" s="39" t="n">
        <v>13738</v>
      </c>
      <c r="S161" s="39" t="n">
        <v>13279</v>
      </c>
      <c r="T161" s="39" t="n">
        <v>17076</v>
      </c>
      <c r="U161" s="39" t="n">
        <v>1060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9963</v>
      </c>
      <c r="Q162" s="39" t="n">
        <v>10978</v>
      </c>
      <c r="R162" s="39" t="n">
        <v>7304</v>
      </c>
      <c r="S162" s="39" t="n">
        <v>10148</v>
      </c>
      <c r="T162" s="39" t="n">
        <v>9071</v>
      </c>
      <c r="U162" s="39" t="n">
        <v>12315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7141</v>
      </c>
      <c r="Q163" s="39" t="n">
        <v>15965</v>
      </c>
      <c r="R163" s="39" t="n">
        <v>15042</v>
      </c>
      <c r="S163" s="39" t="n">
        <v>18183</v>
      </c>
      <c r="T163" s="39" t="n">
        <v>21997</v>
      </c>
      <c r="U163" s="39" t="n">
        <v>114520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0194</v>
      </c>
      <c r="Q164" s="39" t="n">
        <v>13257</v>
      </c>
      <c r="R164" s="39" t="n">
        <v>12034</v>
      </c>
      <c r="S164" s="39" t="n">
        <v>12811</v>
      </c>
      <c r="T164" s="39" t="n">
        <v>13855</v>
      </c>
      <c r="U164" s="39" t="n">
        <v>99014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67</v>
      </c>
      <c r="Q165" s="39" t="n">
        <v>76</v>
      </c>
      <c r="R165" s="39" t="n">
        <v>100</v>
      </c>
      <c r="S165" s="39" t="n">
        <v>434</v>
      </c>
      <c r="T165" s="39" t="n">
        <v>670</v>
      </c>
      <c r="U165" s="39" t="n">
        <v>1053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6480</v>
      </c>
      <c r="Q166" s="39" t="n">
        <v>2632</v>
      </c>
      <c r="R166" s="39" t="n">
        <v>2908</v>
      </c>
      <c r="S166" s="39" t="n">
        <v>4938</v>
      </c>
      <c r="T166" s="39" t="n">
        <v>7471</v>
      </c>
      <c r="U166" s="39" t="n">
        <v>14453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1336</v>
      </c>
      <c r="Q167" s="39" t="n">
        <v>19383</v>
      </c>
      <c r="R167" s="39" t="n">
        <v>26033</v>
      </c>
      <c r="S167" s="39" t="n">
        <v>31904</v>
      </c>
      <c r="T167" s="39" t="n">
        <v>34681</v>
      </c>
      <c r="U167" s="39" t="n">
        <v>44678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4138</v>
      </c>
      <c r="Q168" s="39" t="n">
        <v>7205</v>
      </c>
      <c r="R168" s="39" t="n">
        <v>1496</v>
      </c>
      <c r="S168" s="39" t="n">
        <v>2389</v>
      </c>
      <c r="T168" s="39" t="n">
        <v>3888</v>
      </c>
      <c r="U168" s="39" t="n">
        <v>5710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6327</v>
      </c>
      <c r="Q169" s="39" t="n">
        <v>4221</v>
      </c>
      <c r="R169" s="39" t="n">
        <v>5387</v>
      </c>
      <c r="S169" s="39" t="n">
        <v>8566</v>
      </c>
      <c r="T169" s="39" t="n">
        <v>6707</v>
      </c>
      <c r="U169" s="39" t="n">
        <v>6757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393</v>
      </c>
      <c r="Q170" s="39" t="n">
        <v>2835</v>
      </c>
      <c r="R170" s="39" t="n">
        <v>3557</v>
      </c>
      <c r="S170" s="39" t="n">
        <v>4283</v>
      </c>
      <c r="T170" s="39" t="n">
        <v>4665</v>
      </c>
      <c r="U170" s="39" t="n">
        <v>6625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6478</v>
      </c>
      <c r="Q171" s="39" t="n">
        <v>5122</v>
      </c>
      <c r="R171" s="39" t="n">
        <v>15593</v>
      </c>
      <c r="S171" s="39" t="n">
        <v>16666</v>
      </c>
      <c r="T171" s="39" t="n">
        <v>19420</v>
      </c>
      <c r="U171" s="39" t="n">
        <v>25587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798</v>
      </c>
      <c r="Q172" s="39" t="n">
        <v>200</v>
      </c>
      <c r="R172" s="39" t="n">
        <v>1665</v>
      </c>
      <c r="S172" s="39" t="n">
        <v>236</v>
      </c>
      <c r="T172" s="39" t="n">
        <v>1076</v>
      </c>
      <c r="U172" s="39" t="n">
        <v>813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411</v>
      </c>
      <c r="Q173" s="39" t="n">
        <v>547</v>
      </c>
      <c r="R173" s="39" t="n">
        <v>2060</v>
      </c>
      <c r="S173" s="39" t="n">
        <v>1576</v>
      </c>
      <c r="T173" s="39" t="n">
        <v>750</v>
      </c>
      <c r="U173" s="39" t="n">
        <v>2120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646</v>
      </c>
      <c r="Q174" s="39" t="n">
        <v>1934</v>
      </c>
      <c r="R174" s="39" t="n">
        <v>4272</v>
      </c>
      <c r="S174" s="39" t="n">
        <v>9029</v>
      </c>
      <c r="T174" s="39" t="n">
        <v>11033</v>
      </c>
      <c r="U174" s="39" t="n">
        <v>11962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623</v>
      </c>
      <c r="Q175" s="39" t="n">
        <v>2440</v>
      </c>
      <c r="R175" s="39" t="n">
        <v>7595</v>
      </c>
      <c r="S175" s="39" t="n">
        <v>5824</v>
      </c>
      <c r="T175" s="39" t="n">
        <v>6562</v>
      </c>
      <c r="U175" s="39" t="n">
        <v>10693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54406</v>
      </c>
      <c r="Q176" s="39" t="n">
        <v>33032</v>
      </c>
      <c r="R176" s="39" t="n">
        <v>44868</v>
      </c>
      <c r="S176" s="39" t="n">
        <v>46857</v>
      </c>
      <c r="T176" s="39" t="n">
        <v>63577</v>
      </c>
      <c r="U176" s="39" t="n">
        <v>83698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4044</v>
      </c>
      <c r="Q177" s="39" t="n">
        <v>10368</v>
      </c>
      <c r="R177" s="39" t="n">
        <v>11758</v>
      </c>
      <c r="S177" s="39" t="n">
        <v>13633</v>
      </c>
      <c r="T177" s="39" t="n">
        <v>17189</v>
      </c>
      <c r="U177" s="39" t="n">
        <v>17273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174</v>
      </c>
      <c r="Q178" s="39" t="n">
        <v>1246</v>
      </c>
      <c r="R178" s="39" t="n">
        <v>2089</v>
      </c>
      <c r="S178" s="39" t="n">
        <v>2431</v>
      </c>
      <c r="T178" s="39" t="n">
        <v>2650</v>
      </c>
      <c r="U178" s="39" t="n">
        <v>2457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460</v>
      </c>
      <c r="Q179" s="39" t="n">
        <v>2126</v>
      </c>
      <c r="R179" s="39" t="n">
        <v>3506</v>
      </c>
      <c r="S179" s="39" t="n">
        <v>3386</v>
      </c>
      <c r="T179" s="39" t="n">
        <v>4132</v>
      </c>
      <c r="U179" s="39" t="n">
        <v>4151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594</v>
      </c>
      <c r="Q180" s="39" t="n">
        <v>840</v>
      </c>
      <c r="R180" s="39" t="n">
        <v>1140</v>
      </c>
      <c r="S180" s="39" t="n">
        <v>1007</v>
      </c>
      <c r="T180" s="39" t="n">
        <v>1656</v>
      </c>
      <c r="U180" s="39" t="n">
        <v>3328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249</v>
      </c>
      <c r="Q181" s="39" t="n">
        <v>2431</v>
      </c>
      <c r="R181" s="39" t="n">
        <v>1325</v>
      </c>
      <c r="S181" s="39" t="n">
        <v>1018</v>
      </c>
      <c r="T181" s="39" t="n">
        <v>804</v>
      </c>
      <c r="U181" s="39" t="n">
        <v>666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5567</v>
      </c>
      <c r="Q182" s="39" t="n">
        <v>3725</v>
      </c>
      <c r="R182" s="39" t="n">
        <v>3699</v>
      </c>
      <c r="S182" s="39" t="n">
        <v>5792</v>
      </c>
      <c r="T182" s="39" t="n">
        <v>7948</v>
      </c>
      <c r="U182" s="39" t="n">
        <v>6672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1344</v>
      </c>
      <c r="Q183" s="39" t="n">
        <v>14828</v>
      </c>
      <c r="R183" s="39" t="n">
        <v>15593</v>
      </c>
      <c r="S183" s="39" t="n">
        <v>21856</v>
      </c>
      <c r="T183" s="39" t="n">
        <v>24694</v>
      </c>
      <c r="U183" s="39" t="n">
        <v>29748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3938</v>
      </c>
      <c r="Q184" s="39" t="n">
        <v>6007</v>
      </c>
      <c r="R184" s="39" t="n">
        <v>14683</v>
      </c>
      <c r="S184" s="39" t="n">
        <v>11368</v>
      </c>
      <c r="T184" s="39" t="n">
        <v>20132</v>
      </c>
      <c r="U184" s="39" t="n">
        <v>17498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338</v>
      </c>
      <c r="Q185" s="39" t="n">
        <v>1325</v>
      </c>
      <c r="R185" s="39" t="n">
        <v>1788</v>
      </c>
      <c r="S185" s="39" t="n">
        <v>1681</v>
      </c>
      <c r="T185" s="39" t="n">
        <v>2588</v>
      </c>
      <c r="U185" s="39" t="n">
        <v>4311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361</v>
      </c>
      <c r="Q186" s="39" t="n">
        <v>41</v>
      </c>
      <c r="R186" s="39" t="n">
        <v>131</v>
      </c>
      <c r="S186" s="39" t="n">
        <v>595</v>
      </c>
      <c r="T186" s="39" t="n">
        <v>41</v>
      </c>
      <c r="U186" s="39" t="n">
        <v>996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65</v>
      </c>
      <c r="Q187" s="39" t="n">
        <v>447</v>
      </c>
      <c r="R187" s="39" t="n">
        <v>498</v>
      </c>
      <c r="S187" s="39" t="n">
        <v>700</v>
      </c>
      <c r="T187" s="39" t="n">
        <v>343</v>
      </c>
      <c r="U187" s="39" t="n">
        <v>335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21</v>
      </c>
      <c r="Q188" s="39" t="n">
        <v>127</v>
      </c>
      <c r="R188" s="39" t="n">
        <v>277</v>
      </c>
      <c r="S188" s="39" t="n">
        <v>180</v>
      </c>
      <c r="T188" s="39" t="n">
        <v>410</v>
      </c>
      <c r="U188" s="39" t="n">
        <v>608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175</v>
      </c>
      <c r="Q189" s="39" t="n">
        <v>37</v>
      </c>
      <c r="R189" s="39" t="n">
        <v>466</v>
      </c>
      <c r="S189" s="39" t="n">
        <v>124</v>
      </c>
      <c r="T189" s="39" t="n">
        <v>151</v>
      </c>
      <c r="U189" s="39" t="n">
        <v>98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4300</v>
      </c>
      <c r="Q190" s="39" t="n">
        <v>2167</v>
      </c>
      <c r="R190" s="39" t="n">
        <v>5964</v>
      </c>
      <c r="S190" s="39" t="n">
        <v>2535</v>
      </c>
      <c r="T190" s="39" t="n">
        <v>6303</v>
      </c>
      <c r="U190" s="39" t="n">
        <v>4532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977</v>
      </c>
      <c r="Q191" s="39" t="n">
        <v>1863</v>
      </c>
      <c r="R191" s="39" t="n">
        <v>5558</v>
      </c>
      <c r="S191" s="39" t="n">
        <v>5553</v>
      </c>
      <c r="T191" s="39" t="n">
        <v>10295</v>
      </c>
      <c r="U191" s="39" t="n">
        <v>661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5081</v>
      </c>
      <c r="Q192" s="39" t="n">
        <v>1828</v>
      </c>
      <c r="R192" s="39" t="n">
        <v>2834</v>
      </c>
      <c r="S192" s="39" t="n">
        <v>0</v>
      </c>
      <c r="T192" s="39" t="n">
        <v>1562</v>
      </c>
      <c r="U192" s="39" t="n">
        <v>19179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46847</v>
      </c>
      <c r="Q193" s="39" t="n">
        <v>20041</v>
      </c>
      <c r="R193" s="39" t="n">
        <v>20810</v>
      </c>
      <c r="S193" s="39" t="n">
        <v>23492</v>
      </c>
      <c r="T193" s="39" t="n">
        <v>30118</v>
      </c>
      <c r="U193" s="39" t="n">
        <v>139771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35022</v>
      </c>
      <c r="Q194" s="39" t="n">
        <v>20122</v>
      </c>
      <c r="R194" s="39" t="n">
        <v>28254</v>
      </c>
      <c r="S194" s="39" t="n">
        <v>36029</v>
      </c>
      <c r="T194" s="39" t="n">
        <v>41054</v>
      </c>
      <c r="U194" s="39" t="n">
        <v>49653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9381</v>
      </c>
      <c r="Q195" s="39" t="n">
        <v>3995</v>
      </c>
      <c r="R195" s="39" t="n">
        <v>8797</v>
      </c>
      <c r="S195" s="39" t="n">
        <v>2535</v>
      </c>
      <c r="T195" s="39" t="n">
        <v>7865</v>
      </c>
      <c r="U195" s="39" t="n">
        <v>23711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43644</v>
      </c>
      <c r="Q196" s="52" t="n">
        <v>191426</v>
      </c>
      <c r="R196" s="52" t="n">
        <v>216653</v>
      </c>
      <c r="S196" s="52" t="n">
        <v>230003</v>
      </c>
      <c r="T196" s="52" t="n">
        <v>256659</v>
      </c>
      <c r="U196" s="52" t="n">
        <v>323482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74994</v>
      </c>
      <c r="Q197" s="39" t="n">
        <v>44788</v>
      </c>
      <c r="R197" s="39" t="n">
        <v>51501</v>
      </c>
      <c r="S197" s="39" t="n">
        <v>64894</v>
      </c>
      <c r="T197" s="39" t="n">
        <v>90179</v>
      </c>
      <c r="U197" s="39" t="n">
        <v>123610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25671</v>
      </c>
      <c r="Q198" s="39" t="n">
        <v>7557</v>
      </c>
      <c r="R198" s="39" t="n">
        <v>11643</v>
      </c>
      <c r="S198" s="39" t="n">
        <v>18523</v>
      </c>
      <c r="T198" s="39" t="n">
        <v>29563</v>
      </c>
      <c r="U198" s="39" t="n">
        <v>61067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0948</v>
      </c>
      <c r="Q199" s="39" t="n">
        <v>3418</v>
      </c>
      <c r="R199" s="39" t="n">
        <v>5635</v>
      </c>
      <c r="S199" s="39" t="n">
        <v>8608</v>
      </c>
      <c r="T199" s="39" t="n">
        <v>12379</v>
      </c>
      <c r="U199" s="39" t="n">
        <v>24698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3900</v>
      </c>
      <c r="Q200" s="39" t="n">
        <v>3621</v>
      </c>
      <c r="R200" s="39" t="n">
        <v>5860</v>
      </c>
      <c r="S200" s="39" t="n">
        <v>9135</v>
      </c>
      <c r="T200" s="39" t="n">
        <v>15997</v>
      </c>
      <c r="U200" s="39" t="n">
        <v>34885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823</v>
      </c>
      <c r="Q201" s="39" t="n">
        <v>518</v>
      </c>
      <c r="R201" s="39" t="n">
        <v>148</v>
      </c>
      <c r="S201" s="39" t="n">
        <v>780</v>
      </c>
      <c r="T201" s="39" t="n">
        <v>1187</v>
      </c>
      <c r="U201" s="39" t="n">
        <v>1483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375</v>
      </c>
      <c r="Q202" s="39" t="n">
        <v>37186</v>
      </c>
      <c r="R202" s="39" t="n">
        <v>39838</v>
      </c>
      <c r="S202" s="39" t="n">
        <v>46338</v>
      </c>
      <c r="T202" s="39" t="n">
        <v>56013</v>
      </c>
      <c r="U202" s="39" t="n">
        <v>62501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452</v>
      </c>
      <c r="Q203" s="39" t="n">
        <v>22156</v>
      </c>
      <c r="R203" s="39" t="n">
        <v>24725</v>
      </c>
      <c r="S203" s="39" t="n">
        <v>29474</v>
      </c>
      <c r="T203" s="39" t="n">
        <v>36491</v>
      </c>
      <c r="U203" s="39" t="n">
        <v>3941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6187</v>
      </c>
      <c r="Q204" s="39" t="n">
        <v>13745</v>
      </c>
      <c r="R204" s="39" t="n">
        <v>13539</v>
      </c>
      <c r="S204" s="39" t="n">
        <v>15411</v>
      </c>
      <c r="T204" s="39" t="n">
        <v>17692</v>
      </c>
      <c r="U204" s="39" t="n">
        <v>20549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1736</v>
      </c>
      <c r="Q205" s="39" t="n">
        <v>1286</v>
      </c>
      <c r="R205" s="39" t="n">
        <v>1573</v>
      </c>
      <c r="S205" s="39" t="n">
        <v>1453</v>
      </c>
      <c r="T205" s="39" t="n">
        <v>1829</v>
      </c>
      <c r="U205" s="39" t="n">
        <v>2537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949</v>
      </c>
      <c r="Q206" s="39" t="n">
        <v>45</v>
      </c>
      <c r="R206" s="39" t="n">
        <v>21</v>
      </c>
      <c r="S206" s="39" t="n">
        <v>34</v>
      </c>
      <c r="T206" s="39" t="n">
        <v>4602</v>
      </c>
      <c r="U206" s="39" t="n">
        <v>42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13319</v>
      </c>
      <c r="Q207" s="39" t="n">
        <v>284501</v>
      </c>
      <c r="R207" s="39" t="n">
        <v>399860</v>
      </c>
      <c r="S207" s="39" t="n">
        <v>366561</v>
      </c>
      <c r="T207" s="39" t="n">
        <v>445424</v>
      </c>
      <c r="U207" s="39" t="n">
        <v>570249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19257</v>
      </c>
      <c r="Q208" s="39" t="n">
        <v>223036</v>
      </c>
      <c r="R208" s="39" t="n">
        <v>332900</v>
      </c>
      <c r="S208" s="39" t="n">
        <v>275915</v>
      </c>
      <c r="T208" s="39" t="n">
        <v>329472</v>
      </c>
      <c r="U208" s="39" t="n">
        <v>434961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6508</v>
      </c>
      <c r="Q209" s="39" t="n">
        <v>25759</v>
      </c>
      <c r="R209" s="39" t="n">
        <v>32113</v>
      </c>
      <c r="S209" s="39" t="n">
        <v>33380</v>
      </c>
      <c r="T209" s="39" t="n">
        <v>41889</v>
      </c>
      <c r="U209" s="39" t="n">
        <v>49399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527</v>
      </c>
      <c r="Q210" s="39" t="n">
        <v>2095</v>
      </c>
      <c r="R210" s="39" t="n">
        <v>2062</v>
      </c>
      <c r="S210" s="39" t="n">
        <v>2275</v>
      </c>
      <c r="T210" s="39" t="n">
        <v>6609</v>
      </c>
      <c r="U210" s="39" t="n">
        <v>4594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2981</v>
      </c>
      <c r="Q211" s="39" t="n">
        <v>23664</v>
      </c>
      <c r="R211" s="39" t="n">
        <v>30050</v>
      </c>
      <c r="S211" s="39" t="n">
        <v>31105</v>
      </c>
      <c r="T211" s="39" t="n">
        <v>35279</v>
      </c>
      <c r="U211" s="39" t="n">
        <v>44805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934</v>
      </c>
      <c r="Q212" s="39" t="n">
        <v>145</v>
      </c>
      <c r="R212" s="39" t="n">
        <v>392</v>
      </c>
      <c r="S212" s="39" t="n">
        <v>729</v>
      </c>
      <c r="T212" s="39" t="n">
        <v>1169</v>
      </c>
      <c r="U212" s="39" t="n">
        <v>2237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27405</v>
      </c>
      <c r="Q213" s="39" t="n">
        <v>14255</v>
      </c>
      <c r="R213" s="39" t="n">
        <v>20080</v>
      </c>
      <c r="S213" s="39" t="n">
        <v>30125</v>
      </c>
      <c r="T213" s="39" t="n">
        <v>34017</v>
      </c>
      <c r="U213" s="39" t="n">
        <v>38549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747</v>
      </c>
      <c r="Q214" s="39" t="n">
        <v>2702</v>
      </c>
      <c r="R214" s="39" t="n">
        <v>827</v>
      </c>
      <c r="S214" s="39" t="n">
        <v>3048</v>
      </c>
      <c r="T214" s="39" t="n">
        <v>3564</v>
      </c>
      <c r="U214" s="39" t="n">
        <v>3593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4258</v>
      </c>
      <c r="Q215" s="39" t="n">
        <v>7523</v>
      </c>
      <c r="R215" s="39" t="n">
        <v>3845</v>
      </c>
      <c r="S215" s="39" t="n">
        <v>2616</v>
      </c>
      <c r="T215" s="39" t="n">
        <v>3124</v>
      </c>
      <c r="U215" s="39" t="n">
        <v>4183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21794</v>
      </c>
      <c r="Q216" s="39" t="n">
        <v>10955</v>
      </c>
      <c r="R216" s="39" t="n">
        <v>9504</v>
      </c>
      <c r="S216" s="39" t="n">
        <v>20324</v>
      </c>
      <c r="T216" s="39" t="n">
        <v>31496</v>
      </c>
      <c r="U216" s="39" t="n">
        <v>36693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0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0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415</v>
      </c>
      <c r="Q218" s="39" t="n">
        <v>126</v>
      </c>
      <c r="R218" s="39" t="n">
        <v>200</v>
      </c>
      <c r="S218" s="39" t="n">
        <v>423</v>
      </c>
      <c r="T218" s="39" t="n">
        <v>693</v>
      </c>
      <c r="U218" s="39" t="n">
        <v>633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63449</v>
      </c>
      <c r="Q219" s="39" t="n">
        <v>54704</v>
      </c>
      <c r="R219" s="39" t="n">
        <v>48214</v>
      </c>
      <c r="S219" s="39" t="n">
        <v>51935</v>
      </c>
      <c r="T219" s="39" t="n">
        <v>94115</v>
      </c>
      <c r="U219" s="39" t="n">
        <v>68275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9516</v>
      </c>
      <c r="Q220" s="39" t="n">
        <v>13836</v>
      </c>
      <c r="R220" s="39" t="n">
        <v>5442</v>
      </c>
      <c r="S220" s="39" t="n">
        <v>7736</v>
      </c>
      <c r="T220" s="39" t="n">
        <v>13050</v>
      </c>
      <c r="U220" s="39" t="n">
        <v>7518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202</v>
      </c>
      <c r="Q221" s="39" t="n">
        <v>183</v>
      </c>
      <c r="R221" s="39" t="n">
        <v>0</v>
      </c>
      <c r="S221" s="39" t="n">
        <v>0</v>
      </c>
      <c r="T221" s="39" t="n">
        <v>654</v>
      </c>
      <c r="U221" s="39" t="n">
        <v>171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52</v>
      </c>
      <c r="Q222" s="39" t="n">
        <v>48</v>
      </c>
      <c r="R222" s="39" t="n">
        <v>99</v>
      </c>
      <c r="S222" s="39" t="n">
        <v>2</v>
      </c>
      <c r="T222" s="39" t="n">
        <v>84</v>
      </c>
      <c r="U222" s="39" t="n">
        <v>28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9263</v>
      </c>
      <c r="Q223" s="39" t="n">
        <v>13606</v>
      </c>
      <c r="R223" s="39" t="n">
        <v>5342</v>
      </c>
      <c r="S223" s="39" t="n">
        <v>7734</v>
      </c>
      <c r="T223" s="39" t="n">
        <v>12312</v>
      </c>
      <c r="U223" s="39" t="n">
        <v>7318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9516</v>
      </c>
      <c r="Q224" s="39" t="n">
        <v>13836</v>
      </c>
      <c r="R224" s="39" t="n">
        <v>5442</v>
      </c>
      <c r="S224" s="39" t="n">
        <v>7736</v>
      </c>
      <c r="T224" s="39" t="n">
        <v>13050</v>
      </c>
      <c r="U224" s="39" t="n">
        <v>7518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5455</v>
      </c>
      <c r="Q225" s="39" t="n">
        <v>6259</v>
      </c>
      <c r="R225" s="39" t="n">
        <v>4460</v>
      </c>
      <c r="S225" s="39" t="n">
        <v>5886</v>
      </c>
      <c r="T225" s="39" t="n">
        <v>5335</v>
      </c>
      <c r="U225" s="39" t="n">
        <v>5335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52</v>
      </c>
      <c r="Q226" s="39" t="n">
        <v>48</v>
      </c>
      <c r="R226" s="39" t="n">
        <v>99</v>
      </c>
      <c r="S226" s="39" t="n">
        <v>2</v>
      </c>
      <c r="T226" s="39" t="n">
        <v>84</v>
      </c>
      <c r="U226" s="39" t="n">
        <v>28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30</v>
      </c>
      <c r="Q228" s="39" t="n">
        <v>151</v>
      </c>
      <c r="R228" s="39" t="n">
        <v>0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1020</v>
      </c>
      <c r="Q229" s="39" t="n">
        <v>3091</v>
      </c>
      <c r="R229" s="39" t="n">
        <v>232</v>
      </c>
      <c r="S229" s="39" t="n">
        <v>69</v>
      </c>
      <c r="T229" s="39" t="n">
        <v>1402</v>
      </c>
      <c r="U229" s="39" t="n">
        <v>306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486</v>
      </c>
      <c r="Q230" s="39" t="n">
        <v>240</v>
      </c>
      <c r="R230" s="39" t="n">
        <v>310</v>
      </c>
      <c r="S230" s="39" t="n">
        <v>861</v>
      </c>
      <c r="T230" s="39" t="n">
        <v>295</v>
      </c>
      <c r="U230" s="39" t="n">
        <v>725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46</v>
      </c>
      <c r="Q231" s="39" t="n">
        <v>75</v>
      </c>
      <c r="R231" s="39" t="n">
        <v>151</v>
      </c>
      <c r="S231" s="39" t="n">
        <v>0</v>
      </c>
      <c r="T231" s="39" t="n">
        <v>2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494</v>
      </c>
      <c r="Q232" s="39" t="n">
        <v>110</v>
      </c>
      <c r="R232" s="39" t="n">
        <v>58</v>
      </c>
      <c r="S232" s="39" t="n">
        <v>101</v>
      </c>
      <c r="T232" s="39" t="n">
        <v>1705</v>
      </c>
      <c r="U232" s="39" t="n">
        <v>496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382</v>
      </c>
      <c r="Q234" s="39" t="n">
        <v>310</v>
      </c>
      <c r="R234" s="39" t="n">
        <v>160</v>
      </c>
      <c r="S234" s="39" t="n">
        <v>582</v>
      </c>
      <c r="T234" s="39" t="n">
        <v>449</v>
      </c>
      <c r="U234" s="39" t="n">
        <v>412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1603</v>
      </c>
      <c r="Q235" s="39" t="n">
        <v>3600</v>
      </c>
      <c r="R235" s="39" t="n">
        <v>72</v>
      </c>
      <c r="S235" s="39" t="n">
        <v>237</v>
      </c>
      <c r="T235" s="39" t="n">
        <v>3863</v>
      </c>
      <c r="U235" s="39" t="n">
        <v>245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4073</v>
      </c>
      <c r="Q236" s="39" t="n">
        <v>258204</v>
      </c>
      <c r="R236" s="39" t="n">
        <v>369603</v>
      </c>
      <c r="S236" s="39" t="n">
        <v>343309</v>
      </c>
      <c r="T236" s="39" t="n">
        <v>394552</v>
      </c>
      <c r="U236" s="39" t="n">
        <v>504695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63597</v>
      </c>
      <c r="Q237" s="39" t="n">
        <v>31067</v>
      </c>
      <c r="R237" s="39" t="n">
        <v>114557</v>
      </c>
      <c r="S237" s="39" t="n">
        <v>75542</v>
      </c>
      <c r="T237" s="39" t="n">
        <v>51135</v>
      </c>
      <c r="U237" s="39" t="n">
        <v>45684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27107</v>
      </c>
      <c r="Q238" s="39" t="n">
        <v>8186</v>
      </c>
      <c r="R238" s="39" t="n">
        <v>83075</v>
      </c>
      <c r="S238" s="39" t="n">
        <v>40999</v>
      </c>
      <c r="T238" s="39" t="n">
        <v>4919</v>
      </c>
      <c r="U238" s="39" t="n">
        <v>-1643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26217</v>
      </c>
      <c r="Q239" s="39" t="n">
        <v>8040</v>
      </c>
      <c r="R239" s="39" t="n">
        <v>82683</v>
      </c>
      <c r="S239" s="39" t="n">
        <v>40270</v>
      </c>
      <c r="T239" s="39" t="n">
        <v>3750</v>
      </c>
      <c r="U239" s="39" t="n">
        <v>-3660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8218</v>
      </c>
      <c r="Q240" s="39" t="n">
        <v>-17718</v>
      </c>
      <c r="R240" s="39" t="n">
        <v>50570</v>
      </c>
      <c r="S240" s="39" t="n">
        <v>6890</v>
      </c>
      <c r="T240" s="39" t="n">
        <v>-38138</v>
      </c>
      <c r="U240" s="39" t="n">
        <v>-42695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34435</v>
      </c>
      <c r="Q241" s="39" t="n">
        <v>25759</v>
      </c>
      <c r="R241" s="39" t="n">
        <v>32113</v>
      </c>
      <c r="S241" s="39" t="n">
        <v>33380</v>
      </c>
      <c r="T241" s="39" t="n">
        <v>41889</v>
      </c>
      <c r="U241" s="39" t="n">
        <v>39034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527</v>
      </c>
      <c r="Q242" s="39" t="n">
        <v>2095</v>
      </c>
      <c r="R242" s="39" t="n">
        <v>2062</v>
      </c>
      <c r="S242" s="39" t="n">
        <v>2275</v>
      </c>
      <c r="T242" s="39" t="n">
        <v>6609</v>
      </c>
      <c r="U242" s="39" t="n">
        <v>4594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30908</v>
      </c>
      <c r="Q243" s="39" t="n">
        <v>23664</v>
      </c>
      <c r="R243" s="39" t="n">
        <v>30050</v>
      </c>
      <c r="S243" s="39" t="n">
        <v>31105</v>
      </c>
      <c r="T243" s="39" t="n">
        <v>35279</v>
      </c>
      <c r="U243" s="39" t="n">
        <v>34440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891</v>
      </c>
      <c r="Q244" s="39" t="n">
        <v>145</v>
      </c>
      <c r="R244" s="39" t="n">
        <v>392</v>
      </c>
      <c r="S244" s="39" t="n">
        <v>729</v>
      </c>
      <c r="T244" s="39" t="n">
        <v>1169</v>
      </c>
      <c r="U244" s="39" t="n">
        <v>2018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27405</v>
      </c>
      <c r="Q245" s="39" t="n">
        <v>14255</v>
      </c>
      <c r="R245" s="39" t="n">
        <v>20080</v>
      </c>
      <c r="S245" s="39" t="n">
        <v>30125</v>
      </c>
      <c r="T245" s="39" t="n">
        <v>34017</v>
      </c>
      <c r="U245" s="39" t="n">
        <v>38549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630</v>
      </c>
      <c r="Q246" s="39" t="n">
        <v>2702</v>
      </c>
      <c r="R246" s="39" t="n">
        <v>540</v>
      </c>
      <c r="S246" s="39" t="n">
        <v>2902</v>
      </c>
      <c r="T246" s="39" t="n">
        <v>3411</v>
      </c>
      <c r="U246" s="39" t="n">
        <v>359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888</v>
      </c>
      <c r="Q247" s="39" t="n">
        <v>6950</v>
      </c>
      <c r="R247" s="39" t="n">
        <v>3781</v>
      </c>
      <c r="S247" s="39" t="n">
        <v>1739</v>
      </c>
      <c r="T247" s="39" t="n">
        <v>317</v>
      </c>
      <c r="U247" s="39" t="n">
        <v>1654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4219</v>
      </c>
      <c r="Q248" s="39" t="n">
        <v>3844</v>
      </c>
      <c r="R248" s="39" t="n">
        <v>-2158</v>
      </c>
      <c r="S248" s="39" t="n">
        <v>4594</v>
      </c>
      <c r="T248" s="39" t="n">
        <v>8581</v>
      </c>
      <c r="U248" s="39" t="n">
        <v>6234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0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0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212</v>
      </c>
      <c r="Q250" s="39" t="n">
        <v>-326</v>
      </c>
      <c r="R250" s="39" t="n">
        <v>36</v>
      </c>
      <c r="S250" s="39" t="n">
        <v>386</v>
      </c>
      <c r="T250" s="39" t="n">
        <v>682</v>
      </c>
      <c r="U250" s="39" t="n">
        <v>284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-865</v>
      </c>
      <c r="Q251" s="39" t="n">
        <v>-4544</v>
      </c>
      <c r="R251" s="39" t="n">
        <v>9203</v>
      </c>
      <c r="S251" s="39" t="n">
        <v>-5202</v>
      </c>
      <c r="T251" s="39" t="n">
        <v>-794</v>
      </c>
      <c r="U251" s="39" t="n">
        <v>-2989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83</v>
      </c>
      <c r="Q252" s="41" t="n">
        <v>88</v>
      </c>
      <c r="R252" s="41" t="n">
        <v>69</v>
      </c>
      <c r="S252" s="41" t="n">
        <v>78</v>
      </c>
      <c r="T252" s="41" t="n">
        <v>87</v>
      </c>
      <c r="U252" s="41" t="n">
        <v>90.9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17</v>
      </c>
      <c r="Q253" s="41" t="n">
        <v>12</v>
      </c>
      <c r="R253" s="41" t="n">
        <v>31</v>
      </c>
      <c r="S253" s="41" t="n">
        <v>22</v>
      </c>
      <c r="T253" s="41" t="n">
        <v>13</v>
      </c>
      <c r="U253" s="41" t="n">
        <v>9.1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7.2</v>
      </c>
      <c r="Q254" s="41" t="n">
        <v>3.2</v>
      </c>
      <c r="R254" s="41" t="n">
        <v>22.5</v>
      </c>
      <c r="S254" s="41" t="n">
        <v>11.9</v>
      </c>
      <c r="T254" s="41" t="n">
        <v>1.2</v>
      </c>
      <c r="U254" s="41" t="n">
        <v>-0.3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7</v>
      </c>
      <c r="Q255" s="41" t="n">
        <v>3.1</v>
      </c>
      <c r="R255" s="41" t="n">
        <v>22.4</v>
      </c>
      <c r="S255" s="41" t="n">
        <v>11.7</v>
      </c>
      <c r="T255" s="41" t="n">
        <v>1</v>
      </c>
      <c r="U255" s="41" t="n">
        <v>-0.7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2.2</v>
      </c>
      <c r="Q256" s="41" t="n">
        <v>-6.9</v>
      </c>
      <c r="R256" s="41" t="n">
        <v>13.7</v>
      </c>
      <c r="S256" s="41" t="n">
        <v>2</v>
      </c>
      <c r="T256" s="41" t="n">
        <v>-9.7</v>
      </c>
      <c r="U256" s="41" t="n">
        <v>-8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9.2</v>
      </c>
      <c r="Q257" s="41" t="n">
        <v>10</v>
      </c>
      <c r="R257" s="41" t="n">
        <v>8.7</v>
      </c>
      <c r="S257" s="41" t="n">
        <v>9.7</v>
      </c>
      <c r="T257" s="41" t="n">
        <v>10.6</v>
      </c>
      <c r="U257" s="41" t="n">
        <v>7.7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8</v>
      </c>
      <c r="R258" s="41" t="n">
        <v>0.6</v>
      </c>
      <c r="S258" s="41" t="n">
        <v>0.7</v>
      </c>
      <c r="T258" s="41" t="n">
        <v>1.7</v>
      </c>
      <c r="U258" s="41" t="n">
        <v>0.9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8.3</v>
      </c>
      <c r="Q259" s="41" t="n">
        <v>9.2</v>
      </c>
      <c r="R259" s="41" t="n">
        <v>8.1</v>
      </c>
      <c r="S259" s="41" t="n">
        <v>9.1</v>
      </c>
      <c r="T259" s="41" t="n">
        <v>8.9</v>
      </c>
      <c r="U259" s="41" t="n">
        <v>6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2</v>
      </c>
      <c r="Q260" s="41" t="n">
        <v>0.1</v>
      </c>
      <c r="R260" s="41" t="n">
        <v>0.1</v>
      </c>
      <c r="S260" s="41" t="n">
        <v>0.2</v>
      </c>
      <c r="T260" s="41" t="n">
        <v>0.3</v>
      </c>
      <c r="U260" s="41" t="n">
        <v>0.4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7.3</v>
      </c>
      <c r="Q261" s="41" t="n">
        <v>5.5</v>
      </c>
      <c r="R261" s="41" t="n">
        <v>5.4</v>
      </c>
      <c r="S261" s="41" t="n">
        <v>8.8</v>
      </c>
      <c r="T261" s="41" t="n">
        <v>8.6</v>
      </c>
      <c r="U261" s="41" t="n">
        <v>7.6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7</v>
      </c>
      <c r="Q262" s="41" t="n">
        <v>1</v>
      </c>
      <c r="R262" s="41" t="n">
        <v>0.1</v>
      </c>
      <c r="S262" s="41" t="n">
        <v>0.8</v>
      </c>
      <c r="T262" s="41" t="n">
        <v>0.9</v>
      </c>
      <c r="U262" s="41" t="n">
        <v>0.7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8</v>
      </c>
      <c r="Q263" s="41" t="n">
        <v>2.7</v>
      </c>
      <c r="R263" s="41" t="n">
        <v>1</v>
      </c>
      <c r="S263" s="41" t="n">
        <v>0.5</v>
      </c>
      <c r="T263" s="41" t="n">
        <v>0.1</v>
      </c>
      <c r="U263" s="41" t="n">
        <v>0.3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1.1</v>
      </c>
      <c r="Q264" s="41" t="n">
        <v>1.5</v>
      </c>
      <c r="R264" s="41" t="n">
        <v>-0.6</v>
      </c>
      <c r="S264" s="41" t="n">
        <v>1.3</v>
      </c>
      <c r="T264" s="41" t="n">
        <v>2.2</v>
      </c>
      <c r="U264" s="41" t="n">
        <v>1.2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0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4.3</v>
      </c>
      <c r="Q266" s="41" t="n">
        <v>25.9</v>
      </c>
      <c r="R266" s="41" t="n">
        <v>24.4</v>
      </c>
      <c r="S266" s="41" t="n">
        <v>27.1</v>
      </c>
      <c r="T266" s="41" t="n">
        <v>25</v>
      </c>
      <c r="U266" s="41" t="n">
        <v>21.5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704</v>
      </c>
      <c r="Q267" s="39" t="n">
        <v>374</v>
      </c>
      <c r="R267" s="39" t="n">
        <v>546</v>
      </c>
      <c r="S267" s="39" t="n">
        <v>659</v>
      </c>
      <c r="T267" s="39" t="n">
        <v>781</v>
      </c>
      <c r="U267" s="39" t="n">
        <v>1161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52451</v>
      </c>
      <c r="Q268" s="61" t="n">
        <v>10490</v>
      </c>
      <c r="R268" s="61" t="n">
        <v>10490</v>
      </c>
      <c r="S268" s="61" t="n">
        <v>10490</v>
      </c>
      <c r="T268" s="61" t="n">
        <v>10490</v>
      </c>
      <c r="U268" s="61" t="n">
        <v>10490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1:09:04Z</dcterms:created>
  <dc:creator>     </dc:creator>
  <dc:description/>
  <dc:language>en-US</dc:language>
  <cp:lastModifiedBy>     </cp:lastModifiedBy>
  <dcterms:modified xsi:type="dcterms:W3CDTF">2001-11-14T03:02:59Z</dcterms:modified>
  <cp:revision>0</cp:revision>
  <dc:subject/>
  <dc:title/>
</cp:coreProperties>
</file>