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3</v>
      </c>
      <c r="Q15" s="39" t="n">
        <v>136</v>
      </c>
      <c r="R15" s="39" t="n">
        <v>143</v>
      </c>
      <c r="S15" s="39" t="n">
        <v>143</v>
      </c>
      <c r="T15" s="39" t="n">
        <v>147</v>
      </c>
      <c r="U15" s="39" t="n">
        <v>14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</v>
      </c>
      <c r="R17" s="40" t="n">
        <v>1.99</v>
      </c>
      <c r="S17" s="40" t="n">
        <v>1.93</v>
      </c>
      <c r="T17" s="40" t="n">
        <v>1.93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5.7</v>
      </c>
      <c r="R22" s="41" t="n">
        <v>37.9</v>
      </c>
      <c r="S22" s="41" t="n">
        <v>38.9</v>
      </c>
      <c r="T22" s="41" t="n">
        <v>41.5</v>
      </c>
      <c r="U22" s="41" t="n">
        <v>44.7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9</v>
      </c>
      <c r="Q23" s="41" t="n">
        <v>43.2</v>
      </c>
      <c r="R23" s="41" t="n">
        <v>47.9</v>
      </c>
      <c r="S23" s="41" t="n">
        <v>54.3</v>
      </c>
      <c r="T23" s="41" t="n">
        <v>66.5</v>
      </c>
      <c r="U23" s="41" t="n">
        <v>77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7.5</v>
      </c>
      <c r="R24" s="41" t="n">
        <v>34.8</v>
      </c>
      <c r="S24" s="41" t="n">
        <v>32.3</v>
      </c>
      <c r="T24" s="41" t="n">
        <v>34</v>
      </c>
      <c r="U24" s="41" t="n">
        <v>41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7</v>
      </c>
      <c r="Q27" s="41" t="n">
        <v>52.5</v>
      </c>
      <c r="R27" s="41" t="n">
        <v>49.9</v>
      </c>
      <c r="S27" s="41" t="n">
        <v>39.9</v>
      </c>
      <c r="T27" s="41" t="n">
        <v>32.2</v>
      </c>
      <c r="U27" s="41" t="n">
        <v>23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2</v>
      </c>
      <c r="Q28" s="41" t="n">
        <v>19.3</v>
      </c>
      <c r="R28" s="41" t="n">
        <v>21.3</v>
      </c>
      <c r="S28" s="41" t="n">
        <v>23.8</v>
      </c>
      <c r="T28" s="41" t="n">
        <v>23</v>
      </c>
      <c r="U28" s="41" t="n">
        <v>26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2.6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3222</v>
      </c>
      <c r="Q30" s="39" t="n">
        <v>218946</v>
      </c>
      <c r="R30" s="39" t="n">
        <v>264708</v>
      </c>
      <c r="S30" s="39" t="n">
        <v>347453</v>
      </c>
      <c r="T30" s="39" t="n">
        <v>379002</v>
      </c>
      <c r="U30" s="39" t="n">
        <v>50600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0001</v>
      </c>
      <c r="Q31" s="39" t="n">
        <v>55510</v>
      </c>
      <c r="R31" s="39" t="n">
        <v>70348</v>
      </c>
      <c r="S31" s="39" t="n">
        <v>83156</v>
      </c>
      <c r="T31" s="39" t="n">
        <v>82800</v>
      </c>
      <c r="U31" s="39" t="n">
        <v>10819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72</v>
      </c>
      <c r="Q32" s="39" t="n">
        <v>4832</v>
      </c>
      <c r="R32" s="39" t="n">
        <v>7112</v>
      </c>
      <c r="S32" s="39" t="n">
        <v>8425</v>
      </c>
      <c r="T32" s="39" t="n">
        <v>7348</v>
      </c>
      <c r="U32" s="39" t="n">
        <v>1014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34</v>
      </c>
      <c r="Q33" s="39" t="n">
        <v>1423</v>
      </c>
      <c r="R33" s="39" t="n">
        <v>2715</v>
      </c>
      <c r="S33" s="39" t="n">
        <v>3572</v>
      </c>
      <c r="T33" s="39" t="n">
        <v>2447</v>
      </c>
      <c r="U33" s="39" t="n">
        <v>3512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79</v>
      </c>
      <c r="Q34" s="39" t="n">
        <v>1664</v>
      </c>
      <c r="R34" s="39" t="n">
        <v>2354</v>
      </c>
      <c r="S34" s="39" t="n">
        <v>2613</v>
      </c>
      <c r="T34" s="39" t="n">
        <v>2876</v>
      </c>
      <c r="U34" s="39" t="n">
        <v>388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993</v>
      </c>
      <c r="Q35" s="39" t="n">
        <v>1619</v>
      </c>
      <c r="R35" s="39" t="n">
        <v>1923</v>
      </c>
      <c r="S35" s="39" t="n">
        <v>2052</v>
      </c>
      <c r="T35" s="39" t="n">
        <v>1817</v>
      </c>
      <c r="U35" s="39" t="n">
        <v>2555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65</v>
      </c>
      <c r="Q36" s="39" t="n">
        <v>125</v>
      </c>
      <c r="R36" s="39" t="n">
        <v>120</v>
      </c>
      <c r="S36" s="39" t="n">
        <v>189</v>
      </c>
      <c r="T36" s="39" t="n">
        <v>207</v>
      </c>
      <c r="U36" s="39" t="n">
        <v>18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130</v>
      </c>
      <c r="Q37" s="39" t="n">
        <v>3979</v>
      </c>
      <c r="R37" s="39" t="n">
        <v>3763</v>
      </c>
      <c r="S37" s="39" t="n">
        <v>4747</v>
      </c>
      <c r="T37" s="39" t="n">
        <v>5480</v>
      </c>
      <c r="U37" s="39" t="n">
        <v>767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74</v>
      </c>
      <c r="Q38" s="39" t="n">
        <v>2696</v>
      </c>
      <c r="R38" s="39" t="n">
        <v>2146</v>
      </c>
      <c r="S38" s="39" t="n">
        <v>2655</v>
      </c>
      <c r="T38" s="39" t="n">
        <v>3548</v>
      </c>
      <c r="U38" s="39" t="n">
        <v>482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15</v>
      </c>
      <c r="Q39" s="39" t="n">
        <v>622</v>
      </c>
      <c r="R39" s="39" t="n">
        <v>772</v>
      </c>
      <c r="S39" s="39" t="n">
        <v>1031</v>
      </c>
      <c r="T39" s="39" t="n">
        <v>891</v>
      </c>
      <c r="U39" s="39" t="n">
        <v>125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51</v>
      </c>
      <c r="Q40" s="39" t="n">
        <v>282</v>
      </c>
      <c r="R40" s="39" t="n">
        <v>359</v>
      </c>
      <c r="S40" s="39" t="n">
        <v>428</v>
      </c>
      <c r="T40" s="39" t="n">
        <v>473</v>
      </c>
      <c r="U40" s="39" t="n">
        <v>71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90</v>
      </c>
      <c r="Q41" s="39" t="n">
        <v>379</v>
      </c>
      <c r="R41" s="39" t="n">
        <v>486</v>
      </c>
      <c r="S41" s="39" t="n">
        <v>634</v>
      </c>
      <c r="T41" s="39" t="n">
        <v>567</v>
      </c>
      <c r="U41" s="39" t="n">
        <v>88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66</v>
      </c>
      <c r="Q42" s="39" t="n">
        <v>4819</v>
      </c>
      <c r="R42" s="39" t="n">
        <v>6311</v>
      </c>
      <c r="S42" s="39" t="n">
        <v>6907</v>
      </c>
      <c r="T42" s="39" t="n">
        <v>7332</v>
      </c>
      <c r="U42" s="39" t="n">
        <v>946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15</v>
      </c>
      <c r="Q43" s="39" t="n">
        <v>3420</v>
      </c>
      <c r="R43" s="39" t="n">
        <v>4652</v>
      </c>
      <c r="S43" s="39" t="n">
        <v>5227</v>
      </c>
      <c r="T43" s="39" t="n">
        <v>5470</v>
      </c>
      <c r="U43" s="39" t="n">
        <v>730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51</v>
      </c>
      <c r="Q44" s="39" t="n">
        <v>1399</v>
      </c>
      <c r="R44" s="39" t="n">
        <v>1659</v>
      </c>
      <c r="S44" s="39" t="n">
        <v>1679</v>
      </c>
      <c r="T44" s="39" t="n">
        <v>1862</v>
      </c>
      <c r="U44" s="39" t="n">
        <v>215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72</v>
      </c>
      <c r="Q45" s="39" t="n">
        <v>3166</v>
      </c>
      <c r="R45" s="39" t="n">
        <v>3944</v>
      </c>
      <c r="S45" s="39" t="n">
        <v>3998</v>
      </c>
      <c r="T45" s="39" t="n">
        <v>4767</v>
      </c>
      <c r="U45" s="39" t="n">
        <v>548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220</v>
      </c>
      <c r="Q46" s="39" t="n">
        <v>1463</v>
      </c>
      <c r="R46" s="39" t="n">
        <v>2057</v>
      </c>
      <c r="S46" s="39" t="n">
        <v>2060</v>
      </c>
      <c r="T46" s="39" t="n">
        <v>2515</v>
      </c>
      <c r="U46" s="39" t="n">
        <v>300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94</v>
      </c>
      <c r="Q47" s="39" t="n">
        <v>1153</v>
      </c>
      <c r="R47" s="39" t="n">
        <v>1301</v>
      </c>
      <c r="S47" s="39" t="n">
        <v>1329</v>
      </c>
      <c r="T47" s="39" t="n">
        <v>1552</v>
      </c>
      <c r="U47" s="39" t="n">
        <v>163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58</v>
      </c>
      <c r="Q48" s="39" t="n">
        <v>550</v>
      </c>
      <c r="R48" s="39" t="n">
        <v>586</v>
      </c>
      <c r="S48" s="39" t="n">
        <v>608</v>
      </c>
      <c r="T48" s="39" t="n">
        <v>700</v>
      </c>
      <c r="U48" s="39" t="n">
        <v>84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050</v>
      </c>
      <c r="Q49" s="39" t="n">
        <v>4630</v>
      </c>
      <c r="R49" s="39" t="n">
        <v>5576</v>
      </c>
      <c r="S49" s="39" t="n">
        <v>7060</v>
      </c>
      <c r="T49" s="39" t="n">
        <v>7574</v>
      </c>
      <c r="U49" s="39" t="n">
        <v>1041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29</v>
      </c>
      <c r="Q50" s="39" t="n">
        <v>2821</v>
      </c>
      <c r="R50" s="39" t="n">
        <v>3556</v>
      </c>
      <c r="S50" s="39" t="n">
        <v>4534</v>
      </c>
      <c r="T50" s="39" t="n">
        <v>4904</v>
      </c>
      <c r="U50" s="39" t="n">
        <v>683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10</v>
      </c>
      <c r="Q51" s="39" t="n">
        <v>324</v>
      </c>
      <c r="R51" s="39" t="n">
        <v>375</v>
      </c>
      <c r="S51" s="39" t="n">
        <v>565</v>
      </c>
      <c r="T51" s="39" t="n">
        <v>549</v>
      </c>
      <c r="U51" s="39" t="n">
        <v>739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53</v>
      </c>
      <c r="Q52" s="39" t="n">
        <v>805</v>
      </c>
      <c r="R52" s="39" t="n">
        <v>824</v>
      </c>
      <c r="S52" s="39" t="n">
        <v>1039</v>
      </c>
      <c r="T52" s="39" t="n">
        <v>1187</v>
      </c>
      <c r="U52" s="39" t="n">
        <v>141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58</v>
      </c>
      <c r="Q53" s="39" t="n">
        <v>680</v>
      </c>
      <c r="R53" s="39" t="n">
        <v>821</v>
      </c>
      <c r="S53" s="39" t="n">
        <v>922</v>
      </c>
      <c r="T53" s="39" t="n">
        <v>934</v>
      </c>
      <c r="U53" s="39" t="n">
        <v>143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06</v>
      </c>
      <c r="Q54" s="39" t="n">
        <v>1079</v>
      </c>
      <c r="R54" s="39" t="n">
        <v>1671</v>
      </c>
      <c r="S54" s="39" t="n">
        <v>2443</v>
      </c>
      <c r="T54" s="39" t="n">
        <v>2545</v>
      </c>
      <c r="U54" s="39" t="n">
        <v>3291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35</v>
      </c>
      <c r="Q55" s="39" t="n">
        <v>1019</v>
      </c>
      <c r="R55" s="39" t="n">
        <v>1474</v>
      </c>
      <c r="S55" s="39" t="n">
        <v>2242</v>
      </c>
      <c r="T55" s="39" t="n">
        <v>2382</v>
      </c>
      <c r="U55" s="39" t="n">
        <v>306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71</v>
      </c>
      <c r="Q56" s="39" t="n">
        <v>60</v>
      </c>
      <c r="R56" s="39" t="n">
        <v>197</v>
      </c>
      <c r="S56" s="39" t="n">
        <v>201</v>
      </c>
      <c r="T56" s="39" t="n">
        <v>163</v>
      </c>
      <c r="U56" s="39" t="n">
        <v>23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29</v>
      </c>
      <c r="Q57" s="39" t="n">
        <v>2210</v>
      </c>
      <c r="R57" s="39" t="n">
        <v>2638</v>
      </c>
      <c r="S57" s="39" t="n">
        <v>3080</v>
      </c>
      <c r="T57" s="39" t="n">
        <v>3230</v>
      </c>
      <c r="U57" s="39" t="n">
        <v>3990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3</v>
      </c>
      <c r="Q58" s="39" t="n">
        <v>237</v>
      </c>
      <c r="R58" s="39" t="n">
        <v>266</v>
      </c>
      <c r="S58" s="39" t="n">
        <v>311</v>
      </c>
      <c r="T58" s="39" t="n">
        <v>303</v>
      </c>
      <c r="U58" s="39" t="n">
        <v>39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27</v>
      </c>
      <c r="Q59" s="39" t="n">
        <v>1973</v>
      </c>
      <c r="R59" s="39" t="n">
        <v>2372</v>
      </c>
      <c r="S59" s="39" t="n">
        <v>2769</v>
      </c>
      <c r="T59" s="39" t="n">
        <v>2927</v>
      </c>
      <c r="U59" s="39" t="n">
        <v>3595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453</v>
      </c>
      <c r="Q60" s="39" t="n">
        <v>4961</v>
      </c>
      <c r="R60" s="39" t="n">
        <v>5984</v>
      </c>
      <c r="S60" s="39" t="n">
        <v>6613</v>
      </c>
      <c r="T60" s="39" t="n">
        <v>6718</v>
      </c>
      <c r="U60" s="39" t="n">
        <v>798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9047</v>
      </c>
      <c r="Q61" s="39" t="n">
        <v>7275</v>
      </c>
      <c r="R61" s="39" t="n">
        <v>8613</v>
      </c>
      <c r="S61" s="39" t="n">
        <v>8699</v>
      </c>
      <c r="T61" s="39" t="n">
        <v>9096</v>
      </c>
      <c r="U61" s="39" t="n">
        <v>1155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870</v>
      </c>
      <c r="Q62" s="39" t="n">
        <v>3273</v>
      </c>
      <c r="R62" s="39" t="n">
        <v>3602</v>
      </c>
      <c r="S62" s="39" t="n">
        <v>4049</v>
      </c>
      <c r="T62" s="39" t="n">
        <v>3784</v>
      </c>
      <c r="U62" s="39" t="n">
        <v>464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77</v>
      </c>
      <c r="Q63" s="39" t="n">
        <v>4003</v>
      </c>
      <c r="R63" s="39" t="n">
        <v>5011</v>
      </c>
      <c r="S63" s="39" t="n">
        <v>4651</v>
      </c>
      <c r="T63" s="39" t="n">
        <v>5311</v>
      </c>
      <c r="U63" s="39" t="n">
        <v>691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5889</v>
      </c>
      <c r="Q64" s="39" t="n">
        <v>4705</v>
      </c>
      <c r="R64" s="39" t="n">
        <v>6107</v>
      </c>
      <c r="S64" s="39" t="n">
        <v>5528</v>
      </c>
      <c r="T64" s="39" t="n">
        <v>6042</v>
      </c>
      <c r="U64" s="39" t="n">
        <v>7060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1190</v>
      </c>
      <c r="Q65" s="39" t="n">
        <v>785</v>
      </c>
      <c r="R65" s="39" t="n">
        <v>1155</v>
      </c>
      <c r="S65" s="39" t="n">
        <v>1193</v>
      </c>
      <c r="T65" s="39" t="n">
        <v>975</v>
      </c>
      <c r="U65" s="39" t="n">
        <v>184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82</v>
      </c>
      <c r="Q66" s="39" t="n">
        <v>684</v>
      </c>
      <c r="R66" s="39" t="n">
        <v>718</v>
      </c>
      <c r="S66" s="39" t="n">
        <v>679</v>
      </c>
      <c r="T66" s="39" t="n">
        <v>995</v>
      </c>
      <c r="U66" s="39" t="n">
        <v>83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916</v>
      </c>
      <c r="Q67" s="39" t="n">
        <v>3236</v>
      </c>
      <c r="R67" s="39" t="n">
        <v>4234</v>
      </c>
      <c r="S67" s="39" t="n">
        <v>3655</v>
      </c>
      <c r="T67" s="39" t="n">
        <v>4072</v>
      </c>
      <c r="U67" s="39" t="n">
        <v>438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578</v>
      </c>
      <c r="Q68" s="39" t="n">
        <v>2471</v>
      </c>
      <c r="R68" s="39" t="n">
        <v>3054</v>
      </c>
      <c r="S68" s="39" t="n">
        <v>4161</v>
      </c>
      <c r="T68" s="39" t="n">
        <v>3359</v>
      </c>
      <c r="U68" s="39" t="n">
        <v>484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810</v>
      </c>
      <c r="Q69" s="39" t="n">
        <v>11383</v>
      </c>
      <c r="R69" s="39" t="n">
        <v>15576</v>
      </c>
      <c r="S69" s="39" t="n">
        <v>21495</v>
      </c>
      <c r="T69" s="39" t="n">
        <v>19312</v>
      </c>
      <c r="U69" s="39" t="n">
        <v>2628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5839</v>
      </c>
      <c r="Q70" s="39" t="n">
        <v>9611</v>
      </c>
      <c r="R70" s="39" t="n">
        <v>12821</v>
      </c>
      <c r="S70" s="39" t="n">
        <v>17572</v>
      </c>
      <c r="T70" s="39" t="n">
        <v>15939</v>
      </c>
      <c r="U70" s="39" t="n">
        <v>2325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71</v>
      </c>
      <c r="Q71" s="52" t="n">
        <v>1772</v>
      </c>
      <c r="R71" s="52" t="n">
        <v>2755</v>
      </c>
      <c r="S71" s="52" t="n">
        <v>3923</v>
      </c>
      <c r="T71" s="52" t="n">
        <v>3373</v>
      </c>
      <c r="U71" s="52" t="n">
        <v>303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8041</v>
      </c>
      <c r="Q72" s="39" t="n">
        <v>26006</v>
      </c>
      <c r="R72" s="39" t="n">
        <v>33608</v>
      </c>
      <c r="S72" s="39" t="n">
        <v>21387</v>
      </c>
      <c r="T72" s="39" t="n">
        <v>20645</v>
      </c>
      <c r="U72" s="39" t="n">
        <v>3855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946</v>
      </c>
      <c r="Q73" s="39" t="n">
        <v>25780</v>
      </c>
      <c r="R73" s="39" t="n">
        <v>28084</v>
      </c>
      <c r="S73" s="39" t="n">
        <v>17993</v>
      </c>
      <c r="T73" s="39" t="n">
        <v>19152</v>
      </c>
      <c r="U73" s="39" t="n">
        <v>1372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7095</v>
      </c>
      <c r="Q74" s="39" t="n">
        <v>225</v>
      </c>
      <c r="R74" s="39" t="n">
        <v>5524</v>
      </c>
      <c r="S74" s="39" t="n">
        <v>3394</v>
      </c>
      <c r="T74" s="39" t="n">
        <v>1493</v>
      </c>
      <c r="U74" s="39" t="n">
        <v>2483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257</v>
      </c>
      <c r="Q75" s="39" t="n">
        <v>37</v>
      </c>
      <c r="R75" s="39" t="n">
        <v>5163</v>
      </c>
      <c r="S75" s="39" t="n">
        <v>331</v>
      </c>
      <c r="T75" s="39" t="n">
        <v>549</v>
      </c>
      <c r="U75" s="39" t="n">
        <v>20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5838</v>
      </c>
      <c r="Q76" s="39" t="n">
        <v>188</v>
      </c>
      <c r="R76" s="39" t="n">
        <v>361</v>
      </c>
      <c r="S76" s="39" t="n">
        <v>3063</v>
      </c>
      <c r="T76" s="39" t="n">
        <v>944</v>
      </c>
      <c r="U76" s="39" t="n">
        <v>2463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183</v>
      </c>
      <c r="Q77" s="39" t="n">
        <v>17400</v>
      </c>
      <c r="R77" s="39" t="n">
        <v>17846</v>
      </c>
      <c r="S77" s="39" t="n">
        <v>18574</v>
      </c>
      <c r="T77" s="39" t="n">
        <v>20019</v>
      </c>
      <c r="U77" s="39" t="n">
        <v>22076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226</v>
      </c>
      <c r="Q78" s="39" t="n">
        <v>7248</v>
      </c>
      <c r="R78" s="39" t="n">
        <v>7639</v>
      </c>
      <c r="S78" s="39" t="n">
        <v>7803</v>
      </c>
      <c r="T78" s="39" t="n">
        <v>8765</v>
      </c>
      <c r="U78" s="39" t="n">
        <v>967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637</v>
      </c>
      <c r="Q79" s="39" t="n">
        <v>5422</v>
      </c>
      <c r="R79" s="39" t="n">
        <v>5244</v>
      </c>
      <c r="S79" s="39" t="n">
        <v>5260</v>
      </c>
      <c r="T79" s="39" t="n">
        <v>5878</v>
      </c>
      <c r="U79" s="39" t="n">
        <v>638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64</v>
      </c>
      <c r="Q80" s="39" t="n">
        <v>304</v>
      </c>
      <c r="R80" s="39" t="n">
        <v>70</v>
      </c>
      <c r="S80" s="39" t="n">
        <v>203</v>
      </c>
      <c r="T80" s="39" t="n">
        <v>119</v>
      </c>
      <c r="U80" s="39" t="n">
        <v>12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56</v>
      </c>
      <c r="Q81" s="39" t="n">
        <v>4426</v>
      </c>
      <c r="R81" s="39" t="n">
        <v>4894</v>
      </c>
      <c r="S81" s="39" t="n">
        <v>5308</v>
      </c>
      <c r="T81" s="39" t="n">
        <v>5258</v>
      </c>
      <c r="U81" s="39" t="n">
        <v>589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660</v>
      </c>
      <c r="Q82" s="39" t="n">
        <v>7269</v>
      </c>
      <c r="R82" s="39" t="n">
        <v>8982</v>
      </c>
      <c r="S82" s="39" t="n">
        <v>9550</v>
      </c>
      <c r="T82" s="39" t="n">
        <v>14788</v>
      </c>
      <c r="U82" s="39" t="n">
        <v>1770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471</v>
      </c>
      <c r="Q83" s="39" t="n">
        <v>3018</v>
      </c>
      <c r="R83" s="39" t="n">
        <v>3325</v>
      </c>
      <c r="S83" s="39" t="n">
        <v>2283</v>
      </c>
      <c r="T83" s="39" t="n">
        <v>6811</v>
      </c>
      <c r="U83" s="39" t="n">
        <v>692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992</v>
      </c>
      <c r="Q84" s="39" t="n">
        <v>400</v>
      </c>
      <c r="R84" s="39" t="n">
        <v>832</v>
      </c>
      <c r="S84" s="39" t="n">
        <v>858</v>
      </c>
      <c r="T84" s="39" t="n">
        <v>2085</v>
      </c>
      <c r="U84" s="39" t="n">
        <v>78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741</v>
      </c>
      <c r="Q85" s="39" t="n">
        <v>2548</v>
      </c>
      <c r="R85" s="39" t="n">
        <v>1345</v>
      </c>
      <c r="S85" s="39" t="n">
        <v>521</v>
      </c>
      <c r="T85" s="39" t="n">
        <v>3526</v>
      </c>
      <c r="U85" s="39" t="n">
        <v>576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739</v>
      </c>
      <c r="Q86" s="39" t="n">
        <v>70</v>
      </c>
      <c r="R86" s="39" t="n">
        <v>1148</v>
      </c>
      <c r="S86" s="39" t="n">
        <v>904</v>
      </c>
      <c r="T86" s="39" t="n">
        <v>1200</v>
      </c>
      <c r="U86" s="39" t="n">
        <v>37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81</v>
      </c>
      <c r="Q87" s="39" t="n">
        <v>237</v>
      </c>
      <c r="R87" s="39" t="n">
        <v>783</v>
      </c>
      <c r="S87" s="39" t="n">
        <v>799</v>
      </c>
      <c r="T87" s="39" t="n">
        <v>1039</v>
      </c>
      <c r="U87" s="39" t="n">
        <v>1046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00</v>
      </c>
      <c r="Q88" s="39" t="n">
        <v>149</v>
      </c>
      <c r="R88" s="39" t="n">
        <v>398</v>
      </c>
      <c r="S88" s="39" t="n">
        <v>332</v>
      </c>
      <c r="T88" s="39" t="n">
        <v>209</v>
      </c>
      <c r="U88" s="39" t="n">
        <v>1410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98</v>
      </c>
      <c r="Q89" s="39" t="n">
        <v>1201</v>
      </c>
      <c r="R89" s="39" t="n">
        <v>2087</v>
      </c>
      <c r="S89" s="39" t="n">
        <v>2756</v>
      </c>
      <c r="T89" s="39" t="n">
        <v>2353</v>
      </c>
      <c r="U89" s="39" t="n">
        <v>359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31</v>
      </c>
      <c r="Q90" s="39" t="n">
        <v>2029</v>
      </c>
      <c r="R90" s="39" t="n">
        <v>2007</v>
      </c>
      <c r="S90" s="39" t="n">
        <v>2746</v>
      </c>
      <c r="T90" s="39" t="n">
        <v>2723</v>
      </c>
      <c r="U90" s="39" t="n">
        <v>315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978</v>
      </c>
      <c r="Q91" s="39" t="n">
        <v>635</v>
      </c>
      <c r="R91" s="39" t="n">
        <v>381</v>
      </c>
      <c r="S91" s="39" t="n">
        <v>636</v>
      </c>
      <c r="T91" s="39" t="n">
        <v>1653</v>
      </c>
      <c r="U91" s="39" t="n">
        <v>158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048</v>
      </c>
      <c r="Q92" s="39" t="n">
        <v>7987</v>
      </c>
      <c r="R92" s="39" t="n">
        <v>12775</v>
      </c>
      <c r="S92" s="39" t="n">
        <v>19840</v>
      </c>
      <c r="T92" s="39" t="n">
        <v>19260</v>
      </c>
      <c r="U92" s="39" t="n">
        <v>30379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59</v>
      </c>
      <c r="Q93" s="39" t="n">
        <v>120</v>
      </c>
      <c r="R93" s="39" t="n">
        <v>161</v>
      </c>
      <c r="S93" s="39" t="n">
        <v>513</v>
      </c>
      <c r="T93" s="39" t="n">
        <v>412</v>
      </c>
      <c r="U93" s="39" t="n">
        <v>58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649</v>
      </c>
      <c r="Q94" s="39" t="n">
        <v>2086</v>
      </c>
      <c r="R94" s="39" t="n">
        <v>4211</v>
      </c>
      <c r="S94" s="39" t="n">
        <v>5784</v>
      </c>
      <c r="T94" s="39" t="n">
        <v>5794</v>
      </c>
      <c r="U94" s="39" t="n">
        <v>1037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356</v>
      </c>
      <c r="Q95" s="39" t="n">
        <v>277</v>
      </c>
      <c r="R95" s="39" t="n">
        <v>772</v>
      </c>
      <c r="S95" s="39" t="n">
        <v>940</v>
      </c>
      <c r="T95" s="39" t="n">
        <v>1415</v>
      </c>
      <c r="U95" s="39" t="n">
        <v>337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04</v>
      </c>
      <c r="Q96" s="39" t="n">
        <v>777</v>
      </c>
      <c r="R96" s="39" t="n">
        <v>2117</v>
      </c>
      <c r="S96" s="39" t="n">
        <v>2613</v>
      </c>
      <c r="T96" s="39" t="n">
        <v>2703</v>
      </c>
      <c r="U96" s="39" t="n">
        <v>531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589</v>
      </c>
      <c r="Q97" s="39" t="n">
        <v>1032</v>
      </c>
      <c r="R97" s="39" t="n">
        <v>1322</v>
      </c>
      <c r="S97" s="39" t="n">
        <v>2231</v>
      </c>
      <c r="T97" s="39" t="n">
        <v>1676</v>
      </c>
      <c r="U97" s="39" t="n">
        <v>168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5062</v>
      </c>
      <c r="Q98" s="39" t="n">
        <v>2236</v>
      </c>
      <c r="R98" s="39" t="n">
        <v>3444</v>
      </c>
      <c r="S98" s="39" t="n">
        <v>5289</v>
      </c>
      <c r="T98" s="39" t="n">
        <v>5505</v>
      </c>
      <c r="U98" s="39" t="n">
        <v>883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521</v>
      </c>
      <c r="Q99" s="39" t="n">
        <v>750</v>
      </c>
      <c r="R99" s="39" t="n">
        <v>905</v>
      </c>
      <c r="S99" s="39" t="n">
        <v>1425</v>
      </c>
      <c r="T99" s="39" t="n">
        <v>1703</v>
      </c>
      <c r="U99" s="39" t="n">
        <v>282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355</v>
      </c>
      <c r="Q100" s="39" t="n">
        <v>795</v>
      </c>
      <c r="R100" s="39" t="n">
        <v>1671</v>
      </c>
      <c r="S100" s="39" t="n">
        <v>2106</v>
      </c>
      <c r="T100" s="39" t="n">
        <v>2242</v>
      </c>
      <c r="U100" s="39" t="n">
        <v>495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1186</v>
      </c>
      <c r="Q101" s="39" t="n">
        <v>691</v>
      </c>
      <c r="R101" s="39" t="n">
        <v>868</v>
      </c>
      <c r="S101" s="39" t="n">
        <v>1758</v>
      </c>
      <c r="T101" s="39" t="n">
        <v>1561</v>
      </c>
      <c r="U101" s="39" t="n">
        <v>105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976</v>
      </c>
      <c r="Q102" s="39" t="n">
        <v>1096</v>
      </c>
      <c r="R102" s="39" t="n">
        <v>1496</v>
      </c>
      <c r="S102" s="39" t="n">
        <v>2555</v>
      </c>
      <c r="T102" s="39" t="n">
        <v>2237</v>
      </c>
      <c r="U102" s="39" t="n">
        <v>249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18</v>
      </c>
      <c r="Q103" s="39" t="n">
        <v>222</v>
      </c>
      <c r="R103" s="39" t="n">
        <v>316</v>
      </c>
      <c r="S103" s="39" t="n">
        <v>400</v>
      </c>
      <c r="T103" s="39" t="n">
        <v>393</v>
      </c>
      <c r="U103" s="39" t="n">
        <v>75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999</v>
      </c>
      <c r="Q104" s="39" t="n">
        <v>397</v>
      </c>
      <c r="R104" s="39" t="n">
        <v>788</v>
      </c>
      <c r="S104" s="39" t="n">
        <v>1222</v>
      </c>
      <c r="T104" s="39" t="n">
        <v>1230</v>
      </c>
      <c r="U104" s="39" t="n">
        <v>135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60</v>
      </c>
      <c r="Q105" s="39" t="n">
        <v>477</v>
      </c>
      <c r="R105" s="39" t="n">
        <v>392</v>
      </c>
      <c r="S105" s="39" t="n">
        <v>933</v>
      </c>
      <c r="T105" s="39" t="n">
        <v>614</v>
      </c>
      <c r="U105" s="39" t="n">
        <v>38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7</v>
      </c>
      <c r="Q106" s="39" t="n">
        <v>31</v>
      </c>
      <c r="R106" s="39" t="n">
        <v>106</v>
      </c>
      <c r="S106" s="39" t="n">
        <v>335</v>
      </c>
      <c r="T106" s="39" t="n">
        <v>97</v>
      </c>
      <c r="U106" s="39" t="n">
        <v>41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26</v>
      </c>
      <c r="Q107" s="39" t="n">
        <v>681</v>
      </c>
      <c r="R107" s="39" t="n">
        <v>932</v>
      </c>
      <c r="S107" s="39" t="n">
        <v>1064</v>
      </c>
      <c r="T107" s="39" t="n">
        <v>1312</v>
      </c>
      <c r="U107" s="39" t="n">
        <v>1641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872</v>
      </c>
      <c r="Q108" s="39" t="n">
        <v>1495</v>
      </c>
      <c r="R108" s="39" t="n">
        <v>1934</v>
      </c>
      <c r="S108" s="39" t="n">
        <v>3429</v>
      </c>
      <c r="T108" s="39" t="n">
        <v>3042</v>
      </c>
      <c r="U108" s="39" t="n">
        <v>4460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07</v>
      </c>
      <c r="Q109" s="39" t="n">
        <v>242</v>
      </c>
      <c r="R109" s="39" t="n">
        <v>490</v>
      </c>
      <c r="S109" s="39" t="n">
        <v>873</v>
      </c>
      <c r="T109" s="39" t="n">
        <v>861</v>
      </c>
      <c r="U109" s="39" t="n">
        <v>157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856</v>
      </c>
      <c r="Q110" s="39" t="n">
        <v>9308</v>
      </c>
      <c r="R110" s="39" t="n">
        <v>10891</v>
      </c>
      <c r="S110" s="39" t="n">
        <v>12662</v>
      </c>
      <c r="T110" s="39" t="n">
        <v>10117</v>
      </c>
      <c r="U110" s="39" t="n">
        <v>1630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97</v>
      </c>
      <c r="Q111" s="39" t="n">
        <v>1415</v>
      </c>
      <c r="R111" s="39" t="n">
        <v>2183</v>
      </c>
      <c r="S111" s="39" t="n">
        <v>1970</v>
      </c>
      <c r="T111" s="39" t="n">
        <v>1408</v>
      </c>
      <c r="U111" s="39" t="n">
        <v>201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923</v>
      </c>
      <c r="Q112" s="39" t="n">
        <v>374</v>
      </c>
      <c r="R112" s="39" t="n">
        <v>821</v>
      </c>
      <c r="S112" s="39" t="n">
        <v>1412</v>
      </c>
      <c r="T112" s="39" t="n">
        <v>1035</v>
      </c>
      <c r="U112" s="39" t="n">
        <v>97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97</v>
      </c>
      <c r="Q113" s="39" t="n">
        <v>2201</v>
      </c>
      <c r="R113" s="39" t="n">
        <v>2072</v>
      </c>
      <c r="S113" s="39" t="n">
        <v>2953</v>
      </c>
      <c r="T113" s="39" t="n">
        <v>2372</v>
      </c>
      <c r="U113" s="39" t="n">
        <v>588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039</v>
      </c>
      <c r="Q114" s="39" t="n">
        <v>5318</v>
      </c>
      <c r="R114" s="39" t="n">
        <v>5815</v>
      </c>
      <c r="S114" s="39" t="n">
        <v>6327</v>
      </c>
      <c r="T114" s="39" t="n">
        <v>5302</v>
      </c>
      <c r="U114" s="39" t="n">
        <v>7434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1344</v>
      </c>
      <c r="Q115" s="39" t="n">
        <v>26786</v>
      </c>
      <c r="R115" s="39" t="n">
        <v>27439</v>
      </c>
      <c r="S115" s="39" t="n">
        <v>46701</v>
      </c>
      <c r="T115" s="39" t="n">
        <v>46311</v>
      </c>
      <c r="U115" s="39" t="n">
        <v>59485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0850</v>
      </c>
      <c r="Q116" s="39" t="n">
        <v>2383</v>
      </c>
      <c r="R116" s="39" t="n">
        <v>4076</v>
      </c>
      <c r="S116" s="39" t="n">
        <v>17649</v>
      </c>
      <c r="T116" s="39" t="n">
        <v>14976</v>
      </c>
      <c r="U116" s="39" t="n">
        <v>1516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306</v>
      </c>
      <c r="Q117" s="39" t="n">
        <v>13015</v>
      </c>
      <c r="R117" s="39" t="n">
        <v>14024</v>
      </c>
      <c r="S117" s="39" t="n">
        <v>14839</v>
      </c>
      <c r="T117" s="39" t="n">
        <v>19492</v>
      </c>
      <c r="U117" s="39" t="n">
        <v>2516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849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4243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59</v>
      </c>
      <c r="Q119" s="39" t="n">
        <v>113</v>
      </c>
      <c r="R119" s="39" t="n">
        <v>386</v>
      </c>
      <c r="S119" s="39" t="n">
        <v>696</v>
      </c>
      <c r="T119" s="39" t="n">
        <v>161</v>
      </c>
      <c r="U119" s="39" t="n">
        <v>143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899</v>
      </c>
      <c r="Q120" s="39" t="n">
        <v>12902</v>
      </c>
      <c r="R120" s="39" t="n">
        <v>13637</v>
      </c>
      <c r="S120" s="39" t="n">
        <v>14142</v>
      </c>
      <c r="T120" s="39" t="n">
        <v>19332</v>
      </c>
      <c r="U120" s="39" t="n">
        <v>1948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188</v>
      </c>
      <c r="Q121" s="52" t="n">
        <v>11388</v>
      </c>
      <c r="R121" s="52" t="n">
        <v>9339</v>
      </c>
      <c r="S121" s="52" t="n">
        <v>14214</v>
      </c>
      <c r="T121" s="52" t="n">
        <v>11843</v>
      </c>
      <c r="U121" s="52" t="n">
        <v>1915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015</v>
      </c>
      <c r="Q122" s="39" t="n">
        <v>10649</v>
      </c>
      <c r="R122" s="39" t="n">
        <v>15833</v>
      </c>
      <c r="S122" s="39" t="n">
        <v>33032</v>
      </c>
      <c r="T122" s="39" t="n">
        <v>34230</v>
      </c>
      <c r="U122" s="39" t="n">
        <v>4632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9586</v>
      </c>
      <c r="Q123" s="39" t="n">
        <v>9434</v>
      </c>
      <c r="R123" s="39" t="n">
        <v>12243</v>
      </c>
      <c r="S123" s="39" t="n">
        <v>24533</v>
      </c>
      <c r="T123" s="39" t="n">
        <v>22272</v>
      </c>
      <c r="U123" s="39" t="n">
        <v>2944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74</v>
      </c>
      <c r="Q124" s="39" t="n">
        <v>163</v>
      </c>
      <c r="R124" s="39" t="n">
        <v>152</v>
      </c>
      <c r="S124" s="39" t="n">
        <v>382</v>
      </c>
      <c r="T124" s="39" t="n">
        <v>441</v>
      </c>
      <c r="U124" s="39" t="n">
        <v>123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955</v>
      </c>
      <c r="Q125" s="39" t="n">
        <v>1052</v>
      </c>
      <c r="R125" s="39" t="n">
        <v>3438</v>
      </c>
      <c r="S125" s="39" t="n">
        <v>8118</v>
      </c>
      <c r="T125" s="39" t="n">
        <v>11517</v>
      </c>
      <c r="U125" s="39" t="n">
        <v>1565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2173</v>
      </c>
      <c r="Q126" s="39" t="n">
        <v>18827</v>
      </c>
      <c r="R126" s="39" t="n">
        <v>22524</v>
      </c>
      <c r="S126" s="39" t="n">
        <v>45708</v>
      </c>
      <c r="T126" s="39" t="n">
        <v>55270</v>
      </c>
      <c r="U126" s="39" t="n">
        <v>6853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300</v>
      </c>
      <c r="Q127" s="39" t="n">
        <v>4074</v>
      </c>
      <c r="R127" s="39" t="n">
        <v>549</v>
      </c>
      <c r="S127" s="39" t="n">
        <v>4264</v>
      </c>
      <c r="T127" s="39" t="n">
        <v>2201</v>
      </c>
      <c r="U127" s="39" t="n">
        <v>541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779</v>
      </c>
      <c r="Q128" s="39" t="n">
        <v>4271</v>
      </c>
      <c r="R128" s="39" t="n">
        <v>5816</v>
      </c>
      <c r="S128" s="39" t="n">
        <v>11393</v>
      </c>
      <c r="T128" s="39" t="n">
        <v>10759</v>
      </c>
      <c r="U128" s="39" t="n">
        <v>1165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21</v>
      </c>
      <c r="Q129" s="39" t="n">
        <v>2591</v>
      </c>
      <c r="R129" s="39" t="n">
        <v>3801</v>
      </c>
      <c r="S129" s="39" t="n">
        <v>5903</v>
      </c>
      <c r="T129" s="39" t="n">
        <v>4780</v>
      </c>
      <c r="U129" s="39" t="n">
        <v>603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5474</v>
      </c>
      <c r="Q130" s="39" t="n">
        <v>7892</v>
      </c>
      <c r="R130" s="39" t="n">
        <v>12358</v>
      </c>
      <c r="S130" s="39" t="n">
        <v>24148</v>
      </c>
      <c r="T130" s="39" t="n">
        <v>37530</v>
      </c>
      <c r="U130" s="39" t="n">
        <v>4544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670</v>
      </c>
      <c r="Q131" s="39" t="n">
        <v>330</v>
      </c>
      <c r="R131" s="39" t="n">
        <v>291</v>
      </c>
      <c r="S131" s="39" t="n">
        <v>3953</v>
      </c>
      <c r="T131" s="39" t="n">
        <v>3763</v>
      </c>
      <c r="U131" s="39" t="n">
        <v>1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8864</v>
      </c>
      <c r="Q132" s="39" t="n">
        <v>2364</v>
      </c>
      <c r="R132" s="39" t="n">
        <v>1298</v>
      </c>
      <c r="S132" s="39" t="n">
        <v>5424</v>
      </c>
      <c r="T132" s="39" t="n">
        <v>15535</v>
      </c>
      <c r="U132" s="39" t="n">
        <v>1970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369</v>
      </c>
      <c r="Q133" s="39" t="n">
        <v>1589</v>
      </c>
      <c r="R133" s="39" t="n">
        <v>4452</v>
      </c>
      <c r="S133" s="39" t="n">
        <v>7869</v>
      </c>
      <c r="T133" s="39" t="n">
        <v>10206</v>
      </c>
      <c r="U133" s="39" t="n">
        <v>1273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570</v>
      </c>
      <c r="Q134" s="39" t="n">
        <v>3609</v>
      </c>
      <c r="R134" s="39" t="n">
        <v>6317</v>
      </c>
      <c r="S134" s="39" t="n">
        <v>6902</v>
      </c>
      <c r="T134" s="39" t="n">
        <v>8027</v>
      </c>
      <c r="U134" s="39" t="n">
        <v>1299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2901</v>
      </c>
      <c r="Q135" s="39" t="n">
        <v>39205</v>
      </c>
      <c r="R135" s="39" t="n">
        <v>44462</v>
      </c>
      <c r="S135" s="39" t="n">
        <v>56842</v>
      </c>
      <c r="T135" s="39" t="n">
        <v>75563</v>
      </c>
      <c r="U135" s="39" t="n">
        <v>9843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439</v>
      </c>
      <c r="Q136" s="39" t="n">
        <v>11775</v>
      </c>
      <c r="R136" s="39" t="n">
        <v>13521</v>
      </c>
      <c r="S136" s="39" t="n">
        <v>18186</v>
      </c>
      <c r="T136" s="39" t="n">
        <v>20136</v>
      </c>
      <c r="U136" s="39" t="n">
        <v>1857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71</v>
      </c>
      <c r="Q137" s="39" t="n">
        <v>3105</v>
      </c>
      <c r="R137" s="39" t="n">
        <v>2020</v>
      </c>
      <c r="S137" s="39" t="n">
        <v>2252</v>
      </c>
      <c r="T137" s="39" t="n">
        <v>3055</v>
      </c>
      <c r="U137" s="39" t="n">
        <v>392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299</v>
      </c>
      <c r="Q138" s="39" t="n">
        <v>2266</v>
      </c>
      <c r="R138" s="39" t="n">
        <v>3735</v>
      </c>
      <c r="S138" s="39" t="n">
        <v>4205</v>
      </c>
      <c r="T138" s="39" t="n">
        <v>5637</v>
      </c>
      <c r="U138" s="39" t="n">
        <v>565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954</v>
      </c>
      <c r="Q139" s="39" t="n">
        <v>595</v>
      </c>
      <c r="R139" s="39" t="n">
        <v>2561</v>
      </c>
      <c r="S139" s="39" t="n">
        <v>1966</v>
      </c>
      <c r="T139" s="39" t="n">
        <v>2056</v>
      </c>
      <c r="U139" s="39" t="n">
        <v>259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37</v>
      </c>
      <c r="Q140" s="39" t="n">
        <v>2334</v>
      </c>
      <c r="R140" s="39" t="n">
        <v>958</v>
      </c>
      <c r="S140" s="39" t="n">
        <v>966</v>
      </c>
      <c r="T140" s="39" t="n">
        <v>474</v>
      </c>
      <c r="U140" s="39" t="n">
        <v>45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278</v>
      </c>
      <c r="Q141" s="39" t="n">
        <v>3475</v>
      </c>
      <c r="R141" s="39" t="n">
        <v>4248</v>
      </c>
      <c r="S141" s="39" t="n">
        <v>8797</v>
      </c>
      <c r="T141" s="39" t="n">
        <v>8914</v>
      </c>
      <c r="U141" s="39" t="n">
        <v>595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5770</v>
      </c>
      <c r="Q142" s="39" t="n">
        <v>18202</v>
      </c>
      <c r="R142" s="39" t="n">
        <v>20295</v>
      </c>
      <c r="S142" s="39" t="n">
        <v>24535</v>
      </c>
      <c r="T142" s="39" t="n">
        <v>30209</v>
      </c>
      <c r="U142" s="39" t="n">
        <v>3560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508</v>
      </c>
      <c r="Q143" s="39" t="n">
        <v>8305</v>
      </c>
      <c r="R143" s="39" t="n">
        <v>10199</v>
      </c>
      <c r="S143" s="39" t="n">
        <v>14121</v>
      </c>
      <c r="T143" s="39" t="n">
        <v>21242</v>
      </c>
      <c r="U143" s="39" t="n">
        <v>2367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4306</v>
      </c>
      <c r="Q144" s="39" t="n">
        <v>2597</v>
      </c>
      <c r="R144" s="39" t="n">
        <v>2683</v>
      </c>
      <c r="S144" s="39" t="n">
        <v>4604</v>
      </c>
      <c r="T144" s="39" t="n">
        <v>5006</v>
      </c>
      <c r="U144" s="39" t="n">
        <v>663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91</v>
      </c>
      <c r="Q145" s="39" t="n">
        <v>887</v>
      </c>
      <c r="R145" s="39" t="n">
        <v>273</v>
      </c>
      <c r="S145" s="39" t="n">
        <v>364</v>
      </c>
      <c r="T145" s="39" t="n">
        <v>448</v>
      </c>
      <c r="U145" s="39" t="n">
        <v>483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56</v>
      </c>
      <c r="Q146" s="39" t="n">
        <v>202</v>
      </c>
      <c r="R146" s="39" t="n">
        <v>393</v>
      </c>
      <c r="S146" s="39" t="n">
        <v>699</v>
      </c>
      <c r="T146" s="39" t="n">
        <v>493</v>
      </c>
      <c r="U146" s="39" t="n">
        <v>49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19</v>
      </c>
      <c r="Q147" s="39" t="n">
        <v>111</v>
      </c>
      <c r="R147" s="39" t="n">
        <v>171</v>
      </c>
      <c r="S147" s="39" t="n">
        <v>157</v>
      </c>
      <c r="T147" s="39" t="n">
        <v>171</v>
      </c>
      <c r="U147" s="39" t="n">
        <v>148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08</v>
      </c>
      <c r="Q148" s="39" t="n">
        <v>991</v>
      </c>
      <c r="R148" s="39" t="n">
        <v>347</v>
      </c>
      <c r="S148" s="39" t="n">
        <v>153</v>
      </c>
      <c r="T148" s="39" t="n">
        <v>124</v>
      </c>
      <c r="U148" s="39" t="n">
        <v>426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766</v>
      </c>
      <c r="Q149" s="39" t="n">
        <v>1898</v>
      </c>
      <c r="R149" s="39" t="n">
        <v>2623</v>
      </c>
      <c r="S149" s="39" t="n">
        <v>2618</v>
      </c>
      <c r="T149" s="39" t="n">
        <v>5194</v>
      </c>
      <c r="U149" s="39" t="n">
        <v>649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63</v>
      </c>
      <c r="Q150" s="39" t="n">
        <v>1620</v>
      </c>
      <c r="R150" s="39" t="n">
        <v>3709</v>
      </c>
      <c r="S150" s="39" t="n">
        <v>5526</v>
      </c>
      <c r="T150" s="39" t="n">
        <v>9807</v>
      </c>
      <c r="U150" s="39" t="n">
        <v>765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5183</v>
      </c>
      <c r="Q151" s="39" t="n">
        <v>922</v>
      </c>
      <c r="R151" s="39" t="n">
        <v>447</v>
      </c>
      <c r="S151" s="39" t="n">
        <v>0</v>
      </c>
      <c r="T151" s="39" t="n">
        <v>3976</v>
      </c>
      <c r="U151" s="39" t="n">
        <v>2057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7602</v>
      </c>
      <c r="Q152" s="39" t="n">
        <v>13710</v>
      </c>
      <c r="R152" s="39" t="n">
        <v>20484</v>
      </c>
      <c r="S152" s="39" t="n">
        <v>40505</v>
      </c>
      <c r="T152" s="39" t="n">
        <v>43484</v>
      </c>
      <c r="U152" s="39" t="n">
        <v>6982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7827</v>
      </c>
      <c r="Q153" s="39" t="n">
        <v>19555</v>
      </c>
      <c r="R153" s="39" t="n">
        <v>24711</v>
      </c>
      <c r="S153" s="39" t="n">
        <v>51324</v>
      </c>
      <c r="T153" s="39" t="n">
        <v>62941</v>
      </c>
      <c r="U153" s="39" t="n">
        <v>8060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949</v>
      </c>
      <c r="Q154" s="39" t="n">
        <v>2820</v>
      </c>
      <c r="R154" s="39" t="n">
        <v>3069</v>
      </c>
      <c r="S154" s="39" t="n">
        <v>2618</v>
      </c>
      <c r="T154" s="39" t="n">
        <v>9170</v>
      </c>
      <c r="U154" s="39" t="n">
        <v>2706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73655</v>
      </c>
      <c r="Q155" s="39" t="n">
        <v>189703</v>
      </c>
      <c r="R155" s="39" t="n">
        <v>223503</v>
      </c>
      <c r="S155" s="39" t="n">
        <v>275952</v>
      </c>
      <c r="T155" s="39" t="n">
        <v>307007</v>
      </c>
      <c r="U155" s="39" t="n">
        <v>372107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300</v>
      </c>
      <c r="Q156" s="39" t="n">
        <v>8509</v>
      </c>
      <c r="R156" s="39" t="n">
        <v>6113</v>
      </c>
      <c r="S156" s="39" t="n">
        <v>8267</v>
      </c>
      <c r="T156" s="39" t="n">
        <v>9213</v>
      </c>
      <c r="U156" s="39" t="n">
        <v>1439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190</v>
      </c>
      <c r="Q157" s="39" t="n">
        <v>6800</v>
      </c>
      <c r="R157" s="39" t="n">
        <v>4034</v>
      </c>
      <c r="S157" s="39" t="n">
        <v>5144</v>
      </c>
      <c r="T157" s="39" t="n">
        <v>7254</v>
      </c>
      <c r="U157" s="39" t="n">
        <v>771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53</v>
      </c>
      <c r="Q158" s="39" t="n">
        <v>23</v>
      </c>
      <c r="R158" s="39" t="n">
        <v>9</v>
      </c>
      <c r="S158" s="39" t="n">
        <v>59</v>
      </c>
      <c r="T158" s="39" t="n">
        <v>70</v>
      </c>
      <c r="U158" s="39" t="n">
        <v>10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15</v>
      </c>
      <c r="Q161" s="39" t="n">
        <v>165</v>
      </c>
      <c r="R161" s="39" t="n">
        <v>168</v>
      </c>
      <c r="S161" s="39" t="n">
        <v>896</v>
      </c>
      <c r="T161" s="39" t="n">
        <v>166</v>
      </c>
      <c r="U161" s="39" t="n">
        <v>182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92</v>
      </c>
      <c r="Q162" s="39" t="n">
        <v>392</v>
      </c>
      <c r="R162" s="39" t="n">
        <v>534</v>
      </c>
      <c r="S162" s="39" t="n">
        <v>561</v>
      </c>
      <c r="T162" s="39" t="n">
        <v>264</v>
      </c>
      <c r="U162" s="39" t="n">
        <v>20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0</v>
      </c>
      <c r="Q163" s="39" t="n">
        <v>37</v>
      </c>
      <c r="R163" s="39" t="n">
        <v>0</v>
      </c>
      <c r="S163" s="39" t="n">
        <v>29</v>
      </c>
      <c r="T163" s="39" t="n">
        <v>0</v>
      </c>
      <c r="U163" s="39" t="n">
        <v>35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41</v>
      </c>
      <c r="Q164" s="39" t="n">
        <v>29</v>
      </c>
      <c r="R164" s="39" t="n">
        <v>899</v>
      </c>
      <c r="S164" s="39" t="n">
        <v>148</v>
      </c>
      <c r="T164" s="39" t="n">
        <v>567</v>
      </c>
      <c r="U164" s="39" t="n">
        <v>6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858</v>
      </c>
      <c r="Q166" s="39" t="n">
        <v>1044</v>
      </c>
      <c r="R166" s="39" t="n">
        <v>394</v>
      </c>
      <c r="S166" s="39" t="n">
        <v>1364</v>
      </c>
      <c r="T166" s="39" t="n">
        <v>721</v>
      </c>
      <c r="U166" s="39" t="n">
        <v>576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84</v>
      </c>
      <c r="Q167" s="39" t="n">
        <v>42</v>
      </c>
      <c r="R167" s="39" t="n">
        <v>86</v>
      </c>
      <c r="S167" s="39" t="n">
        <v>127</v>
      </c>
      <c r="T167" s="39" t="n">
        <v>240</v>
      </c>
      <c r="U167" s="39" t="n">
        <v>42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3</v>
      </c>
      <c r="Q168" s="41" t="n">
        <v>25.4</v>
      </c>
      <c r="R168" s="41" t="n">
        <v>26.6</v>
      </c>
      <c r="S168" s="41" t="n">
        <v>23.9</v>
      </c>
      <c r="T168" s="41" t="n">
        <v>21.8</v>
      </c>
      <c r="U168" s="41" t="n">
        <v>21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4</v>
      </c>
      <c r="Q169" s="39" t="n">
        <v>372</v>
      </c>
      <c r="R169" s="39" t="n">
        <v>518</v>
      </c>
      <c r="S169" s="39" t="n">
        <v>640</v>
      </c>
      <c r="T169" s="39" t="n">
        <v>762</v>
      </c>
      <c r="U169" s="39" t="n">
        <v>1130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1120</v>
      </c>
      <c r="Q170" s="61" t="n">
        <v>12224</v>
      </c>
      <c r="R170" s="61" t="n">
        <v>12224</v>
      </c>
      <c r="S170" s="61" t="n">
        <v>12224</v>
      </c>
      <c r="T170" s="61" t="n">
        <v>12224</v>
      </c>
      <c r="U170" s="61" t="n">
        <v>1222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9</v>
      </c>
      <c r="Q15" s="39" t="n">
        <v>124</v>
      </c>
      <c r="R15" s="39" t="n">
        <v>130</v>
      </c>
      <c r="S15" s="39" t="n">
        <v>139</v>
      </c>
      <c r="T15" s="39" t="n">
        <v>134</v>
      </c>
      <c r="U15" s="39" t="n">
        <v>131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1</v>
      </c>
      <c r="R17" s="40" t="n">
        <v>1.99</v>
      </c>
      <c r="S17" s="40" t="n">
        <v>1.93</v>
      </c>
      <c r="T17" s="40" t="n">
        <v>1.93</v>
      </c>
      <c r="U17" s="40" t="n">
        <v>1.65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6</v>
      </c>
      <c r="Q22" s="41" t="n">
        <v>35.6</v>
      </c>
      <c r="R22" s="41" t="n">
        <v>37.9</v>
      </c>
      <c r="S22" s="41" t="n">
        <v>38.2</v>
      </c>
      <c r="T22" s="41" t="n">
        <v>41.4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1</v>
      </c>
      <c r="Q23" s="41" t="n">
        <v>41.5</v>
      </c>
      <c r="R23" s="41" t="n">
        <v>46</v>
      </c>
      <c r="S23" s="41" t="n">
        <v>54.1</v>
      </c>
      <c r="T23" s="41" t="n">
        <v>67.1</v>
      </c>
      <c r="U23" s="41" t="n">
        <v>77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7.4</v>
      </c>
      <c r="R24" s="41" t="n">
        <v>34.9</v>
      </c>
      <c r="S24" s="41" t="n">
        <v>32.5</v>
      </c>
      <c r="T24" s="41" t="n">
        <v>33.7</v>
      </c>
      <c r="U24" s="41" t="n">
        <v>41.5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4</v>
      </c>
      <c r="Q25" s="41" t="n">
        <v>22.3</v>
      </c>
      <c r="R25" s="41" t="n">
        <v>26.6</v>
      </c>
      <c r="S25" s="41" t="n">
        <v>37.5</v>
      </c>
      <c r="T25" s="41" t="n">
        <v>44.2</v>
      </c>
      <c r="U25" s="41" t="n">
        <v>56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1</v>
      </c>
      <c r="Q26" s="41" t="n">
        <v>37.9</v>
      </c>
      <c r="R26" s="41" t="n">
        <v>35.3</v>
      </c>
      <c r="S26" s="41" t="n">
        <v>36.5</v>
      </c>
      <c r="T26" s="41" t="n">
        <v>32.7</v>
      </c>
      <c r="U26" s="41" t="n">
        <v>41.6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2</v>
      </c>
      <c r="Q27" s="41" t="n">
        <v>53.9</v>
      </c>
      <c r="R27" s="41" t="n">
        <v>51.8</v>
      </c>
      <c r="S27" s="41" t="n">
        <v>39.8</v>
      </c>
      <c r="T27" s="41" t="n">
        <v>31.5</v>
      </c>
      <c r="U27" s="41" t="n">
        <v>24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2</v>
      </c>
      <c r="Q28" s="41" t="n">
        <v>19.4</v>
      </c>
      <c r="R28" s="41" t="n">
        <v>21.3</v>
      </c>
      <c r="S28" s="41" t="n">
        <v>23.6</v>
      </c>
      <c r="T28" s="41" t="n">
        <v>23.3</v>
      </c>
      <c r="U28" s="41" t="n">
        <v>27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6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2.8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139310</v>
      </c>
      <c r="Q30" s="39" t="n">
        <v>803155</v>
      </c>
      <c r="R30" s="39" t="n">
        <v>832192</v>
      </c>
      <c r="S30" s="39" t="n">
        <v>1045283</v>
      </c>
      <c r="T30" s="39" t="n">
        <v>1328210</v>
      </c>
      <c r="U30" s="39" t="n">
        <v>168771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608817</v>
      </c>
      <c r="Q31" s="39" t="n">
        <v>443791</v>
      </c>
      <c r="R31" s="39" t="n">
        <v>458204</v>
      </c>
      <c r="S31" s="39" t="n">
        <v>568654</v>
      </c>
      <c r="T31" s="39" t="n">
        <v>681815</v>
      </c>
      <c r="U31" s="39" t="n">
        <v>89162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593862</v>
      </c>
      <c r="Q32" s="39" t="n">
        <v>421409</v>
      </c>
      <c r="R32" s="39" t="n">
        <v>455943</v>
      </c>
      <c r="S32" s="39" t="n">
        <v>561678</v>
      </c>
      <c r="T32" s="39" t="n">
        <v>679498</v>
      </c>
      <c r="U32" s="39" t="n">
        <v>85078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591731</v>
      </c>
      <c r="Q33" s="39" t="n">
        <v>418113</v>
      </c>
      <c r="R33" s="39" t="n">
        <v>453748</v>
      </c>
      <c r="S33" s="39" t="n">
        <v>559079</v>
      </c>
      <c r="T33" s="39" t="n">
        <v>678371</v>
      </c>
      <c r="U33" s="39" t="n">
        <v>849347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591731</v>
      </c>
      <c r="Q34" s="39" t="n">
        <v>418113</v>
      </c>
      <c r="R34" s="39" t="n">
        <v>453748</v>
      </c>
      <c r="S34" s="39" t="n">
        <v>559079</v>
      </c>
      <c r="T34" s="39" t="n">
        <v>678371</v>
      </c>
      <c r="U34" s="39" t="n">
        <v>849347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591731</v>
      </c>
      <c r="Q35" s="39" t="n">
        <v>418113</v>
      </c>
      <c r="R35" s="39" t="n">
        <v>453748</v>
      </c>
      <c r="S35" s="39" t="n">
        <v>559079</v>
      </c>
      <c r="T35" s="39" t="n">
        <v>678371</v>
      </c>
      <c r="U35" s="39" t="n">
        <v>849347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3156</v>
      </c>
      <c r="Q36" s="39" t="n">
        <v>303417</v>
      </c>
      <c r="R36" s="39" t="n">
        <v>342149</v>
      </c>
      <c r="S36" s="39" t="n">
        <v>397918</v>
      </c>
      <c r="T36" s="39" t="n">
        <v>463352</v>
      </c>
      <c r="U36" s="39" t="n">
        <v>60894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693</v>
      </c>
      <c r="Q37" s="39" t="n">
        <v>2933</v>
      </c>
      <c r="R37" s="39" t="n">
        <v>780</v>
      </c>
      <c r="S37" s="39" t="n">
        <v>812</v>
      </c>
      <c r="T37" s="39" t="n">
        <v>1462</v>
      </c>
      <c r="U37" s="39" t="n">
        <v>2476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66883</v>
      </c>
      <c r="Q38" s="39" t="n">
        <v>111762</v>
      </c>
      <c r="R38" s="39" t="n">
        <v>110818</v>
      </c>
      <c r="S38" s="39" t="n">
        <v>160349</v>
      </c>
      <c r="T38" s="39" t="n">
        <v>213558</v>
      </c>
      <c r="U38" s="39" t="n">
        <v>237929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16</v>
      </c>
      <c r="Q42" s="39" t="n">
        <v>0</v>
      </c>
      <c r="R42" s="39" t="n">
        <v>67</v>
      </c>
      <c r="S42" s="39" t="n">
        <v>1473</v>
      </c>
      <c r="T42" s="39" t="n">
        <v>38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311</v>
      </c>
      <c r="Q43" s="39" t="n">
        <v>0</v>
      </c>
      <c r="R43" s="39" t="n">
        <v>44</v>
      </c>
      <c r="S43" s="39" t="n">
        <v>1473</v>
      </c>
      <c r="T43" s="39" t="n">
        <v>38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5</v>
      </c>
      <c r="Q44" s="39" t="n">
        <v>0</v>
      </c>
      <c r="R44" s="39" t="n">
        <v>23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815</v>
      </c>
      <c r="Q47" s="39" t="n">
        <v>3296</v>
      </c>
      <c r="R47" s="39" t="n">
        <v>2128</v>
      </c>
      <c r="S47" s="39" t="n">
        <v>1126</v>
      </c>
      <c r="T47" s="39" t="n">
        <v>1089</v>
      </c>
      <c r="U47" s="39" t="n">
        <v>1436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92</v>
      </c>
      <c r="Q48" s="39" t="n">
        <v>0</v>
      </c>
      <c r="R48" s="39" t="n">
        <v>0</v>
      </c>
      <c r="S48" s="39" t="n">
        <v>281</v>
      </c>
      <c r="T48" s="39" t="n">
        <v>861</v>
      </c>
      <c r="U48" s="39" t="n">
        <v>31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384</v>
      </c>
      <c r="Q49" s="39" t="n">
        <v>3032</v>
      </c>
      <c r="R49" s="39" t="n">
        <v>2128</v>
      </c>
      <c r="S49" s="39" t="n">
        <v>412</v>
      </c>
      <c r="T49" s="39" t="n">
        <v>228</v>
      </c>
      <c r="U49" s="39" t="n">
        <v>111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384</v>
      </c>
      <c r="Q51" s="39" t="n">
        <v>3032</v>
      </c>
      <c r="R51" s="39" t="n">
        <v>2128</v>
      </c>
      <c r="S51" s="39" t="n">
        <v>412</v>
      </c>
      <c r="T51" s="39" t="n">
        <v>228</v>
      </c>
      <c r="U51" s="39" t="n">
        <v>111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40</v>
      </c>
      <c r="Q52" s="39" t="n">
        <v>264</v>
      </c>
      <c r="R52" s="39" t="n">
        <v>0</v>
      </c>
      <c r="S52" s="39" t="n">
        <v>433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4955</v>
      </c>
      <c r="Q53" s="39" t="n">
        <v>22383</v>
      </c>
      <c r="R53" s="39" t="n">
        <v>2261</v>
      </c>
      <c r="S53" s="39" t="n">
        <v>6975</v>
      </c>
      <c r="T53" s="39" t="n">
        <v>2316</v>
      </c>
      <c r="U53" s="39" t="n">
        <v>4084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004</v>
      </c>
      <c r="Q54" s="39" t="n">
        <v>4419</v>
      </c>
      <c r="R54" s="39" t="n">
        <v>1015</v>
      </c>
      <c r="S54" s="39" t="n">
        <v>5777</v>
      </c>
      <c r="T54" s="39" t="n">
        <v>761</v>
      </c>
      <c r="U54" s="39" t="n">
        <v>3046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1952</v>
      </c>
      <c r="Q55" s="39" t="n">
        <v>17964</v>
      </c>
      <c r="R55" s="39" t="n">
        <v>1247</v>
      </c>
      <c r="S55" s="39" t="n">
        <v>1198</v>
      </c>
      <c r="T55" s="39" t="n">
        <v>1555</v>
      </c>
      <c r="U55" s="39" t="n">
        <v>37794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40927</v>
      </c>
      <c r="Q56" s="39" t="n">
        <v>280627</v>
      </c>
      <c r="R56" s="39" t="n">
        <v>299107</v>
      </c>
      <c r="S56" s="39" t="n">
        <v>401882</v>
      </c>
      <c r="T56" s="39" t="n">
        <v>534350</v>
      </c>
      <c r="U56" s="39" t="n">
        <v>68867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15506</v>
      </c>
      <c r="Q57" s="39" t="n">
        <v>269290</v>
      </c>
      <c r="R57" s="39" t="n">
        <v>285757</v>
      </c>
      <c r="S57" s="39" t="n">
        <v>381222</v>
      </c>
      <c r="T57" s="39" t="n">
        <v>498107</v>
      </c>
      <c r="U57" s="39" t="n">
        <v>64315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05</v>
      </c>
      <c r="Q63" s="39" t="n">
        <v>11</v>
      </c>
      <c r="R63" s="39" t="n">
        <v>516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549</v>
      </c>
      <c r="Q64" s="39" t="n">
        <v>2948</v>
      </c>
      <c r="R64" s="39" t="n">
        <v>2200</v>
      </c>
      <c r="S64" s="39" t="n">
        <v>123</v>
      </c>
      <c r="T64" s="39" t="n">
        <v>5211</v>
      </c>
      <c r="U64" s="39" t="n">
        <v>726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1615</v>
      </c>
      <c r="Q65" s="39" t="n">
        <v>8369</v>
      </c>
      <c r="R65" s="39" t="n">
        <v>10614</v>
      </c>
      <c r="S65" s="39" t="n">
        <v>20446</v>
      </c>
      <c r="T65" s="39" t="n">
        <v>30466</v>
      </c>
      <c r="U65" s="39" t="n">
        <v>38180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52</v>
      </c>
      <c r="Q67" s="39" t="n">
        <v>8</v>
      </c>
      <c r="R67" s="39" t="n">
        <v>19</v>
      </c>
      <c r="S67" s="39" t="n">
        <v>91</v>
      </c>
      <c r="T67" s="39" t="n">
        <v>566</v>
      </c>
      <c r="U67" s="39" t="n">
        <v>77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89565</v>
      </c>
      <c r="Q68" s="52" t="n">
        <v>78737</v>
      </c>
      <c r="R68" s="52" t="n">
        <v>74881</v>
      </c>
      <c r="S68" s="52" t="n">
        <v>74748</v>
      </c>
      <c r="T68" s="52" t="n">
        <v>112045</v>
      </c>
      <c r="U68" s="52" t="n">
        <v>107416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139310</v>
      </c>
      <c r="Q69" s="39" t="n">
        <v>803155</v>
      </c>
      <c r="R69" s="39" t="n">
        <v>832192</v>
      </c>
      <c r="S69" s="39" t="n">
        <v>1045283</v>
      </c>
      <c r="T69" s="39" t="n">
        <v>1328210</v>
      </c>
      <c r="U69" s="39" t="n">
        <v>168771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35876</v>
      </c>
      <c r="Q70" s="39" t="n">
        <v>275097</v>
      </c>
      <c r="R70" s="39" t="n">
        <v>326905</v>
      </c>
      <c r="S70" s="39" t="n">
        <v>413203</v>
      </c>
      <c r="T70" s="39" t="n">
        <v>493753</v>
      </c>
      <c r="U70" s="39" t="n">
        <v>67042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43215</v>
      </c>
      <c r="Q71" s="39" t="n">
        <v>223336</v>
      </c>
      <c r="R71" s="39" t="n">
        <v>263602</v>
      </c>
      <c r="S71" s="39" t="n">
        <v>333461</v>
      </c>
      <c r="T71" s="39" t="n">
        <v>387658</v>
      </c>
      <c r="U71" s="39" t="n">
        <v>50801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80043</v>
      </c>
      <c r="Q72" s="39" t="n">
        <v>55976</v>
      </c>
      <c r="R72" s="39" t="n">
        <v>70211</v>
      </c>
      <c r="S72" s="39" t="n">
        <v>81630</v>
      </c>
      <c r="T72" s="39" t="n">
        <v>84064</v>
      </c>
      <c r="U72" s="39" t="n">
        <v>108335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92</v>
      </c>
      <c r="Q73" s="39" t="n">
        <v>4903</v>
      </c>
      <c r="R73" s="39" t="n">
        <v>7045</v>
      </c>
      <c r="S73" s="39" t="n">
        <v>8329</v>
      </c>
      <c r="T73" s="39" t="n">
        <v>7529</v>
      </c>
      <c r="U73" s="39" t="n">
        <v>10154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738</v>
      </c>
      <c r="Q74" s="39" t="n">
        <v>1483</v>
      </c>
      <c r="R74" s="39" t="n">
        <v>2717</v>
      </c>
      <c r="S74" s="39" t="n">
        <v>3453</v>
      </c>
      <c r="T74" s="39" t="n">
        <v>2519</v>
      </c>
      <c r="U74" s="39" t="n">
        <v>3517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76</v>
      </c>
      <c r="Q75" s="39" t="n">
        <v>1677</v>
      </c>
      <c r="R75" s="39" t="n">
        <v>2316</v>
      </c>
      <c r="S75" s="39" t="n">
        <v>2566</v>
      </c>
      <c r="T75" s="39" t="n">
        <v>2948</v>
      </c>
      <c r="U75" s="39" t="n">
        <v>3873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2008</v>
      </c>
      <c r="Q76" s="39" t="n">
        <v>1612</v>
      </c>
      <c r="R76" s="39" t="n">
        <v>1901</v>
      </c>
      <c r="S76" s="39" t="n">
        <v>2109</v>
      </c>
      <c r="T76" s="39" t="n">
        <v>1845</v>
      </c>
      <c r="U76" s="39" t="n">
        <v>2575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70</v>
      </c>
      <c r="Q77" s="39" t="n">
        <v>131</v>
      </c>
      <c r="R77" s="39" t="n">
        <v>111</v>
      </c>
      <c r="S77" s="39" t="n">
        <v>201</v>
      </c>
      <c r="T77" s="39" t="n">
        <v>216</v>
      </c>
      <c r="U77" s="39" t="n">
        <v>190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167</v>
      </c>
      <c r="Q78" s="39" t="n">
        <v>3981</v>
      </c>
      <c r="R78" s="39" t="n">
        <v>3831</v>
      </c>
      <c r="S78" s="39" t="n">
        <v>4641</v>
      </c>
      <c r="T78" s="39" t="n">
        <v>5495</v>
      </c>
      <c r="U78" s="39" t="n">
        <v>788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95</v>
      </c>
      <c r="Q79" s="39" t="n">
        <v>2705</v>
      </c>
      <c r="R79" s="39" t="n">
        <v>2172</v>
      </c>
      <c r="S79" s="39" t="n">
        <v>2605</v>
      </c>
      <c r="T79" s="39" t="n">
        <v>3543</v>
      </c>
      <c r="U79" s="39" t="n">
        <v>4951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20</v>
      </c>
      <c r="Q80" s="39" t="n">
        <v>622</v>
      </c>
      <c r="R80" s="39" t="n">
        <v>780</v>
      </c>
      <c r="S80" s="39" t="n">
        <v>1032</v>
      </c>
      <c r="T80" s="39" t="n">
        <v>881</v>
      </c>
      <c r="U80" s="39" t="n">
        <v>1283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59</v>
      </c>
      <c r="Q81" s="39" t="n">
        <v>285</v>
      </c>
      <c r="R81" s="39" t="n">
        <v>378</v>
      </c>
      <c r="S81" s="39" t="n">
        <v>418</v>
      </c>
      <c r="T81" s="39" t="n">
        <v>478</v>
      </c>
      <c r="U81" s="39" t="n">
        <v>73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93</v>
      </c>
      <c r="Q82" s="39" t="n">
        <v>369</v>
      </c>
      <c r="R82" s="39" t="n">
        <v>502</v>
      </c>
      <c r="S82" s="39" t="n">
        <v>586</v>
      </c>
      <c r="T82" s="39" t="n">
        <v>593</v>
      </c>
      <c r="U82" s="39" t="n">
        <v>914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51</v>
      </c>
      <c r="Q83" s="39" t="n">
        <v>4668</v>
      </c>
      <c r="R83" s="39" t="n">
        <v>6226</v>
      </c>
      <c r="S83" s="39" t="n">
        <v>6816</v>
      </c>
      <c r="T83" s="39" t="n">
        <v>7441</v>
      </c>
      <c r="U83" s="39" t="n">
        <v>9603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09</v>
      </c>
      <c r="Q84" s="39" t="n">
        <v>3319</v>
      </c>
      <c r="R84" s="39" t="n">
        <v>4654</v>
      </c>
      <c r="S84" s="39" t="n">
        <v>5139</v>
      </c>
      <c r="T84" s="39" t="n">
        <v>5526</v>
      </c>
      <c r="U84" s="39" t="n">
        <v>7408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42</v>
      </c>
      <c r="Q85" s="39" t="n">
        <v>1349</v>
      </c>
      <c r="R85" s="39" t="n">
        <v>1572</v>
      </c>
      <c r="S85" s="39" t="n">
        <v>1677</v>
      </c>
      <c r="T85" s="39" t="n">
        <v>1915</v>
      </c>
      <c r="U85" s="39" t="n">
        <v>219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19</v>
      </c>
      <c r="Q86" s="39" t="n">
        <v>3125</v>
      </c>
      <c r="R86" s="39" t="n">
        <v>3880</v>
      </c>
      <c r="S86" s="39" t="n">
        <v>4162</v>
      </c>
      <c r="T86" s="39" t="n">
        <v>4874</v>
      </c>
      <c r="U86" s="39" t="n">
        <v>5555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246</v>
      </c>
      <c r="Q87" s="39" t="n">
        <v>1453</v>
      </c>
      <c r="R87" s="39" t="n">
        <v>1976</v>
      </c>
      <c r="S87" s="39" t="n">
        <v>2171</v>
      </c>
      <c r="T87" s="39" t="n">
        <v>2549</v>
      </c>
      <c r="U87" s="39" t="n">
        <v>307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16</v>
      </c>
      <c r="Q88" s="39" t="n">
        <v>1123</v>
      </c>
      <c r="R88" s="39" t="n">
        <v>1335</v>
      </c>
      <c r="S88" s="39" t="n">
        <v>1362</v>
      </c>
      <c r="T88" s="39" t="n">
        <v>1620</v>
      </c>
      <c r="U88" s="39" t="n">
        <v>1637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58</v>
      </c>
      <c r="Q89" s="39" t="n">
        <v>548</v>
      </c>
      <c r="R89" s="39" t="n">
        <v>568</v>
      </c>
      <c r="S89" s="39" t="n">
        <v>629</v>
      </c>
      <c r="T89" s="39" t="n">
        <v>706</v>
      </c>
      <c r="U89" s="39" t="n">
        <v>84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111</v>
      </c>
      <c r="Q90" s="39" t="n">
        <v>4644</v>
      </c>
      <c r="R90" s="39" t="n">
        <v>5579</v>
      </c>
      <c r="S90" s="39" t="n">
        <v>7119</v>
      </c>
      <c r="T90" s="39" t="n">
        <v>7621</v>
      </c>
      <c r="U90" s="39" t="n">
        <v>1059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567</v>
      </c>
      <c r="Q91" s="39" t="n">
        <v>2829</v>
      </c>
      <c r="R91" s="39" t="n">
        <v>3575</v>
      </c>
      <c r="S91" s="39" t="n">
        <v>4544</v>
      </c>
      <c r="T91" s="39" t="n">
        <v>4984</v>
      </c>
      <c r="U91" s="39" t="n">
        <v>6903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20</v>
      </c>
      <c r="Q92" s="39" t="n">
        <v>324</v>
      </c>
      <c r="R92" s="39" t="n">
        <v>379</v>
      </c>
      <c r="S92" s="39" t="n">
        <v>582</v>
      </c>
      <c r="T92" s="39" t="n">
        <v>546</v>
      </c>
      <c r="U92" s="39" t="n">
        <v>768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52</v>
      </c>
      <c r="Q93" s="39" t="n">
        <v>811</v>
      </c>
      <c r="R93" s="39" t="n">
        <v>815</v>
      </c>
      <c r="S93" s="39" t="n">
        <v>1034</v>
      </c>
      <c r="T93" s="39" t="n">
        <v>1164</v>
      </c>
      <c r="U93" s="39" t="n">
        <v>143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73</v>
      </c>
      <c r="Q94" s="39" t="n">
        <v>681</v>
      </c>
      <c r="R94" s="39" t="n">
        <v>810</v>
      </c>
      <c r="S94" s="39" t="n">
        <v>959</v>
      </c>
      <c r="T94" s="39" t="n">
        <v>926</v>
      </c>
      <c r="U94" s="39" t="n">
        <v>1488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27</v>
      </c>
      <c r="Q95" s="39" t="n">
        <v>1073</v>
      </c>
      <c r="R95" s="39" t="n">
        <v>1645</v>
      </c>
      <c r="S95" s="39" t="n">
        <v>2439</v>
      </c>
      <c r="T95" s="39" t="n">
        <v>2620</v>
      </c>
      <c r="U95" s="39" t="n">
        <v>335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57</v>
      </c>
      <c r="Q96" s="39" t="n">
        <v>1013</v>
      </c>
      <c r="R96" s="39" t="n">
        <v>1467</v>
      </c>
      <c r="S96" s="39" t="n">
        <v>2231</v>
      </c>
      <c r="T96" s="39" t="n">
        <v>2450</v>
      </c>
      <c r="U96" s="39" t="n">
        <v>312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70</v>
      </c>
      <c r="Q97" s="39" t="n">
        <v>60</v>
      </c>
      <c r="R97" s="39" t="n">
        <v>179</v>
      </c>
      <c r="S97" s="39" t="n">
        <v>208</v>
      </c>
      <c r="T97" s="39" t="n">
        <v>170</v>
      </c>
      <c r="U97" s="39" t="n">
        <v>234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44</v>
      </c>
      <c r="Q98" s="39" t="n">
        <v>2209</v>
      </c>
      <c r="R98" s="39" t="n">
        <v>2556</v>
      </c>
      <c r="S98" s="39" t="n">
        <v>3196</v>
      </c>
      <c r="T98" s="39" t="n">
        <v>3262</v>
      </c>
      <c r="U98" s="39" t="n">
        <v>399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5</v>
      </c>
      <c r="Q99" s="39" t="n">
        <v>240</v>
      </c>
      <c r="R99" s="39" t="n">
        <v>269</v>
      </c>
      <c r="S99" s="39" t="n">
        <v>322</v>
      </c>
      <c r="T99" s="39" t="n">
        <v>292</v>
      </c>
      <c r="U99" s="39" t="n">
        <v>40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39</v>
      </c>
      <c r="Q100" s="39" t="n">
        <v>1969</v>
      </c>
      <c r="R100" s="39" t="n">
        <v>2287</v>
      </c>
      <c r="S100" s="39" t="n">
        <v>2874</v>
      </c>
      <c r="T100" s="39" t="n">
        <v>2970</v>
      </c>
      <c r="U100" s="39" t="n">
        <v>359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463</v>
      </c>
      <c r="Q101" s="39" t="n">
        <v>5036</v>
      </c>
      <c r="R101" s="39" t="n">
        <v>5960</v>
      </c>
      <c r="S101" s="39" t="n">
        <v>6628</v>
      </c>
      <c r="T101" s="39" t="n">
        <v>6769</v>
      </c>
      <c r="U101" s="39" t="n">
        <v>7921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983</v>
      </c>
      <c r="Q102" s="39" t="n">
        <v>7445</v>
      </c>
      <c r="R102" s="39" t="n">
        <v>8523</v>
      </c>
      <c r="S102" s="39" t="n">
        <v>8260</v>
      </c>
      <c r="T102" s="39" t="n">
        <v>9235</v>
      </c>
      <c r="U102" s="39" t="n">
        <v>11453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841</v>
      </c>
      <c r="Q103" s="39" t="n">
        <v>3389</v>
      </c>
      <c r="R103" s="39" t="n">
        <v>3509</v>
      </c>
      <c r="S103" s="39" t="n">
        <v>3765</v>
      </c>
      <c r="T103" s="39" t="n">
        <v>3859</v>
      </c>
      <c r="U103" s="39" t="n">
        <v>4680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143</v>
      </c>
      <c r="Q104" s="39" t="n">
        <v>4057</v>
      </c>
      <c r="R104" s="39" t="n">
        <v>5014</v>
      </c>
      <c r="S104" s="39" t="n">
        <v>4495</v>
      </c>
      <c r="T104" s="39" t="n">
        <v>5376</v>
      </c>
      <c r="U104" s="39" t="n">
        <v>677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950</v>
      </c>
      <c r="Q105" s="39" t="n">
        <v>4712</v>
      </c>
      <c r="R105" s="39" t="n">
        <v>6124</v>
      </c>
      <c r="S105" s="39" t="n">
        <v>5508</v>
      </c>
      <c r="T105" s="39" t="n">
        <v>6253</v>
      </c>
      <c r="U105" s="39" t="n">
        <v>715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1186</v>
      </c>
      <c r="Q106" s="39" t="n">
        <v>766</v>
      </c>
      <c r="R106" s="39" t="n">
        <v>1112</v>
      </c>
      <c r="S106" s="39" t="n">
        <v>1171</v>
      </c>
      <c r="T106" s="39" t="n">
        <v>995</v>
      </c>
      <c r="U106" s="39" t="n">
        <v>1885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75</v>
      </c>
      <c r="Q107" s="39" t="n">
        <v>668</v>
      </c>
      <c r="R107" s="39" t="n">
        <v>683</v>
      </c>
      <c r="S107" s="39" t="n">
        <v>669</v>
      </c>
      <c r="T107" s="39" t="n">
        <v>1035</v>
      </c>
      <c r="U107" s="39" t="n">
        <v>821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989</v>
      </c>
      <c r="Q108" s="39" t="n">
        <v>3277</v>
      </c>
      <c r="R108" s="39" t="n">
        <v>4329</v>
      </c>
      <c r="S108" s="39" t="n">
        <v>3668</v>
      </c>
      <c r="T108" s="39" t="n">
        <v>4224</v>
      </c>
      <c r="U108" s="39" t="n">
        <v>4448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669</v>
      </c>
      <c r="Q109" s="39" t="n">
        <v>2621</v>
      </c>
      <c r="R109" s="39" t="n">
        <v>3520</v>
      </c>
      <c r="S109" s="39" t="n">
        <v>3885</v>
      </c>
      <c r="T109" s="39" t="n">
        <v>3445</v>
      </c>
      <c r="U109" s="39" t="n">
        <v>487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8567</v>
      </c>
      <c r="Q110" s="39" t="n">
        <v>11560</v>
      </c>
      <c r="R110" s="39" t="n">
        <v>15323</v>
      </c>
      <c r="S110" s="39" t="n">
        <v>20648</v>
      </c>
      <c r="T110" s="39" t="n">
        <v>19520</v>
      </c>
      <c r="U110" s="39" t="n">
        <v>2578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5666</v>
      </c>
      <c r="Q111" s="39" t="n">
        <v>9878</v>
      </c>
      <c r="R111" s="39" t="n">
        <v>12896</v>
      </c>
      <c r="S111" s="39" t="n">
        <v>16685</v>
      </c>
      <c r="T111" s="39" t="n">
        <v>16150</v>
      </c>
      <c r="U111" s="39" t="n">
        <v>22724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901</v>
      </c>
      <c r="Q112" s="39" t="n">
        <v>1682</v>
      </c>
      <c r="R112" s="39" t="n">
        <v>2427</v>
      </c>
      <c r="S112" s="39" t="n">
        <v>3963</v>
      </c>
      <c r="T112" s="39" t="n">
        <v>3370</v>
      </c>
      <c r="U112" s="39" t="n">
        <v>306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6550</v>
      </c>
      <c r="Q113" s="39" t="n">
        <v>25720</v>
      </c>
      <c r="R113" s="39" t="n">
        <v>31006</v>
      </c>
      <c r="S113" s="39" t="n">
        <v>17138</v>
      </c>
      <c r="T113" s="39" t="n">
        <v>20130</v>
      </c>
      <c r="U113" s="39" t="n">
        <v>38756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337</v>
      </c>
      <c r="Q114" s="39" t="n">
        <v>25478</v>
      </c>
      <c r="R114" s="39" t="n">
        <v>28760</v>
      </c>
      <c r="S114" s="39" t="n">
        <v>16727</v>
      </c>
      <c r="T114" s="39" t="n">
        <v>18560</v>
      </c>
      <c r="U114" s="39" t="n">
        <v>1215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6213</v>
      </c>
      <c r="Q115" s="39" t="n">
        <v>241</v>
      </c>
      <c r="R115" s="39" t="n">
        <v>2246</v>
      </c>
      <c r="S115" s="39" t="n">
        <v>411</v>
      </c>
      <c r="T115" s="39" t="n">
        <v>1569</v>
      </c>
      <c r="U115" s="39" t="n">
        <v>26597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48</v>
      </c>
      <c r="Q116" s="39" t="n">
        <v>39</v>
      </c>
      <c r="R116" s="39" t="n">
        <v>214</v>
      </c>
      <c r="S116" s="39" t="n">
        <v>239</v>
      </c>
      <c r="T116" s="39" t="n">
        <v>557</v>
      </c>
      <c r="U116" s="39" t="n">
        <v>191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965</v>
      </c>
      <c r="Q117" s="39" t="n">
        <v>202</v>
      </c>
      <c r="R117" s="39" t="n">
        <v>2032</v>
      </c>
      <c r="S117" s="39" t="n">
        <v>172</v>
      </c>
      <c r="T117" s="39" t="n">
        <v>1012</v>
      </c>
      <c r="U117" s="39" t="n">
        <v>26406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976</v>
      </c>
      <c r="Q118" s="39" t="n">
        <v>16686</v>
      </c>
      <c r="R118" s="39" t="n">
        <v>17662</v>
      </c>
      <c r="S118" s="39" t="n">
        <v>18413</v>
      </c>
      <c r="T118" s="39" t="n">
        <v>19826</v>
      </c>
      <c r="U118" s="39" t="n">
        <v>2229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007</v>
      </c>
      <c r="Q119" s="39" t="n">
        <v>6459</v>
      </c>
      <c r="R119" s="39" t="n">
        <v>7428</v>
      </c>
      <c r="S119" s="39" t="n">
        <v>7608</v>
      </c>
      <c r="T119" s="39" t="n">
        <v>8700</v>
      </c>
      <c r="U119" s="39" t="n">
        <v>9842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658</v>
      </c>
      <c r="Q120" s="39" t="n">
        <v>5441</v>
      </c>
      <c r="R120" s="39" t="n">
        <v>5221</v>
      </c>
      <c r="S120" s="39" t="n">
        <v>5335</v>
      </c>
      <c r="T120" s="39" t="n">
        <v>5922</v>
      </c>
      <c r="U120" s="39" t="n">
        <v>637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75</v>
      </c>
      <c r="Q121" s="39" t="n">
        <v>325</v>
      </c>
      <c r="R121" s="39" t="n">
        <v>75</v>
      </c>
      <c r="S121" s="39" t="n">
        <v>228</v>
      </c>
      <c r="T121" s="39" t="n">
        <v>117</v>
      </c>
      <c r="U121" s="39" t="n">
        <v>130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136</v>
      </c>
      <c r="Q122" s="39" t="n">
        <v>4461</v>
      </c>
      <c r="R122" s="39" t="n">
        <v>4938</v>
      </c>
      <c r="S122" s="39" t="n">
        <v>5243</v>
      </c>
      <c r="T122" s="39" t="n">
        <v>5087</v>
      </c>
      <c r="U122" s="39" t="n">
        <v>5949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743</v>
      </c>
      <c r="Q123" s="39" t="n">
        <v>7547</v>
      </c>
      <c r="R123" s="39" t="n">
        <v>8605</v>
      </c>
      <c r="S123" s="39" t="n">
        <v>8775</v>
      </c>
      <c r="T123" s="39" t="n">
        <v>15439</v>
      </c>
      <c r="U123" s="39" t="n">
        <v>18352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566</v>
      </c>
      <c r="Q124" s="39" t="n">
        <v>3316</v>
      </c>
      <c r="R124" s="39" t="n">
        <v>3168</v>
      </c>
      <c r="S124" s="39" t="n">
        <v>1627</v>
      </c>
      <c r="T124" s="39" t="n">
        <v>7303</v>
      </c>
      <c r="U124" s="39" t="n">
        <v>742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09</v>
      </c>
      <c r="Q125" s="39" t="n">
        <v>421</v>
      </c>
      <c r="R125" s="39" t="n">
        <v>628</v>
      </c>
      <c r="S125" s="39" t="n">
        <v>919</v>
      </c>
      <c r="T125" s="39" t="n">
        <v>2235</v>
      </c>
      <c r="U125" s="39" t="n">
        <v>84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938</v>
      </c>
      <c r="Q126" s="39" t="n">
        <v>2820</v>
      </c>
      <c r="R126" s="39" t="n">
        <v>1354</v>
      </c>
      <c r="S126" s="39" t="n">
        <v>559</v>
      </c>
      <c r="T126" s="39" t="n">
        <v>3781</v>
      </c>
      <c r="U126" s="39" t="n">
        <v>617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19</v>
      </c>
      <c r="Q127" s="39" t="n">
        <v>75</v>
      </c>
      <c r="R127" s="39" t="n">
        <v>1186</v>
      </c>
      <c r="S127" s="39" t="n">
        <v>148</v>
      </c>
      <c r="T127" s="39" t="n">
        <v>1287</v>
      </c>
      <c r="U127" s="39" t="n">
        <v>398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79</v>
      </c>
      <c r="Q128" s="39" t="n">
        <v>253</v>
      </c>
      <c r="R128" s="39" t="n">
        <v>794</v>
      </c>
      <c r="S128" s="39" t="n">
        <v>664</v>
      </c>
      <c r="T128" s="39" t="n">
        <v>1104</v>
      </c>
      <c r="U128" s="39" t="n">
        <v>1078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99</v>
      </c>
      <c r="Q129" s="39" t="n">
        <v>151</v>
      </c>
      <c r="R129" s="39" t="n">
        <v>341</v>
      </c>
      <c r="S129" s="39" t="n">
        <v>346</v>
      </c>
      <c r="T129" s="39" t="n">
        <v>162</v>
      </c>
      <c r="U129" s="39" t="n">
        <v>149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08</v>
      </c>
      <c r="Q130" s="39" t="n">
        <v>1248</v>
      </c>
      <c r="R130" s="39" t="n">
        <v>1927</v>
      </c>
      <c r="S130" s="39" t="n">
        <v>2834</v>
      </c>
      <c r="T130" s="39" t="n">
        <v>2361</v>
      </c>
      <c r="U130" s="39" t="n">
        <v>367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56</v>
      </c>
      <c r="Q131" s="39" t="n">
        <v>2085</v>
      </c>
      <c r="R131" s="39" t="n">
        <v>2028</v>
      </c>
      <c r="S131" s="39" t="n">
        <v>2723</v>
      </c>
      <c r="T131" s="39" t="n">
        <v>2770</v>
      </c>
      <c r="U131" s="39" t="n">
        <v>3175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936</v>
      </c>
      <c r="Q132" s="52" t="n">
        <v>495</v>
      </c>
      <c r="R132" s="52" t="n">
        <v>347</v>
      </c>
      <c r="S132" s="52" t="n">
        <v>581</v>
      </c>
      <c r="T132" s="52" t="n">
        <v>1739</v>
      </c>
      <c r="U132" s="52" t="n">
        <v>1516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122</v>
      </c>
      <c r="Q133" s="39" t="n">
        <v>8242</v>
      </c>
      <c r="R133" s="39" t="n">
        <v>12141</v>
      </c>
      <c r="S133" s="39" t="n">
        <v>20248</v>
      </c>
      <c r="T133" s="39" t="n">
        <v>19923</v>
      </c>
      <c r="U133" s="39" t="n">
        <v>30055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73</v>
      </c>
      <c r="Q134" s="39" t="n">
        <v>129</v>
      </c>
      <c r="R134" s="39" t="n">
        <v>123</v>
      </c>
      <c r="S134" s="39" t="n">
        <v>550</v>
      </c>
      <c r="T134" s="39" t="n">
        <v>440</v>
      </c>
      <c r="U134" s="39" t="n">
        <v>623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678</v>
      </c>
      <c r="Q135" s="39" t="n">
        <v>2124</v>
      </c>
      <c r="R135" s="39" t="n">
        <v>4269</v>
      </c>
      <c r="S135" s="39" t="n">
        <v>5918</v>
      </c>
      <c r="T135" s="39" t="n">
        <v>6003</v>
      </c>
      <c r="U135" s="39" t="n">
        <v>10076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09</v>
      </c>
      <c r="Q136" s="39" t="n">
        <v>242</v>
      </c>
      <c r="R136" s="39" t="n">
        <v>803</v>
      </c>
      <c r="S136" s="39" t="n">
        <v>1062</v>
      </c>
      <c r="T136" s="39" t="n">
        <v>1428</v>
      </c>
      <c r="U136" s="39" t="n">
        <v>351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610</v>
      </c>
      <c r="Q137" s="39" t="n">
        <v>829</v>
      </c>
      <c r="R137" s="39" t="n">
        <v>2070</v>
      </c>
      <c r="S137" s="39" t="n">
        <v>2460</v>
      </c>
      <c r="T137" s="39" t="n">
        <v>2858</v>
      </c>
      <c r="U137" s="39" t="n">
        <v>483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659</v>
      </c>
      <c r="Q138" s="39" t="n">
        <v>1053</v>
      </c>
      <c r="R138" s="39" t="n">
        <v>1396</v>
      </c>
      <c r="S138" s="39" t="n">
        <v>2395</v>
      </c>
      <c r="T138" s="39" t="n">
        <v>1717</v>
      </c>
      <c r="U138" s="39" t="n">
        <v>1731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5021</v>
      </c>
      <c r="Q139" s="39" t="n">
        <v>2317</v>
      </c>
      <c r="R139" s="39" t="n">
        <v>2894</v>
      </c>
      <c r="S139" s="39" t="n">
        <v>5434</v>
      </c>
      <c r="T139" s="39" t="n">
        <v>5678</v>
      </c>
      <c r="U139" s="39" t="n">
        <v>8783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551</v>
      </c>
      <c r="Q140" s="39" t="n">
        <v>791</v>
      </c>
      <c r="R140" s="39" t="n">
        <v>967</v>
      </c>
      <c r="S140" s="39" t="n">
        <v>1363</v>
      </c>
      <c r="T140" s="39" t="n">
        <v>1775</v>
      </c>
      <c r="U140" s="39" t="n">
        <v>2860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258</v>
      </c>
      <c r="Q141" s="39" t="n">
        <v>843</v>
      </c>
      <c r="R141" s="39" t="n">
        <v>1060</v>
      </c>
      <c r="S141" s="39" t="n">
        <v>2181</v>
      </c>
      <c r="T141" s="39" t="n">
        <v>2321</v>
      </c>
      <c r="U141" s="39" t="n">
        <v>4885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212</v>
      </c>
      <c r="Q142" s="39" t="n">
        <v>682</v>
      </c>
      <c r="R142" s="39" t="n">
        <v>868</v>
      </c>
      <c r="S142" s="39" t="n">
        <v>1890</v>
      </c>
      <c r="T142" s="39" t="n">
        <v>1583</v>
      </c>
      <c r="U142" s="39" t="n">
        <v>1038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2009</v>
      </c>
      <c r="Q143" s="39" t="n">
        <v>1164</v>
      </c>
      <c r="R143" s="39" t="n">
        <v>1592</v>
      </c>
      <c r="S143" s="39" t="n">
        <v>2405</v>
      </c>
      <c r="T143" s="39" t="n">
        <v>2321</v>
      </c>
      <c r="U143" s="39" t="n">
        <v>2564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07</v>
      </c>
      <c r="Q144" s="39" t="n">
        <v>237</v>
      </c>
      <c r="R144" s="39" t="n">
        <v>329</v>
      </c>
      <c r="S144" s="39" t="n">
        <v>293</v>
      </c>
      <c r="T144" s="39" t="n">
        <v>403</v>
      </c>
      <c r="U144" s="39" t="n">
        <v>775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1024</v>
      </c>
      <c r="Q145" s="39" t="n">
        <v>419</v>
      </c>
      <c r="R145" s="39" t="n">
        <v>828</v>
      </c>
      <c r="S145" s="39" t="n">
        <v>1200</v>
      </c>
      <c r="T145" s="39" t="n">
        <v>1295</v>
      </c>
      <c r="U145" s="39" t="n">
        <v>1378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78</v>
      </c>
      <c r="Q146" s="39" t="n">
        <v>507</v>
      </c>
      <c r="R146" s="39" t="n">
        <v>435</v>
      </c>
      <c r="S146" s="39" t="n">
        <v>913</v>
      </c>
      <c r="T146" s="39" t="n">
        <v>624</v>
      </c>
      <c r="U146" s="39" t="n">
        <v>411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4</v>
      </c>
      <c r="Q147" s="39" t="n">
        <v>35</v>
      </c>
      <c r="R147" s="39" t="n">
        <v>112</v>
      </c>
      <c r="S147" s="39" t="n">
        <v>359</v>
      </c>
      <c r="T147" s="39" t="n">
        <v>78</v>
      </c>
      <c r="U147" s="39" t="n">
        <v>43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20</v>
      </c>
      <c r="Q148" s="39" t="n">
        <v>684</v>
      </c>
      <c r="R148" s="39" t="n">
        <v>873</v>
      </c>
      <c r="S148" s="39" t="n">
        <v>1105</v>
      </c>
      <c r="T148" s="39" t="n">
        <v>1297</v>
      </c>
      <c r="U148" s="39" t="n">
        <v>1640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905</v>
      </c>
      <c r="Q149" s="39" t="n">
        <v>1531</v>
      </c>
      <c r="R149" s="39" t="n">
        <v>1793</v>
      </c>
      <c r="S149" s="39" t="n">
        <v>3588</v>
      </c>
      <c r="T149" s="39" t="n">
        <v>3211</v>
      </c>
      <c r="U149" s="39" t="n">
        <v>4404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811</v>
      </c>
      <c r="Q150" s="39" t="n">
        <v>260</v>
      </c>
      <c r="R150" s="39" t="n">
        <v>486</v>
      </c>
      <c r="S150" s="39" t="n">
        <v>889</v>
      </c>
      <c r="T150" s="39" t="n">
        <v>895</v>
      </c>
      <c r="U150" s="39" t="n">
        <v>1526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713</v>
      </c>
      <c r="Q151" s="39" t="n">
        <v>9308</v>
      </c>
      <c r="R151" s="39" t="n">
        <v>11238</v>
      </c>
      <c r="S151" s="39" t="n">
        <v>12235</v>
      </c>
      <c r="T151" s="39" t="n">
        <v>10513</v>
      </c>
      <c r="U151" s="39" t="n">
        <v>1527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62</v>
      </c>
      <c r="Q152" s="39" t="n">
        <v>1337</v>
      </c>
      <c r="R152" s="39" t="n">
        <v>2234</v>
      </c>
      <c r="S152" s="39" t="n">
        <v>1824</v>
      </c>
      <c r="T152" s="39" t="n">
        <v>1437</v>
      </c>
      <c r="U152" s="39" t="n">
        <v>1977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801</v>
      </c>
      <c r="Q153" s="39" t="n">
        <v>405</v>
      </c>
      <c r="R153" s="39" t="n">
        <v>862</v>
      </c>
      <c r="S153" s="39" t="n">
        <v>594</v>
      </c>
      <c r="T153" s="39" t="n">
        <v>1104</v>
      </c>
      <c r="U153" s="39" t="n">
        <v>104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010</v>
      </c>
      <c r="Q154" s="39" t="n">
        <v>2209</v>
      </c>
      <c r="R154" s="39" t="n">
        <v>2080</v>
      </c>
      <c r="S154" s="39" t="n">
        <v>3093</v>
      </c>
      <c r="T154" s="39" t="n">
        <v>2446</v>
      </c>
      <c r="U154" s="39" t="n">
        <v>522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140</v>
      </c>
      <c r="Q155" s="39" t="n">
        <v>5357</v>
      </c>
      <c r="R155" s="39" t="n">
        <v>6063</v>
      </c>
      <c r="S155" s="39" t="n">
        <v>6725</v>
      </c>
      <c r="T155" s="39" t="n">
        <v>5526</v>
      </c>
      <c r="U155" s="39" t="n">
        <v>703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2187</v>
      </c>
      <c r="Q156" s="39" t="n">
        <v>27767</v>
      </c>
      <c r="R156" s="39" t="n">
        <v>28061</v>
      </c>
      <c r="S156" s="39" t="n">
        <v>46122</v>
      </c>
      <c r="T156" s="39" t="n">
        <v>48508</v>
      </c>
      <c r="U156" s="39" t="n">
        <v>60475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0903</v>
      </c>
      <c r="Q157" s="39" t="n">
        <v>2447</v>
      </c>
      <c r="R157" s="39" t="n">
        <v>4417</v>
      </c>
      <c r="S157" s="39" t="n">
        <v>17187</v>
      </c>
      <c r="T157" s="39" t="n">
        <v>15904</v>
      </c>
      <c r="U157" s="39" t="n">
        <v>14559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8153</v>
      </c>
      <c r="Q158" s="39" t="n">
        <v>13872</v>
      </c>
      <c r="R158" s="39" t="n">
        <v>14373</v>
      </c>
      <c r="S158" s="39" t="n">
        <v>15449</v>
      </c>
      <c r="T158" s="39" t="n">
        <v>20539</v>
      </c>
      <c r="U158" s="39" t="n">
        <v>2653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91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4549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44</v>
      </c>
      <c r="Q160" s="39" t="n">
        <v>121</v>
      </c>
      <c r="R160" s="39" t="n">
        <v>414</v>
      </c>
      <c r="S160" s="39" t="n">
        <v>476</v>
      </c>
      <c r="T160" s="39" t="n">
        <v>167</v>
      </c>
      <c r="U160" s="39" t="n">
        <v>154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699</v>
      </c>
      <c r="Q161" s="39" t="n">
        <v>13750</v>
      </c>
      <c r="R161" s="39" t="n">
        <v>13959</v>
      </c>
      <c r="S161" s="39" t="n">
        <v>14973</v>
      </c>
      <c r="T161" s="39" t="n">
        <v>20372</v>
      </c>
      <c r="U161" s="39" t="n">
        <v>2043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131</v>
      </c>
      <c r="Q162" s="39" t="n">
        <v>11448</v>
      </c>
      <c r="R162" s="39" t="n">
        <v>9270</v>
      </c>
      <c r="S162" s="39" t="n">
        <v>13486</v>
      </c>
      <c r="T162" s="39" t="n">
        <v>12065</v>
      </c>
      <c r="U162" s="39" t="n">
        <v>1938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6807</v>
      </c>
      <c r="Q163" s="39" t="n">
        <v>10702</v>
      </c>
      <c r="R163" s="39" t="n">
        <v>16490</v>
      </c>
      <c r="S163" s="39" t="n">
        <v>28611</v>
      </c>
      <c r="T163" s="39" t="n">
        <v>33977</v>
      </c>
      <c r="U163" s="39" t="n">
        <v>4425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698</v>
      </c>
      <c r="Q164" s="39" t="n">
        <v>9745</v>
      </c>
      <c r="R164" s="39" t="n">
        <v>12805</v>
      </c>
      <c r="S164" s="39" t="n">
        <v>21587</v>
      </c>
      <c r="T164" s="39" t="n">
        <v>21313</v>
      </c>
      <c r="U164" s="39" t="n">
        <v>2803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04</v>
      </c>
      <c r="Q165" s="39" t="n">
        <v>152</v>
      </c>
      <c r="R165" s="39" t="n">
        <v>123</v>
      </c>
      <c r="S165" s="39" t="n">
        <v>415</v>
      </c>
      <c r="T165" s="39" t="n">
        <v>453</v>
      </c>
      <c r="U165" s="39" t="n">
        <v>87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706</v>
      </c>
      <c r="Q166" s="39" t="n">
        <v>806</v>
      </c>
      <c r="R166" s="39" t="n">
        <v>3562</v>
      </c>
      <c r="S166" s="39" t="n">
        <v>6610</v>
      </c>
      <c r="T166" s="39" t="n">
        <v>12210</v>
      </c>
      <c r="U166" s="39" t="n">
        <v>1534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2361</v>
      </c>
      <c r="Q167" s="39" t="n">
        <v>19807</v>
      </c>
      <c r="R167" s="39" t="n">
        <v>21322</v>
      </c>
      <c r="S167" s="39" t="n">
        <v>44638</v>
      </c>
      <c r="T167" s="39" t="n">
        <v>56946</v>
      </c>
      <c r="U167" s="39" t="n">
        <v>6909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427</v>
      </c>
      <c r="Q168" s="39" t="n">
        <v>4368</v>
      </c>
      <c r="R168" s="39" t="n">
        <v>509</v>
      </c>
      <c r="S168" s="39" t="n">
        <v>4133</v>
      </c>
      <c r="T168" s="39" t="n">
        <v>2360</v>
      </c>
      <c r="U168" s="39" t="n">
        <v>5767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747</v>
      </c>
      <c r="Q169" s="39" t="n">
        <v>4412</v>
      </c>
      <c r="R169" s="39" t="n">
        <v>5697</v>
      </c>
      <c r="S169" s="39" t="n">
        <v>11916</v>
      </c>
      <c r="T169" s="39" t="n">
        <v>10692</v>
      </c>
      <c r="U169" s="39" t="n">
        <v>11015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570</v>
      </c>
      <c r="Q170" s="39" t="n">
        <v>2719</v>
      </c>
      <c r="R170" s="39" t="n">
        <v>3743</v>
      </c>
      <c r="S170" s="39" t="n">
        <v>5586</v>
      </c>
      <c r="T170" s="39" t="n">
        <v>4664</v>
      </c>
      <c r="U170" s="39" t="n">
        <v>6137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5618</v>
      </c>
      <c r="Q171" s="39" t="n">
        <v>8309</v>
      </c>
      <c r="R171" s="39" t="n">
        <v>11373</v>
      </c>
      <c r="S171" s="39" t="n">
        <v>23002</v>
      </c>
      <c r="T171" s="39" t="n">
        <v>39230</v>
      </c>
      <c r="U171" s="39" t="n">
        <v>4617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790</v>
      </c>
      <c r="Q172" s="39" t="n">
        <v>354</v>
      </c>
      <c r="R172" s="39" t="n">
        <v>312</v>
      </c>
      <c r="S172" s="39" t="n">
        <v>4238</v>
      </c>
      <c r="T172" s="39" t="n">
        <v>4034</v>
      </c>
      <c r="U172" s="39" t="n">
        <v>13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164</v>
      </c>
      <c r="Q173" s="39" t="n">
        <v>2535</v>
      </c>
      <c r="R173" s="39" t="n">
        <v>1391</v>
      </c>
      <c r="S173" s="39" t="n">
        <v>4735</v>
      </c>
      <c r="T173" s="39" t="n">
        <v>16627</v>
      </c>
      <c r="U173" s="39" t="n">
        <v>2053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371</v>
      </c>
      <c r="Q174" s="39" t="n">
        <v>1650</v>
      </c>
      <c r="R174" s="39" t="n">
        <v>3734</v>
      </c>
      <c r="S174" s="39" t="n">
        <v>7932</v>
      </c>
      <c r="T174" s="39" t="n">
        <v>10615</v>
      </c>
      <c r="U174" s="39" t="n">
        <v>1292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293</v>
      </c>
      <c r="Q175" s="39" t="n">
        <v>3770</v>
      </c>
      <c r="R175" s="39" t="n">
        <v>5936</v>
      </c>
      <c r="S175" s="39" t="n">
        <v>6097</v>
      </c>
      <c r="T175" s="39" t="n">
        <v>7953</v>
      </c>
      <c r="U175" s="39" t="n">
        <v>12708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4713</v>
      </c>
      <c r="Q176" s="39" t="n">
        <v>41581</v>
      </c>
      <c r="R176" s="39" t="n">
        <v>46868</v>
      </c>
      <c r="S176" s="39" t="n">
        <v>55650</v>
      </c>
      <c r="T176" s="39" t="n">
        <v>78332</v>
      </c>
      <c r="U176" s="39" t="n">
        <v>101131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117</v>
      </c>
      <c r="Q177" s="39" t="n">
        <v>12299</v>
      </c>
      <c r="R177" s="39" t="n">
        <v>13447</v>
      </c>
      <c r="S177" s="39" t="n">
        <v>15776</v>
      </c>
      <c r="T177" s="39" t="n">
        <v>20540</v>
      </c>
      <c r="U177" s="39" t="n">
        <v>18522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88</v>
      </c>
      <c r="Q178" s="39" t="n">
        <v>3270</v>
      </c>
      <c r="R178" s="39" t="n">
        <v>1983</v>
      </c>
      <c r="S178" s="39" t="n">
        <v>2176</v>
      </c>
      <c r="T178" s="39" t="n">
        <v>3140</v>
      </c>
      <c r="U178" s="39" t="n">
        <v>3873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310</v>
      </c>
      <c r="Q179" s="39" t="n">
        <v>2246</v>
      </c>
      <c r="R179" s="39" t="n">
        <v>3688</v>
      </c>
      <c r="S179" s="39" t="n">
        <v>4441</v>
      </c>
      <c r="T179" s="39" t="n">
        <v>5567</v>
      </c>
      <c r="U179" s="39" t="n">
        <v>560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970</v>
      </c>
      <c r="Q180" s="39" t="n">
        <v>623</v>
      </c>
      <c r="R180" s="39" t="n">
        <v>2574</v>
      </c>
      <c r="S180" s="39" t="n">
        <v>2074</v>
      </c>
      <c r="T180" s="39" t="n">
        <v>2085</v>
      </c>
      <c r="U180" s="39" t="n">
        <v>2494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02</v>
      </c>
      <c r="Q181" s="39" t="n">
        <v>2494</v>
      </c>
      <c r="R181" s="39" t="n">
        <v>1209</v>
      </c>
      <c r="S181" s="39" t="n">
        <v>836</v>
      </c>
      <c r="T181" s="39" t="n">
        <v>489</v>
      </c>
      <c r="U181" s="39" t="n">
        <v>482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847</v>
      </c>
      <c r="Q182" s="39" t="n">
        <v>3666</v>
      </c>
      <c r="R182" s="39" t="n">
        <v>3992</v>
      </c>
      <c r="S182" s="39" t="n">
        <v>6249</v>
      </c>
      <c r="T182" s="39" t="n">
        <v>9259</v>
      </c>
      <c r="U182" s="39" t="n">
        <v>6067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6984</v>
      </c>
      <c r="Q183" s="39" t="n">
        <v>19624</v>
      </c>
      <c r="R183" s="39" t="n">
        <v>21914</v>
      </c>
      <c r="S183" s="39" t="n">
        <v>25534</v>
      </c>
      <c r="T183" s="39" t="n">
        <v>31148</v>
      </c>
      <c r="U183" s="39" t="n">
        <v>36700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128</v>
      </c>
      <c r="Q184" s="39" t="n">
        <v>8669</v>
      </c>
      <c r="R184" s="39" t="n">
        <v>11028</v>
      </c>
      <c r="S184" s="39" t="n">
        <v>14340</v>
      </c>
      <c r="T184" s="39" t="n">
        <v>22382</v>
      </c>
      <c r="U184" s="39" t="n">
        <v>24218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4402</v>
      </c>
      <c r="Q185" s="39" t="n">
        <v>2522</v>
      </c>
      <c r="R185" s="39" t="n">
        <v>2709</v>
      </c>
      <c r="S185" s="39" t="n">
        <v>4620</v>
      </c>
      <c r="T185" s="39" t="n">
        <v>5307</v>
      </c>
      <c r="U185" s="39" t="n">
        <v>6850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20</v>
      </c>
      <c r="Q186" s="39" t="n">
        <v>956</v>
      </c>
      <c r="R186" s="39" t="n">
        <v>353</v>
      </c>
      <c r="S186" s="39" t="n">
        <v>302</v>
      </c>
      <c r="T186" s="39" t="n">
        <v>471</v>
      </c>
      <c r="U186" s="39" t="n">
        <v>518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78</v>
      </c>
      <c r="Q187" s="39" t="n">
        <v>217</v>
      </c>
      <c r="R187" s="39" t="n">
        <v>422</v>
      </c>
      <c r="S187" s="39" t="n">
        <v>750</v>
      </c>
      <c r="T187" s="39" t="n">
        <v>506</v>
      </c>
      <c r="U187" s="39" t="n">
        <v>497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46</v>
      </c>
      <c r="Q188" s="39" t="n">
        <v>119</v>
      </c>
      <c r="R188" s="39" t="n">
        <v>176</v>
      </c>
      <c r="S188" s="39" t="n">
        <v>168</v>
      </c>
      <c r="T188" s="39" t="n">
        <v>178</v>
      </c>
      <c r="U188" s="39" t="n">
        <v>159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25</v>
      </c>
      <c r="Q189" s="39" t="n">
        <v>1057</v>
      </c>
      <c r="R189" s="39" t="n">
        <v>362</v>
      </c>
      <c r="S189" s="39" t="n">
        <v>155</v>
      </c>
      <c r="T189" s="39" t="n">
        <v>133</v>
      </c>
      <c r="U189" s="39" t="n">
        <v>41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838</v>
      </c>
      <c r="Q190" s="39" t="n">
        <v>2045</v>
      </c>
      <c r="R190" s="39" t="n">
        <v>2752</v>
      </c>
      <c r="S190" s="39" t="n">
        <v>2552</v>
      </c>
      <c r="T190" s="39" t="n">
        <v>5441</v>
      </c>
      <c r="U190" s="39" t="n">
        <v>6402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018</v>
      </c>
      <c r="Q191" s="39" t="n">
        <v>1754</v>
      </c>
      <c r="R191" s="39" t="n">
        <v>4254</v>
      </c>
      <c r="S191" s="39" t="n">
        <v>5794</v>
      </c>
      <c r="T191" s="39" t="n">
        <v>10347</v>
      </c>
      <c r="U191" s="39" t="n">
        <v>7943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484</v>
      </c>
      <c r="Q192" s="39" t="n">
        <v>989</v>
      </c>
      <c r="R192" s="39" t="n">
        <v>479</v>
      </c>
      <c r="S192" s="39" t="n">
        <v>0</v>
      </c>
      <c r="T192" s="39" t="n">
        <v>4263</v>
      </c>
      <c r="U192" s="39" t="n">
        <v>21691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6625</v>
      </c>
      <c r="Q193" s="39" t="n">
        <v>13756</v>
      </c>
      <c r="R193" s="39" t="n">
        <v>20889</v>
      </c>
      <c r="S193" s="39" t="n">
        <v>36229</v>
      </c>
      <c r="T193" s="39" t="n">
        <v>43598</v>
      </c>
      <c r="U193" s="39" t="n">
        <v>6865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8159</v>
      </c>
      <c r="Q194" s="39" t="n">
        <v>20595</v>
      </c>
      <c r="R194" s="39" t="n">
        <v>23718</v>
      </c>
      <c r="S194" s="39" t="n">
        <v>50399</v>
      </c>
      <c r="T194" s="39" t="n">
        <v>65174</v>
      </c>
      <c r="U194" s="39" t="n">
        <v>8090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9323</v>
      </c>
      <c r="Q195" s="39" t="n">
        <v>3034</v>
      </c>
      <c r="R195" s="39" t="n">
        <v>3231</v>
      </c>
      <c r="S195" s="39" t="n">
        <v>2552</v>
      </c>
      <c r="T195" s="39" t="n">
        <v>9704</v>
      </c>
      <c r="U195" s="39" t="n">
        <v>2809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75070</v>
      </c>
      <c r="Q196" s="52" t="n">
        <v>192750</v>
      </c>
      <c r="R196" s="52" t="n">
        <v>226078</v>
      </c>
      <c r="S196" s="52" t="n">
        <v>269077</v>
      </c>
      <c r="T196" s="52" t="n">
        <v>313535</v>
      </c>
      <c r="U196" s="52" t="n">
        <v>373909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2661</v>
      </c>
      <c r="Q197" s="39" t="n">
        <v>51761</v>
      </c>
      <c r="R197" s="39" t="n">
        <v>63303</v>
      </c>
      <c r="S197" s="39" t="n">
        <v>79742</v>
      </c>
      <c r="T197" s="39" t="n">
        <v>106095</v>
      </c>
      <c r="U197" s="39" t="n">
        <v>162405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4027</v>
      </c>
      <c r="Q198" s="39" t="n">
        <v>19429</v>
      </c>
      <c r="R198" s="39" t="n">
        <v>25440</v>
      </c>
      <c r="S198" s="39" t="n">
        <v>31678</v>
      </c>
      <c r="T198" s="39" t="n">
        <v>47079</v>
      </c>
      <c r="U198" s="39" t="n">
        <v>96508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21881</v>
      </c>
      <c r="Q199" s="39" t="n">
        <v>10150</v>
      </c>
      <c r="R199" s="39" t="n">
        <v>11822</v>
      </c>
      <c r="S199" s="39" t="n">
        <v>18302</v>
      </c>
      <c r="T199" s="39" t="n">
        <v>26013</v>
      </c>
      <c r="U199" s="39" t="n">
        <v>43120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3435</v>
      </c>
      <c r="Q200" s="39" t="n">
        <v>3102</v>
      </c>
      <c r="R200" s="39" t="n">
        <v>4811</v>
      </c>
      <c r="S200" s="39" t="n">
        <v>8745</v>
      </c>
      <c r="T200" s="39" t="n">
        <v>15452</v>
      </c>
      <c r="U200" s="39" t="n">
        <v>3506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8711</v>
      </c>
      <c r="Q201" s="39" t="n">
        <v>6177</v>
      </c>
      <c r="R201" s="39" t="n">
        <v>8808</v>
      </c>
      <c r="S201" s="39" t="n">
        <v>4632</v>
      </c>
      <c r="T201" s="39" t="n">
        <v>5614</v>
      </c>
      <c r="U201" s="39" t="n">
        <v>18322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500</v>
      </c>
      <c r="Q202" s="39" t="n">
        <v>32300</v>
      </c>
      <c r="R202" s="39" t="n">
        <v>37862</v>
      </c>
      <c r="S202" s="39" t="n">
        <v>48064</v>
      </c>
      <c r="T202" s="39" t="n">
        <v>58809</v>
      </c>
      <c r="U202" s="39" t="n">
        <v>6546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635</v>
      </c>
      <c r="Q203" s="39" t="n">
        <v>20032</v>
      </c>
      <c r="R203" s="39" t="n">
        <v>24095</v>
      </c>
      <c r="S203" s="39" t="n">
        <v>30592</v>
      </c>
      <c r="T203" s="39" t="n">
        <v>37894</v>
      </c>
      <c r="U203" s="39" t="n">
        <v>40560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476</v>
      </c>
      <c r="Q204" s="39" t="n">
        <v>10510</v>
      </c>
      <c r="R204" s="39" t="n">
        <v>11695</v>
      </c>
      <c r="S204" s="39" t="n">
        <v>15282</v>
      </c>
      <c r="T204" s="39" t="n">
        <v>18097</v>
      </c>
      <c r="U204" s="39" t="n">
        <v>21794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390</v>
      </c>
      <c r="Q205" s="39" t="n">
        <v>1758</v>
      </c>
      <c r="R205" s="39" t="n">
        <v>2072</v>
      </c>
      <c r="S205" s="39" t="n">
        <v>2190</v>
      </c>
      <c r="T205" s="39" t="n">
        <v>2818</v>
      </c>
      <c r="U205" s="39" t="n">
        <v>3110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34</v>
      </c>
      <c r="Q206" s="39" t="n">
        <v>32</v>
      </c>
      <c r="R206" s="39" t="n">
        <v>0</v>
      </c>
      <c r="S206" s="39" t="n">
        <v>0</v>
      </c>
      <c r="T206" s="39" t="n">
        <v>207</v>
      </c>
      <c r="U206" s="39" t="n">
        <v>43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28858</v>
      </c>
      <c r="Q207" s="39" t="n">
        <v>441219</v>
      </c>
      <c r="R207" s="39" t="n">
        <v>453747</v>
      </c>
      <c r="S207" s="39" t="n">
        <v>586246</v>
      </c>
      <c r="T207" s="39" t="n">
        <v>734570</v>
      </c>
      <c r="U207" s="39" t="n">
        <v>928507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477759</v>
      </c>
      <c r="Q208" s="39" t="n">
        <v>327435</v>
      </c>
      <c r="R208" s="39" t="n">
        <v>371234</v>
      </c>
      <c r="S208" s="39" t="n">
        <v>468215</v>
      </c>
      <c r="T208" s="39" t="n">
        <v>549143</v>
      </c>
      <c r="U208" s="39" t="n">
        <v>67276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288</v>
      </c>
      <c r="Q209" s="39" t="n">
        <v>29449</v>
      </c>
      <c r="R209" s="39" t="n">
        <v>31522</v>
      </c>
      <c r="S209" s="39" t="n">
        <v>37878</v>
      </c>
      <c r="T209" s="39" t="n">
        <v>50361</v>
      </c>
      <c r="U209" s="39" t="n">
        <v>6223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190</v>
      </c>
      <c r="Q210" s="39" t="n">
        <v>2555</v>
      </c>
      <c r="R210" s="39" t="n">
        <v>2733</v>
      </c>
      <c r="S210" s="39" t="n">
        <v>2859</v>
      </c>
      <c r="T210" s="39" t="n">
        <v>3710</v>
      </c>
      <c r="U210" s="39" t="n">
        <v>909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098</v>
      </c>
      <c r="Q211" s="39" t="n">
        <v>26894</v>
      </c>
      <c r="R211" s="39" t="n">
        <v>28789</v>
      </c>
      <c r="S211" s="39" t="n">
        <v>35019</v>
      </c>
      <c r="T211" s="39" t="n">
        <v>46650</v>
      </c>
      <c r="U211" s="39" t="n">
        <v>5313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790</v>
      </c>
      <c r="Q212" s="39" t="n">
        <v>302</v>
      </c>
      <c r="R212" s="39" t="n">
        <v>225</v>
      </c>
      <c r="S212" s="39" t="n">
        <v>1486</v>
      </c>
      <c r="T212" s="39" t="n">
        <v>5274</v>
      </c>
      <c r="U212" s="39" t="n">
        <v>6663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74802</v>
      </c>
      <c r="Q213" s="39" t="n">
        <v>57874</v>
      </c>
      <c r="R213" s="39" t="n">
        <v>28380</v>
      </c>
      <c r="S213" s="39" t="n">
        <v>48939</v>
      </c>
      <c r="T213" s="39" t="n">
        <v>91698</v>
      </c>
      <c r="U213" s="39" t="n">
        <v>14712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670</v>
      </c>
      <c r="Q214" s="39" t="n">
        <v>1952</v>
      </c>
      <c r="R214" s="39" t="n">
        <v>3270</v>
      </c>
      <c r="S214" s="39" t="n">
        <v>3566</v>
      </c>
      <c r="T214" s="39" t="n">
        <v>3186</v>
      </c>
      <c r="U214" s="39" t="n">
        <v>137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8268</v>
      </c>
      <c r="Q215" s="39" t="n">
        <v>15396</v>
      </c>
      <c r="R215" s="39" t="n">
        <v>9778</v>
      </c>
      <c r="S215" s="39" t="n">
        <v>7362</v>
      </c>
      <c r="T215" s="39" t="n">
        <v>2645</v>
      </c>
      <c r="U215" s="39" t="n">
        <v>616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330</v>
      </c>
      <c r="Q216" s="39" t="n">
        <v>7586</v>
      </c>
      <c r="R216" s="39" t="n">
        <v>8916</v>
      </c>
      <c r="S216" s="39" t="n">
        <v>18585</v>
      </c>
      <c r="T216" s="39" t="n">
        <v>31619</v>
      </c>
      <c r="U216" s="39" t="n">
        <v>29942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951</v>
      </c>
      <c r="Q218" s="39" t="n">
        <v>1225</v>
      </c>
      <c r="R218" s="39" t="n">
        <v>422</v>
      </c>
      <c r="S218" s="39" t="n">
        <v>214</v>
      </c>
      <c r="T218" s="39" t="n">
        <v>645</v>
      </c>
      <c r="U218" s="39" t="n">
        <v>2247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74576</v>
      </c>
      <c r="Q219" s="39" t="n">
        <v>86838</v>
      </c>
      <c r="R219" s="39" t="n">
        <v>51540</v>
      </c>
      <c r="S219" s="39" t="n">
        <v>45834</v>
      </c>
      <c r="T219" s="39" t="n">
        <v>99888</v>
      </c>
      <c r="U219" s="39" t="n">
        <v>8878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9359</v>
      </c>
      <c r="Q220" s="39" t="n">
        <v>8446</v>
      </c>
      <c r="R220" s="39" t="n">
        <v>6139</v>
      </c>
      <c r="S220" s="39" t="n">
        <v>7932</v>
      </c>
      <c r="T220" s="39" t="n">
        <v>9173</v>
      </c>
      <c r="U220" s="39" t="n">
        <v>1510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248</v>
      </c>
      <c r="Q221" s="39" t="n">
        <v>0</v>
      </c>
      <c r="R221" s="39" t="n">
        <v>1241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56</v>
      </c>
      <c r="Q222" s="39" t="n">
        <v>25</v>
      </c>
      <c r="R222" s="39" t="n">
        <v>8</v>
      </c>
      <c r="S222" s="39" t="n">
        <v>63</v>
      </c>
      <c r="T222" s="39" t="n">
        <v>75</v>
      </c>
      <c r="U222" s="39" t="n">
        <v>111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054</v>
      </c>
      <c r="Q223" s="39" t="n">
        <v>8421</v>
      </c>
      <c r="R223" s="39" t="n">
        <v>4890</v>
      </c>
      <c r="S223" s="39" t="n">
        <v>7869</v>
      </c>
      <c r="T223" s="39" t="n">
        <v>9098</v>
      </c>
      <c r="U223" s="39" t="n">
        <v>14994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359</v>
      </c>
      <c r="Q224" s="39" t="n">
        <v>8446</v>
      </c>
      <c r="R224" s="39" t="n">
        <v>6139</v>
      </c>
      <c r="S224" s="39" t="n">
        <v>7932</v>
      </c>
      <c r="T224" s="39" t="n">
        <v>9173</v>
      </c>
      <c r="U224" s="39" t="n">
        <v>1510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6133</v>
      </c>
      <c r="Q225" s="39" t="n">
        <v>6716</v>
      </c>
      <c r="R225" s="39" t="n">
        <v>4029</v>
      </c>
      <c r="S225" s="39" t="n">
        <v>4827</v>
      </c>
      <c r="T225" s="39" t="n">
        <v>7138</v>
      </c>
      <c r="U225" s="39" t="n">
        <v>7954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6</v>
      </c>
      <c r="Q226" s="39" t="n">
        <v>24</v>
      </c>
      <c r="R226" s="39" t="n">
        <v>8</v>
      </c>
      <c r="S226" s="39" t="n">
        <v>63</v>
      </c>
      <c r="T226" s="39" t="n">
        <v>75</v>
      </c>
      <c r="U226" s="39" t="n">
        <v>111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18</v>
      </c>
      <c r="Q229" s="39" t="n">
        <v>177</v>
      </c>
      <c r="R229" s="39" t="n">
        <v>121</v>
      </c>
      <c r="S229" s="39" t="n">
        <v>932</v>
      </c>
      <c r="T229" s="39" t="n">
        <v>178</v>
      </c>
      <c r="U229" s="39" t="n">
        <v>182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64</v>
      </c>
      <c r="Q230" s="39" t="n">
        <v>399</v>
      </c>
      <c r="R230" s="39" t="n">
        <v>465</v>
      </c>
      <c r="S230" s="39" t="n">
        <v>466</v>
      </c>
      <c r="T230" s="39" t="n">
        <v>265</v>
      </c>
      <c r="U230" s="39" t="n">
        <v>22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2</v>
      </c>
      <c r="Q231" s="39" t="n">
        <v>40</v>
      </c>
      <c r="R231" s="39" t="n">
        <v>10</v>
      </c>
      <c r="S231" s="39" t="n">
        <v>21</v>
      </c>
      <c r="T231" s="39" t="n">
        <v>0</v>
      </c>
      <c r="U231" s="39" t="n">
        <v>38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62</v>
      </c>
      <c r="Q232" s="39" t="n">
        <v>31</v>
      </c>
      <c r="R232" s="39" t="n">
        <v>984</v>
      </c>
      <c r="S232" s="39" t="n">
        <v>138</v>
      </c>
      <c r="T232" s="39" t="n">
        <v>588</v>
      </c>
      <c r="U232" s="39" t="n">
        <v>6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974</v>
      </c>
      <c r="Q234" s="39" t="n">
        <v>1043</v>
      </c>
      <c r="R234" s="39" t="n">
        <v>445</v>
      </c>
      <c r="S234" s="39" t="n">
        <v>1421</v>
      </c>
      <c r="T234" s="39" t="n">
        <v>774</v>
      </c>
      <c r="U234" s="39" t="n">
        <v>6185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88</v>
      </c>
      <c r="Q235" s="39" t="n">
        <v>40</v>
      </c>
      <c r="R235" s="39" t="n">
        <v>84</v>
      </c>
      <c r="S235" s="39" t="n">
        <v>127</v>
      </c>
      <c r="T235" s="39" t="n">
        <v>230</v>
      </c>
      <c r="U235" s="39" t="n">
        <v>457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516156</v>
      </c>
      <c r="Q236" s="39" t="n">
        <v>392030</v>
      </c>
      <c r="R236" s="39" t="n">
        <v>394901</v>
      </c>
      <c r="S236" s="39" t="n">
        <v>488911</v>
      </c>
      <c r="T236" s="39" t="n">
        <v>575720</v>
      </c>
      <c r="U236" s="39" t="n">
        <v>729218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72941</v>
      </c>
      <c r="Q237" s="39" t="n">
        <v>168694</v>
      </c>
      <c r="R237" s="39" t="n">
        <v>131299</v>
      </c>
      <c r="S237" s="39" t="n">
        <v>155450</v>
      </c>
      <c r="T237" s="39" t="n">
        <v>188062</v>
      </c>
      <c r="U237" s="39" t="n">
        <v>22120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07331</v>
      </c>
      <c r="Q238" s="39" t="n">
        <v>87896</v>
      </c>
      <c r="R238" s="39" t="n">
        <v>117223</v>
      </c>
      <c r="S238" s="39" t="n">
        <v>126357</v>
      </c>
      <c r="T238" s="39" t="n">
        <v>106670</v>
      </c>
      <c r="U238" s="39" t="n">
        <v>98508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04541</v>
      </c>
      <c r="Q239" s="39" t="n">
        <v>87594</v>
      </c>
      <c r="R239" s="39" t="n">
        <v>116998</v>
      </c>
      <c r="S239" s="39" t="n">
        <v>124871</v>
      </c>
      <c r="T239" s="39" t="n">
        <v>101397</v>
      </c>
      <c r="U239" s="39" t="n">
        <v>9184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62253</v>
      </c>
      <c r="Q240" s="39" t="n">
        <v>58145</v>
      </c>
      <c r="R240" s="39" t="n">
        <v>85477</v>
      </c>
      <c r="S240" s="39" t="n">
        <v>86993</v>
      </c>
      <c r="T240" s="39" t="n">
        <v>51036</v>
      </c>
      <c r="U240" s="39" t="n">
        <v>2961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2288</v>
      </c>
      <c r="Q241" s="39" t="n">
        <v>29449</v>
      </c>
      <c r="R241" s="39" t="n">
        <v>31522</v>
      </c>
      <c r="S241" s="39" t="n">
        <v>37878</v>
      </c>
      <c r="T241" s="39" t="n">
        <v>50361</v>
      </c>
      <c r="U241" s="39" t="n">
        <v>6223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190</v>
      </c>
      <c r="Q242" s="39" t="n">
        <v>2555</v>
      </c>
      <c r="R242" s="39" t="n">
        <v>2733</v>
      </c>
      <c r="S242" s="39" t="n">
        <v>2859</v>
      </c>
      <c r="T242" s="39" t="n">
        <v>3710</v>
      </c>
      <c r="U242" s="39" t="n">
        <v>909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8098</v>
      </c>
      <c r="Q243" s="39" t="n">
        <v>26894</v>
      </c>
      <c r="R243" s="39" t="n">
        <v>28789</v>
      </c>
      <c r="S243" s="39" t="n">
        <v>35019</v>
      </c>
      <c r="T243" s="39" t="n">
        <v>46650</v>
      </c>
      <c r="U243" s="39" t="n">
        <v>5313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790</v>
      </c>
      <c r="Q244" s="39" t="n">
        <v>302</v>
      </c>
      <c r="R244" s="39" t="n">
        <v>225</v>
      </c>
      <c r="S244" s="39" t="n">
        <v>1486</v>
      </c>
      <c r="T244" s="39" t="n">
        <v>5274</v>
      </c>
      <c r="U244" s="39" t="n">
        <v>6663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74802</v>
      </c>
      <c r="Q245" s="39" t="n">
        <v>57874</v>
      </c>
      <c r="R245" s="39" t="n">
        <v>28380</v>
      </c>
      <c r="S245" s="39" t="n">
        <v>48939</v>
      </c>
      <c r="T245" s="39" t="n">
        <v>91698</v>
      </c>
      <c r="U245" s="39" t="n">
        <v>14712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564</v>
      </c>
      <c r="Q246" s="39" t="n">
        <v>1940</v>
      </c>
      <c r="R246" s="39" t="n">
        <v>2755</v>
      </c>
      <c r="S246" s="39" t="n">
        <v>3566</v>
      </c>
      <c r="T246" s="39" t="n">
        <v>3186</v>
      </c>
      <c r="U246" s="39" t="n">
        <v>1375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720</v>
      </c>
      <c r="Q247" s="39" t="n">
        <v>12448</v>
      </c>
      <c r="R247" s="39" t="n">
        <v>7578</v>
      </c>
      <c r="S247" s="39" t="n">
        <v>7239</v>
      </c>
      <c r="T247" s="39" t="n">
        <v>-2566</v>
      </c>
      <c r="U247" s="39" t="n">
        <v>-1100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285</v>
      </c>
      <c r="Q248" s="39" t="n">
        <v>-783</v>
      </c>
      <c r="R248" s="39" t="n">
        <v>-1698</v>
      </c>
      <c r="S248" s="39" t="n">
        <v>-1861</v>
      </c>
      <c r="T248" s="39" t="n">
        <v>1153</v>
      </c>
      <c r="U248" s="39" t="n">
        <v>-8237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799</v>
      </c>
      <c r="Q250" s="39" t="n">
        <v>1217</v>
      </c>
      <c r="R250" s="39" t="n">
        <v>403</v>
      </c>
      <c r="S250" s="39" t="n">
        <v>124</v>
      </c>
      <c r="T250" s="39" t="n">
        <v>79</v>
      </c>
      <c r="U250" s="39" t="n">
        <v>217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4989</v>
      </c>
      <c r="Q251" s="39" t="n">
        <v>8101</v>
      </c>
      <c r="R251" s="39" t="n">
        <v>-23341</v>
      </c>
      <c r="S251" s="39" t="n">
        <v>-28914</v>
      </c>
      <c r="T251" s="39" t="n">
        <v>-12158</v>
      </c>
      <c r="U251" s="39" t="n">
        <v>-18636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66.5</v>
      </c>
      <c r="Q252" s="41" t="n">
        <v>57</v>
      </c>
      <c r="R252" s="41" t="n">
        <v>66.8</v>
      </c>
      <c r="S252" s="41" t="n">
        <v>68.2</v>
      </c>
      <c r="T252" s="41" t="n">
        <v>67.3</v>
      </c>
      <c r="U252" s="41" t="n">
        <v>69.7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33.5</v>
      </c>
      <c r="Q253" s="41" t="n">
        <v>43</v>
      </c>
      <c r="R253" s="41" t="n">
        <v>33.2</v>
      </c>
      <c r="S253" s="41" t="n">
        <v>31.8</v>
      </c>
      <c r="T253" s="41" t="n">
        <v>32.7</v>
      </c>
      <c r="U253" s="41" t="n">
        <v>30.3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20.8</v>
      </c>
      <c r="Q254" s="41" t="n">
        <v>22.4</v>
      </c>
      <c r="R254" s="41" t="n">
        <v>29.7</v>
      </c>
      <c r="S254" s="41" t="n">
        <v>25.8</v>
      </c>
      <c r="T254" s="41" t="n">
        <v>18.5</v>
      </c>
      <c r="U254" s="41" t="n">
        <v>13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20.3</v>
      </c>
      <c r="Q255" s="41" t="n">
        <v>22.3</v>
      </c>
      <c r="R255" s="41" t="n">
        <v>29.6</v>
      </c>
      <c r="S255" s="41" t="n">
        <v>25.5</v>
      </c>
      <c r="T255" s="41" t="n">
        <v>17.6</v>
      </c>
      <c r="U255" s="41" t="n">
        <v>12.6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12.1</v>
      </c>
      <c r="Q256" s="41" t="n">
        <v>14.8</v>
      </c>
      <c r="R256" s="41" t="n">
        <v>21.6</v>
      </c>
      <c r="S256" s="41" t="n">
        <v>17.8</v>
      </c>
      <c r="T256" s="41" t="n">
        <v>8.9</v>
      </c>
      <c r="U256" s="41" t="n">
        <v>4.1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8.2</v>
      </c>
      <c r="Q257" s="41" t="n">
        <v>7.5</v>
      </c>
      <c r="R257" s="41" t="n">
        <v>8</v>
      </c>
      <c r="S257" s="41" t="n">
        <v>7.7</v>
      </c>
      <c r="T257" s="41" t="n">
        <v>8.7</v>
      </c>
      <c r="U257" s="41" t="n">
        <v>8.5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7</v>
      </c>
      <c r="R258" s="41" t="n">
        <v>0.7</v>
      </c>
      <c r="S258" s="41" t="n">
        <v>0.6</v>
      </c>
      <c r="T258" s="41" t="n">
        <v>0.6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7.4</v>
      </c>
      <c r="Q259" s="41" t="n">
        <v>6.9</v>
      </c>
      <c r="R259" s="41" t="n">
        <v>7.3</v>
      </c>
      <c r="S259" s="41" t="n">
        <v>7.2</v>
      </c>
      <c r="T259" s="41" t="n">
        <v>8.1</v>
      </c>
      <c r="U259" s="41" t="n">
        <v>7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.1</v>
      </c>
      <c r="R260" s="41" t="n">
        <v>0.1</v>
      </c>
      <c r="S260" s="41" t="n">
        <v>0.3</v>
      </c>
      <c r="T260" s="41" t="n">
        <v>0.9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4.5</v>
      </c>
      <c r="Q261" s="41" t="n">
        <v>14.8</v>
      </c>
      <c r="R261" s="41" t="n">
        <v>7.2</v>
      </c>
      <c r="S261" s="41" t="n">
        <v>10</v>
      </c>
      <c r="T261" s="41" t="n">
        <v>15.9</v>
      </c>
      <c r="U261" s="41" t="n">
        <v>20.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5</v>
      </c>
      <c r="R262" s="41" t="n">
        <v>0.7</v>
      </c>
      <c r="S262" s="41" t="n">
        <v>0.7</v>
      </c>
      <c r="T262" s="41" t="n">
        <v>0.6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3.2</v>
      </c>
      <c r="R263" s="41" t="n">
        <v>1.9</v>
      </c>
      <c r="S263" s="41" t="n">
        <v>1.5</v>
      </c>
      <c r="T263" s="41" t="n">
        <v>-0.4</v>
      </c>
      <c r="U263" s="41" t="n">
        <v>-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4</v>
      </c>
      <c r="Q264" s="41" t="n">
        <v>-0.2</v>
      </c>
      <c r="R264" s="41" t="n">
        <v>-0.4</v>
      </c>
      <c r="S264" s="41" t="n">
        <v>-0.4</v>
      </c>
      <c r="T264" s="41" t="n">
        <v>0.2</v>
      </c>
      <c r="U264" s="41" t="n">
        <v>-1.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3</v>
      </c>
      <c r="Q266" s="41" t="n">
        <v>25.1</v>
      </c>
      <c r="R266" s="41" t="n">
        <v>26.6</v>
      </c>
      <c r="S266" s="41" t="n">
        <v>24.5</v>
      </c>
      <c r="T266" s="41" t="n">
        <v>21.7</v>
      </c>
      <c r="U266" s="41" t="n">
        <v>21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5</v>
      </c>
      <c r="Q267" s="39" t="n">
        <v>371</v>
      </c>
      <c r="R267" s="39" t="n">
        <v>523</v>
      </c>
      <c r="S267" s="39" t="n">
        <v>644</v>
      </c>
      <c r="T267" s="39" t="n">
        <v>762</v>
      </c>
      <c r="U267" s="39" t="n">
        <v>1125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7006</v>
      </c>
      <c r="Q268" s="61" t="n">
        <v>11401</v>
      </c>
      <c r="R268" s="61" t="n">
        <v>11401</v>
      </c>
      <c r="S268" s="61" t="n">
        <v>11401</v>
      </c>
      <c r="T268" s="61" t="n">
        <v>11401</v>
      </c>
      <c r="U268" s="61" t="n">
        <v>11401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01:12:15Z</dcterms:created>
  <dc:creator>     </dc:creator>
  <dc:description/>
  <dc:language>en-US</dc:language>
  <cp:lastModifiedBy>     </cp:lastModifiedBy>
  <dcterms:modified xsi:type="dcterms:W3CDTF">2001-09-07T07:58:30Z</dcterms:modified>
  <cp:revision>0</cp:revision>
  <dc:subject/>
  <dc:title/>
</cp:coreProperties>
</file>