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7</v>
      </c>
      <c r="Q15" s="39" t="n">
        <v>145</v>
      </c>
      <c r="R15" s="39" t="n">
        <v>141</v>
      </c>
      <c r="S15" s="39" t="n">
        <v>137</v>
      </c>
      <c r="T15" s="39" t="n">
        <v>149</v>
      </c>
      <c r="U15" s="39" t="n">
        <v>14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</v>
      </c>
      <c r="R17" s="40" t="n">
        <v>1.97</v>
      </c>
      <c r="S17" s="40" t="n">
        <v>1.89</v>
      </c>
      <c r="T17" s="40" t="n">
        <v>1.89</v>
      </c>
      <c r="U17" s="40" t="n">
        <v>1.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6.2</v>
      </c>
      <c r="R22" s="41" t="n">
        <v>37.4</v>
      </c>
      <c r="S22" s="41" t="n">
        <v>39.7</v>
      </c>
      <c r="T22" s="41" t="n">
        <v>40.6</v>
      </c>
      <c r="U22" s="41" t="n">
        <v>44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4</v>
      </c>
      <c r="Q23" s="41" t="n">
        <v>40.7</v>
      </c>
      <c r="R23" s="41" t="n">
        <v>46.6</v>
      </c>
      <c r="S23" s="41" t="n">
        <v>64.1</v>
      </c>
      <c r="T23" s="41" t="n">
        <v>66.1</v>
      </c>
      <c r="U23" s="41" t="n">
        <v>74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6.9</v>
      </c>
      <c r="R24" s="41" t="n">
        <v>33.1</v>
      </c>
      <c r="S24" s="41" t="n">
        <v>32.2</v>
      </c>
      <c r="T24" s="41" t="n">
        <v>36.6</v>
      </c>
      <c r="U24" s="41" t="n">
        <v>37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54.1</v>
      </c>
      <c r="R27" s="41" t="n">
        <v>50.8</v>
      </c>
      <c r="S27" s="41" t="n">
        <v>28.3</v>
      </c>
      <c r="T27" s="41" t="n">
        <v>34.2</v>
      </c>
      <c r="U27" s="41" t="n">
        <v>2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1.9</v>
      </c>
      <c r="Q28" s="41" t="n">
        <v>18.9</v>
      </c>
      <c r="R28" s="41" t="n">
        <v>21.4</v>
      </c>
      <c r="S28" s="41" t="n">
        <v>20.7</v>
      </c>
      <c r="T28" s="41" t="n">
        <v>23.8</v>
      </c>
      <c r="U28" s="41" t="n">
        <v>27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2.3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5932</v>
      </c>
      <c r="Q30" s="39" t="n">
        <v>206777</v>
      </c>
      <c r="R30" s="39" t="n">
        <v>290246</v>
      </c>
      <c r="S30" s="39" t="n">
        <v>298973</v>
      </c>
      <c r="T30" s="39" t="n">
        <v>323741</v>
      </c>
      <c r="U30" s="39" t="n">
        <v>40992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6109</v>
      </c>
      <c r="Q31" s="39" t="n">
        <v>56657</v>
      </c>
      <c r="R31" s="39" t="n">
        <v>66994</v>
      </c>
      <c r="S31" s="39" t="n">
        <v>73735</v>
      </c>
      <c r="T31" s="39" t="n">
        <v>81467</v>
      </c>
      <c r="U31" s="39" t="n">
        <v>10169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48</v>
      </c>
      <c r="Q32" s="39" t="n">
        <v>5813</v>
      </c>
      <c r="R32" s="39" t="n">
        <v>6913</v>
      </c>
      <c r="S32" s="39" t="n">
        <v>7340</v>
      </c>
      <c r="T32" s="39" t="n">
        <v>7974</v>
      </c>
      <c r="U32" s="39" t="n">
        <v>970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19</v>
      </c>
      <c r="Q33" s="39" t="n">
        <v>2336</v>
      </c>
      <c r="R33" s="39" t="n">
        <v>2678</v>
      </c>
      <c r="S33" s="39" t="n">
        <v>2484</v>
      </c>
      <c r="T33" s="39" t="n">
        <v>2578</v>
      </c>
      <c r="U33" s="39" t="n">
        <v>352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11</v>
      </c>
      <c r="Q34" s="39" t="n">
        <v>1972</v>
      </c>
      <c r="R34" s="39" t="n">
        <v>2572</v>
      </c>
      <c r="S34" s="39" t="n">
        <v>2724</v>
      </c>
      <c r="T34" s="39" t="n">
        <v>3276</v>
      </c>
      <c r="U34" s="39" t="n">
        <v>400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95</v>
      </c>
      <c r="Q35" s="39" t="n">
        <v>1368</v>
      </c>
      <c r="R35" s="39" t="n">
        <v>1467</v>
      </c>
      <c r="S35" s="39" t="n">
        <v>1960</v>
      </c>
      <c r="T35" s="39" t="n">
        <v>1844</v>
      </c>
      <c r="U35" s="39" t="n">
        <v>183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3</v>
      </c>
      <c r="Q36" s="39" t="n">
        <v>137</v>
      </c>
      <c r="R36" s="39" t="n">
        <v>196</v>
      </c>
      <c r="S36" s="39" t="n">
        <v>173</v>
      </c>
      <c r="T36" s="39" t="n">
        <v>277</v>
      </c>
      <c r="U36" s="39" t="n">
        <v>33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769</v>
      </c>
      <c r="Q37" s="39" t="n">
        <v>4797</v>
      </c>
      <c r="R37" s="39" t="n">
        <v>4333</v>
      </c>
      <c r="S37" s="39" t="n">
        <v>5260</v>
      </c>
      <c r="T37" s="39" t="n">
        <v>6127</v>
      </c>
      <c r="U37" s="39" t="n">
        <v>832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396</v>
      </c>
      <c r="Q38" s="39" t="n">
        <v>2869</v>
      </c>
      <c r="R38" s="39" t="n">
        <v>2602</v>
      </c>
      <c r="S38" s="39" t="n">
        <v>3035</v>
      </c>
      <c r="T38" s="39" t="n">
        <v>3671</v>
      </c>
      <c r="U38" s="39" t="n">
        <v>480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39</v>
      </c>
      <c r="Q39" s="39" t="n">
        <v>961</v>
      </c>
      <c r="R39" s="39" t="n">
        <v>866</v>
      </c>
      <c r="S39" s="39" t="n">
        <v>1057</v>
      </c>
      <c r="T39" s="39" t="n">
        <v>1162</v>
      </c>
      <c r="U39" s="39" t="n">
        <v>165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4</v>
      </c>
      <c r="Q40" s="39" t="n">
        <v>428</v>
      </c>
      <c r="R40" s="39" t="n">
        <v>385</v>
      </c>
      <c r="S40" s="39" t="n">
        <v>535</v>
      </c>
      <c r="T40" s="39" t="n">
        <v>586</v>
      </c>
      <c r="U40" s="39" t="n">
        <v>78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9</v>
      </c>
      <c r="Q41" s="39" t="n">
        <v>540</v>
      </c>
      <c r="R41" s="39" t="n">
        <v>481</v>
      </c>
      <c r="S41" s="39" t="n">
        <v>633</v>
      </c>
      <c r="T41" s="39" t="n">
        <v>708</v>
      </c>
      <c r="U41" s="39" t="n">
        <v>108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00</v>
      </c>
      <c r="Q42" s="39" t="n">
        <v>5133</v>
      </c>
      <c r="R42" s="39" t="n">
        <v>6941</v>
      </c>
      <c r="S42" s="39" t="n">
        <v>7058</v>
      </c>
      <c r="T42" s="39" t="n">
        <v>6996</v>
      </c>
      <c r="U42" s="39" t="n">
        <v>1037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31</v>
      </c>
      <c r="Q43" s="39" t="n">
        <v>3697</v>
      </c>
      <c r="R43" s="39" t="n">
        <v>5219</v>
      </c>
      <c r="S43" s="39" t="n">
        <v>5498</v>
      </c>
      <c r="T43" s="39" t="n">
        <v>5108</v>
      </c>
      <c r="U43" s="39" t="n">
        <v>813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9</v>
      </c>
      <c r="Q44" s="39" t="n">
        <v>1436</v>
      </c>
      <c r="R44" s="39" t="n">
        <v>1721</v>
      </c>
      <c r="S44" s="39" t="n">
        <v>1560</v>
      </c>
      <c r="T44" s="39" t="n">
        <v>1887</v>
      </c>
      <c r="U44" s="39" t="n">
        <v>224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17</v>
      </c>
      <c r="Q45" s="39" t="n">
        <v>3509</v>
      </c>
      <c r="R45" s="39" t="n">
        <v>4363</v>
      </c>
      <c r="S45" s="39" t="n">
        <v>3890</v>
      </c>
      <c r="T45" s="39" t="n">
        <v>4971</v>
      </c>
      <c r="U45" s="39" t="n">
        <v>585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90</v>
      </c>
      <c r="Q46" s="39" t="n">
        <v>1471</v>
      </c>
      <c r="R46" s="39" t="n">
        <v>2372</v>
      </c>
      <c r="S46" s="39" t="n">
        <v>1688</v>
      </c>
      <c r="T46" s="39" t="n">
        <v>2475</v>
      </c>
      <c r="U46" s="39" t="n">
        <v>294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64</v>
      </c>
      <c r="Q47" s="39" t="n">
        <v>1470</v>
      </c>
      <c r="R47" s="39" t="n">
        <v>1288</v>
      </c>
      <c r="S47" s="39" t="n">
        <v>1514</v>
      </c>
      <c r="T47" s="39" t="n">
        <v>1731</v>
      </c>
      <c r="U47" s="39" t="n">
        <v>181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3</v>
      </c>
      <c r="Q48" s="39" t="n">
        <v>568</v>
      </c>
      <c r="R48" s="39" t="n">
        <v>703</v>
      </c>
      <c r="S48" s="39" t="n">
        <v>689</v>
      </c>
      <c r="T48" s="39" t="n">
        <v>765</v>
      </c>
      <c r="U48" s="39" t="n">
        <v>109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22</v>
      </c>
      <c r="Q49" s="39" t="n">
        <v>5524</v>
      </c>
      <c r="R49" s="39" t="n">
        <v>6053</v>
      </c>
      <c r="S49" s="39" t="n">
        <v>7492</v>
      </c>
      <c r="T49" s="39" t="n">
        <v>8621</v>
      </c>
      <c r="U49" s="39" t="n">
        <v>1191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49</v>
      </c>
      <c r="Q50" s="39" t="n">
        <v>3544</v>
      </c>
      <c r="R50" s="39" t="n">
        <v>3800</v>
      </c>
      <c r="S50" s="39" t="n">
        <v>4896</v>
      </c>
      <c r="T50" s="39" t="n">
        <v>5635</v>
      </c>
      <c r="U50" s="39" t="n">
        <v>787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00</v>
      </c>
      <c r="Q51" s="39" t="n">
        <v>429</v>
      </c>
      <c r="R51" s="39" t="n">
        <v>475</v>
      </c>
      <c r="S51" s="39" t="n">
        <v>536</v>
      </c>
      <c r="T51" s="39" t="n">
        <v>681</v>
      </c>
      <c r="U51" s="39" t="n">
        <v>88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7</v>
      </c>
      <c r="Q52" s="39" t="n">
        <v>804</v>
      </c>
      <c r="R52" s="39" t="n">
        <v>862</v>
      </c>
      <c r="S52" s="39" t="n">
        <v>934</v>
      </c>
      <c r="T52" s="39" t="n">
        <v>1101</v>
      </c>
      <c r="U52" s="39" t="n">
        <v>148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34</v>
      </c>
      <c r="Q53" s="39" t="n">
        <v>746</v>
      </c>
      <c r="R53" s="39" t="n">
        <v>917</v>
      </c>
      <c r="S53" s="39" t="n">
        <v>1126</v>
      </c>
      <c r="T53" s="39" t="n">
        <v>1204</v>
      </c>
      <c r="U53" s="39" t="n">
        <v>167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22</v>
      </c>
      <c r="Q54" s="39" t="n">
        <v>1251</v>
      </c>
      <c r="R54" s="39" t="n">
        <v>1634</v>
      </c>
      <c r="S54" s="39" t="n">
        <v>1726</v>
      </c>
      <c r="T54" s="39" t="n">
        <v>2698</v>
      </c>
      <c r="U54" s="39" t="n">
        <v>330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78</v>
      </c>
      <c r="Q55" s="39" t="n">
        <v>1176</v>
      </c>
      <c r="R55" s="39" t="n">
        <v>1487</v>
      </c>
      <c r="S55" s="39" t="n">
        <v>1581</v>
      </c>
      <c r="T55" s="39" t="n">
        <v>2525</v>
      </c>
      <c r="U55" s="39" t="n">
        <v>312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4</v>
      </c>
      <c r="Q56" s="39" t="n">
        <v>75</v>
      </c>
      <c r="R56" s="39" t="n">
        <v>148</v>
      </c>
      <c r="S56" s="39" t="n">
        <v>145</v>
      </c>
      <c r="T56" s="39" t="n">
        <v>173</v>
      </c>
      <c r="U56" s="39" t="n">
        <v>17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82</v>
      </c>
      <c r="Q57" s="39" t="n">
        <v>2385</v>
      </c>
      <c r="R57" s="39" t="n">
        <v>2675</v>
      </c>
      <c r="S57" s="39" t="n">
        <v>2954</v>
      </c>
      <c r="T57" s="39" t="n">
        <v>3438</v>
      </c>
      <c r="U57" s="39" t="n">
        <v>395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6</v>
      </c>
      <c r="Q58" s="39" t="n">
        <v>217</v>
      </c>
      <c r="R58" s="39" t="n">
        <v>268</v>
      </c>
      <c r="S58" s="39" t="n">
        <v>332</v>
      </c>
      <c r="T58" s="39" t="n">
        <v>316</v>
      </c>
      <c r="U58" s="39" t="n">
        <v>49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56</v>
      </c>
      <c r="Q59" s="39" t="n">
        <v>2168</v>
      </c>
      <c r="R59" s="39" t="n">
        <v>2407</v>
      </c>
      <c r="S59" s="39" t="n">
        <v>2622</v>
      </c>
      <c r="T59" s="39" t="n">
        <v>3122</v>
      </c>
      <c r="U59" s="39" t="n">
        <v>346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52</v>
      </c>
      <c r="Q60" s="39" t="n">
        <v>4971</v>
      </c>
      <c r="R60" s="39" t="n">
        <v>5622</v>
      </c>
      <c r="S60" s="39" t="n">
        <v>5773</v>
      </c>
      <c r="T60" s="39" t="n">
        <v>7449</v>
      </c>
      <c r="U60" s="39" t="n">
        <v>844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45</v>
      </c>
      <c r="Q61" s="39" t="n">
        <v>6506</v>
      </c>
      <c r="R61" s="39" t="n">
        <v>7546</v>
      </c>
      <c r="S61" s="39" t="n">
        <v>7721</v>
      </c>
      <c r="T61" s="39" t="n">
        <v>8510</v>
      </c>
      <c r="U61" s="39" t="n">
        <v>1044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30</v>
      </c>
      <c r="Q62" s="39" t="n">
        <v>2477</v>
      </c>
      <c r="R62" s="39" t="n">
        <v>3207</v>
      </c>
      <c r="S62" s="39" t="n">
        <v>3268</v>
      </c>
      <c r="T62" s="39" t="n">
        <v>3513</v>
      </c>
      <c r="U62" s="39" t="n">
        <v>418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16</v>
      </c>
      <c r="Q63" s="39" t="n">
        <v>4029</v>
      </c>
      <c r="R63" s="39" t="n">
        <v>4339</v>
      </c>
      <c r="S63" s="39" t="n">
        <v>4452</v>
      </c>
      <c r="T63" s="39" t="n">
        <v>4998</v>
      </c>
      <c r="U63" s="39" t="n">
        <v>626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10</v>
      </c>
      <c r="Q64" s="39" t="n">
        <v>3196</v>
      </c>
      <c r="R64" s="39" t="n">
        <v>3805</v>
      </c>
      <c r="S64" s="39" t="n">
        <v>3980</v>
      </c>
      <c r="T64" s="39" t="n">
        <v>4657</v>
      </c>
      <c r="U64" s="39" t="n">
        <v>541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59</v>
      </c>
      <c r="Q65" s="39" t="n">
        <v>490</v>
      </c>
      <c r="R65" s="39" t="n">
        <v>698</v>
      </c>
      <c r="S65" s="39" t="n">
        <v>745</v>
      </c>
      <c r="T65" s="39" t="n">
        <v>834</v>
      </c>
      <c r="U65" s="39" t="n">
        <v>152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49</v>
      </c>
      <c r="Q66" s="39" t="n">
        <v>596</v>
      </c>
      <c r="R66" s="39" t="n">
        <v>619</v>
      </c>
      <c r="S66" s="39" t="n">
        <v>723</v>
      </c>
      <c r="T66" s="39" t="n">
        <v>941</v>
      </c>
      <c r="U66" s="39" t="n">
        <v>86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02</v>
      </c>
      <c r="Q67" s="39" t="n">
        <v>2111</v>
      </c>
      <c r="R67" s="39" t="n">
        <v>2488</v>
      </c>
      <c r="S67" s="39" t="n">
        <v>2512</v>
      </c>
      <c r="T67" s="39" t="n">
        <v>2881</v>
      </c>
      <c r="U67" s="39" t="n">
        <v>301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19</v>
      </c>
      <c r="Q68" s="39" t="n">
        <v>2712</v>
      </c>
      <c r="R68" s="39" t="n">
        <v>2204</v>
      </c>
      <c r="S68" s="39" t="n">
        <v>4311</v>
      </c>
      <c r="T68" s="39" t="n">
        <v>2601</v>
      </c>
      <c r="U68" s="39" t="n">
        <v>326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023</v>
      </c>
      <c r="Q69" s="39" t="n">
        <v>10861</v>
      </c>
      <c r="R69" s="39" t="n">
        <v>14905</v>
      </c>
      <c r="S69" s="39" t="n">
        <v>16230</v>
      </c>
      <c r="T69" s="39" t="n">
        <v>17425</v>
      </c>
      <c r="U69" s="39" t="n">
        <v>2069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224</v>
      </c>
      <c r="Q70" s="39" t="n">
        <v>8533</v>
      </c>
      <c r="R70" s="39" t="n">
        <v>11444</v>
      </c>
      <c r="S70" s="39" t="n">
        <v>11585</v>
      </c>
      <c r="T70" s="39" t="n">
        <v>12487</v>
      </c>
      <c r="U70" s="39" t="n">
        <v>1707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798</v>
      </c>
      <c r="Q71" s="52" t="n">
        <v>2328</v>
      </c>
      <c r="R71" s="52" t="n">
        <v>3461</v>
      </c>
      <c r="S71" s="52" t="n">
        <v>4645</v>
      </c>
      <c r="T71" s="52" t="n">
        <v>4938</v>
      </c>
      <c r="U71" s="52" t="n">
        <v>361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492</v>
      </c>
      <c r="Q72" s="39" t="n">
        <v>27497</v>
      </c>
      <c r="R72" s="39" t="n">
        <v>23531</v>
      </c>
      <c r="S72" s="39" t="n">
        <v>13208</v>
      </c>
      <c r="T72" s="39" t="n">
        <v>17486</v>
      </c>
      <c r="U72" s="39" t="n">
        <v>1573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737</v>
      </c>
      <c r="Q73" s="39" t="n">
        <v>26551</v>
      </c>
      <c r="R73" s="39" t="n">
        <v>22871</v>
      </c>
      <c r="S73" s="39" t="n">
        <v>11384</v>
      </c>
      <c r="T73" s="39" t="n">
        <v>16425</v>
      </c>
      <c r="U73" s="39" t="n">
        <v>1145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755</v>
      </c>
      <c r="Q74" s="39" t="n">
        <v>946</v>
      </c>
      <c r="R74" s="39" t="n">
        <v>660</v>
      </c>
      <c r="S74" s="39" t="n">
        <v>1824</v>
      </c>
      <c r="T74" s="39" t="n">
        <v>1061</v>
      </c>
      <c r="U74" s="39" t="n">
        <v>428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41</v>
      </c>
      <c r="Q75" s="39" t="n">
        <v>846</v>
      </c>
      <c r="R75" s="39" t="n">
        <v>321</v>
      </c>
      <c r="S75" s="39" t="n">
        <v>349</v>
      </c>
      <c r="T75" s="39" t="n">
        <v>551</v>
      </c>
      <c r="U75" s="39" t="n">
        <v>114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113</v>
      </c>
      <c r="Q76" s="39" t="n">
        <v>100</v>
      </c>
      <c r="R76" s="39" t="n">
        <v>339</v>
      </c>
      <c r="S76" s="39" t="n">
        <v>1475</v>
      </c>
      <c r="T76" s="39" t="n">
        <v>509</v>
      </c>
      <c r="U76" s="39" t="n">
        <v>314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691</v>
      </c>
      <c r="Q77" s="39" t="n">
        <v>18125</v>
      </c>
      <c r="R77" s="39" t="n">
        <v>18857</v>
      </c>
      <c r="S77" s="39" t="n">
        <v>16793</v>
      </c>
      <c r="T77" s="39" t="n">
        <v>20172</v>
      </c>
      <c r="U77" s="39" t="n">
        <v>2450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652</v>
      </c>
      <c r="Q78" s="39" t="n">
        <v>6731</v>
      </c>
      <c r="R78" s="39" t="n">
        <v>7146</v>
      </c>
      <c r="S78" s="39" t="n">
        <v>7225</v>
      </c>
      <c r="T78" s="39" t="n">
        <v>7602</v>
      </c>
      <c r="U78" s="39" t="n">
        <v>955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809</v>
      </c>
      <c r="Q79" s="39" t="n">
        <v>6828</v>
      </c>
      <c r="R79" s="39" t="n">
        <v>6107</v>
      </c>
      <c r="S79" s="39" t="n">
        <v>6121</v>
      </c>
      <c r="T79" s="39" t="n">
        <v>6842</v>
      </c>
      <c r="U79" s="39" t="n">
        <v>814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94</v>
      </c>
      <c r="Q80" s="39" t="n">
        <v>219</v>
      </c>
      <c r="R80" s="39" t="n">
        <v>575</v>
      </c>
      <c r="S80" s="39" t="n">
        <v>319</v>
      </c>
      <c r="T80" s="39" t="n">
        <v>511</v>
      </c>
      <c r="U80" s="39" t="n">
        <v>34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37</v>
      </c>
      <c r="Q81" s="39" t="n">
        <v>4346</v>
      </c>
      <c r="R81" s="39" t="n">
        <v>5029</v>
      </c>
      <c r="S81" s="39" t="n">
        <v>3128</v>
      </c>
      <c r="T81" s="39" t="n">
        <v>5218</v>
      </c>
      <c r="U81" s="39" t="n">
        <v>646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321</v>
      </c>
      <c r="Q82" s="39" t="n">
        <v>5240</v>
      </c>
      <c r="R82" s="39" t="n">
        <v>8520</v>
      </c>
      <c r="S82" s="39" t="n">
        <v>11165</v>
      </c>
      <c r="T82" s="39" t="n">
        <v>11072</v>
      </c>
      <c r="U82" s="39" t="n">
        <v>1061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259</v>
      </c>
      <c r="Q83" s="39" t="n">
        <v>945</v>
      </c>
      <c r="R83" s="39" t="n">
        <v>2001</v>
      </c>
      <c r="S83" s="39" t="n">
        <v>4480</v>
      </c>
      <c r="T83" s="39" t="n">
        <v>2538</v>
      </c>
      <c r="U83" s="39" t="n">
        <v>133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815</v>
      </c>
      <c r="Q84" s="39" t="n">
        <v>619</v>
      </c>
      <c r="R84" s="39" t="n">
        <v>1084</v>
      </c>
      <c r="S84" s="39" t="n">
        <v>582</v>
      </c>
      <c r="T84" s="39" t="n">
        <v>781</v>
      </c>
      <c r="U84" s="39" t="n">
        <v>101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3</v>
      </c>
      <c r="Q85" s="39" t="n">
        <v>0</v>
      </c>
      <c r="R85" s="39" t="n">
        <v>355</v>
      </c>
      <c r="S85" s="39" t="n">
        <v>0</v>
      </c>
      <c r="T85" s="39" t="n">
        <v>65</v>
      </c>
      <c r="U85" s="39" t="n">
        <v>9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340</v>
      </c>
      <c r="Q86" s="39" t="n">
        <v>326</v>
      </c>
      <c r="R86" s="39" t="n">
        <v>562</v>
      </c>
      <c r="S86" s="39" t="n">
        <v>3899</v>
      </c>
      <c r="T86" s="39" t="n">
        <v>1692</v>
      </c>
      <c r="U86" s="39" t="n">
        <v>22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59</v>
      </c>
      <c r="Q87" s="39" t="n">
        <v>908</v>
      </c>
      <c r="R87" s="39" t="n">
        <v>506</v>
      </c>
      <c r="S87" s="39" t="n">
        <v>439</v>
      </c>
      <c r="T87" s="39" t="n">
        <v>523</v>
      </c>
      <c r="U87" s="39" t="n">
        <v>42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80</v>
      </c>
      <c r="Q88" s="39" t="n">
        <v>53</v>
      </c>
      <c r="R88" s="39" t="n">
        <v>238</v>
      </c>
      <c r="S88" s="39" t="n">
        <v>306</v>
      </c>
      <c r="T88" s="39" t="n">
        <v>664</v>
      </c>
      <c r="U88" s="39" t="n">
        <v>113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64</v>
      </c>
      <c r="Q89" s="39" t="n">
        <v>1154</v>
      </c>
      <c r="R89" s="39" t="n">
        <v>2588</v>
      </c>
      <c r="S89" s="39" t="n">
        <v>2668</v>
      </c>
      <c r="T89" s="39" t="n">
        <v>2776</v>
      </c>
      <c r="U89" s="39" t="n">
        <v>363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01</v>
      </c>
      <c r="Q90" s="39" t="n">
        <v>1845</v>
      </c>
      <c r="R90" s="39" t="n">
        <v>2406</v>
      </c>
      <c r="S90" s="39" t="n">
        <v>2511</v>
      </c>
      <c r="T90" s="39" t="n">
        <v>2959</v>
      </c>
      <c r="U90" s="39" t="n">
        <v>328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59</v>
      </c>
      <c r="Q91" s="39" t="n">
        <v>334</v>
      </c>
      <c r="R91" s="39" t="n">
        <v>781</v>
      </c>
      <c r="S91" s="39" t="n">
        <v>762</v>
      </c>
      <c r="T91" s="39" t="n">
        <v>1613</v>
      </c>
      <c r="U91" s="39" t="n">
        <v>80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888</v>
      </c>
      <c r="Q92" s="39" t="n">
        <v>10203</v>
      </c>
      <c r="R92" s="39" t="n">
        <v>14406</v>
      </c>
      <c r="S92" s="39" t="n">
        <v>13715</v>
      </c>
      <c r="T92" s="39" t="n">
        <v>18735</v>
      </c>
      <c r="U92" s="39" t="n">
        <v>2238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</v>
      </c>
      <c r="Q93" s="39" t="n">
        <v>11</v>
      </c>
      <c r="R93" s="39" t="n">
        <v>3</v>
      </c>
      <c r="S93" s="39" t="n">
        <v>7</v>
      </c>
      <c r="T93" s="39" t="n">
        <v>0</v>
      </c>
      <c r="U93" s="39" t="n">
        <v>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694</v>
      </c>
      <c r="Q94" s="39" t="n">
        <v>3946</v>
      </c>
      <c r="R94" s="39" t="n">
        <v>6816</v>
      </c>
      <c r="S94" s="39" t="n">
        <v>5288</v>
      </c>
      <c r="T94" s="39" t="n">
        <v>5115</v>
      </c>
      <c r="U94" s="39" t="n">
        <v>730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25</v>
      </c>
      <c r="Q95" s="39" t="n">
        <v>1781</v>
      </c>
      <c r="R95" s="39" t="n">
        <v>1968</v>
      </c>
      <c r="S95" s="39" t="n">
        <v>1576</v>
      </c>
      <c r="T95" s="39" t="n">
        <v>1769</v>
      </c>
      <c r="U95" s="39" t="n">
        <v>303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379</v>
      </c>
      <c r="Q96" s="39" t="n">
        <v>898</v>
      </c>
      <c r="R96" s="39" t="n">
        <v>3081</v>
      </c>
      <c r="S96" s="39" t="n">
        <v>2209</v>
      </c>
      <c r="T96" s="39" t="n">
        <v>2140</v>
      </c>
      <c r="U96" s="39" t="n">
        <v>356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89</v>
      </c>
      <c r="Q97" s="39" t="n">
        <v>1267</v>
      </c>
      <c r="R97" s="39" t="n">
        <v>1767</v>
      </c>
      <c r="S97" s="39" t="n">
        <v>1503</v>
      </c>
      <c r="T97" s="39" t="n">
        <v>1206</v>
      </c>
      <c r="U97" s="39" t="n">
        <v>70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889</v>
      </c>
      <c r="Q98" s="39" t="n">
        <v>2598</v>
      </c>
      <c r="R98" s="39" t="n">
        <v>2828</v>
      </c>
      <c r="S98" s="39" t="n">
        <v>3126</v>
      </c>
      <c r="T98" s="39" t="n">
        <v>4964</v>
      </c>
      <c r="U98" s="39" t="n">
        <v>592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231</v>
      </c>
      <c r="Q99" s="39" t="n">
        <v>1017</v>
      </c>
      <c r="R99" s="39" t="n">
        <v>654</v>
      </c>
      <c r="S99" s="39" t="n">
        <v>891</v>
      </c>
      <c r="T99" s="39" t="n">
        <v>1495</v>
      </c>
      <c r="U99" s="39" t="n">
        <v>210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28</v>
      </c>
      <c r="Q100" s="39" t="n">
        <v>925</v>
      </c>
      <c r="R100" s="39" t="n">
        <v>1016</v>
      </c>
      <c r="S100" s="39" t="n">
        <v>1155</v>
      </c>
      <c r="T100" s="39" t="n">
        <v>2427</v>
      </c>
      <c r="U100" s="39" t="n">
        <v>311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29</v>
      </c>
      <c r="Q101" s="39" t="n">
        <v>656</v>
      </c>
      <c r="R101" s="39" t="n">
        <v>1158</v>
      </c>
      <c r="S101" s="39" t="n">
        <v>1080</v>
      </c>
      <c r="T101" s="39" t="n">
        <v>1042</v>
      </c>
      <c r="U101" s="39" t="n">
        <v>70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72</v>
      </c>
      <c r="Q102" s="39" t="n">
        <v>646</v>
      </c>
      <c r="R102" s="39" t="n">
        <v>1101</v>
      </c>
      <c r="S102" s="39" t="n">
        <v>991</v>
      </c>
      <c r="T102" s="39" t="n">
        <v>2790</v>
      </c>
      <c r="U102" s="39" t="n">
        <v>233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1</v>
      </c>
      <c r="Q103" s="39" t="n">
        <v>101</v>
      </c>
      <c r="R103" s="39" t="n">
        <v>265</v>
      </c>
      <c r="S103" s="39" t="n">
        <v>263</v>
      </c>
      <c r="T103" s="39" t="n">
        <v>623</v>
      </c>
      <c r="U103" s="39" t="n">
        <v>55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02</v>
      </c>
      <c r="Q104" s="39" t="n">
        <v>99</v>
      </c>
      <c r="R104" s="39" t="n">
        <v>228</v>
      </c>
      <c r="S104" s="39" t="n">
        <v>299</v>
      </c>
      <c r="T104" s="39" t="n">
        <v>1526</v>
      </c>
      <c r="U104" s="39" t="n">
        <v>136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08</v>
      </c>
      <c r="Q105" s="39" t="n">
        <v>447</v>
      </c>
      <c r="R105" s="39" t="n">
        <v>608</v>
      </c>
      <c r="S105" s="39" t="n">
        <v>429</v>
      </c>
      <c r="T105" s="39" t="n">
        <v>641</v>
      </c>
      <c r="U105" s="39" t="n">
        <v>41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3</v>
      </c>
      <c r="Q106" s="39" t="n">
        <v>65</v>
      </c>
      <c r="R106" s="39" t="n">
        <v>151</v>
      </c>
      <c r="S106" s="39" t="n">
        <v>131</v>
      </c>
      <c r="T106" s="39" t="n">
        <v>135</v>
      </c>
      <c r="U106" s="39" t="n">
        <v>18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92</v>
      </c>
      <c r="Q107" s="39" t="n">
        <v>924</v>
      </c>
      <c r="R107" s="39" t="n">
        <v>938</v>
      </c>
      <c r="S107" s="39" t="n">
        <v>1021</v>
      </c>
      <c r="T107" s="39" t="n">
        <v>1440</v>
      </c>
      <c r="U107" s="39" t="n">
        <v>163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37</v>
      </c>
      <c r="Q108" s="39" t="n">
        <v>1606</v>
      </c>
      <c r="R108" s="39" t="n">
        <v>1965</v>
      </c>
      <c r="S108" s="39" t="n">
        <v>2060</v>
      </c>
      <c r="T108" s="39" t="n">
        <v>2560</v>
      </c>
      <c r="U108" s="39" t="n">
        <v>249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68</v>
      </c>
      <c r="Q109" s="39" t="n">
        <v>406</v>
      </c>
      <c r="R109" s="39" t="n">
        <v>604</v>
      </c>
      <c r="S109" s="39" t="n">
        <v>1091</v>
      </c>
      <c r="T109" s="39" t="n">
        <v>1730</v>
      </c>
      <c r="U109" s="39" t="n">
        <v>251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35</v>
      </c>
      <c r="Q110" s="39" t="n">
        <v>8673</v>
      </c>
      <c r="R110" s="39" t="n">
        <v>12406</v>
      </c>
      <c r="S110" s="39" t="n">
        <v>12076</v>
      </c>
      <c r="T110" s="39" t="n">
        <v>10360</v>
      </c>
      <c r="U110" s="39" t="n">
        <v>1016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32</v>
      </c>
      <c r="Q111" s="39" t="n">
        <v>1234</v>
      </c>
      <c r="R111" s="39" t="n">
        <v>1372</v>
      </c>
      <c r="S111" s="39" t="n">
        <v>1458</v>
      </c>
      <c r="T111" s="39" t="n">
        <v>1756</v>
      </c>
      <c r="U111" s="39" t="n">
        <v>184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81</v>
      </c>
      <c r="Q112" s="39" t="n">
        <v>201</v>
      </c>
      <c r="R112" s="39" t="n">
        <v>760</v>
      </c>
      <c r="S112" s="39" t="n">
        <v>638</v>
      </c>
      <c r="T112" s="39" t="n">
        <v>111</v>
      </c>
      <c r="U112" s="39" t="n">
        <v>69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20</v>
      </c>
      <c r="Q113" s="39" t="n">
        <v>2463</v>
      </c>
      <c r="R113" s="39" t="n">
        <v>2349</v>
      </c>
      <c r="S113" s="39" t="n">
        <v>2733</v>
      </c>
      <c r="T113" s="39" t="n">
        <v>2227</v>
      </c>
      <c r="U113" s="39" t="n">
        <v>232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302</v>
      </c>
      <c r="Q114" s="39" t="n">
        <v>4775</v>
      </c>
      <c r="R114" s="39" t="n">
        <v>7924</v>
      </c>
      <c r="S114" s="39" t="n">
        <v>7248</v>
      </c>
      <c r="T114" s="39" t="n">
        <v>6266</v>
      </c>
      <c r="U114" s="39" t="n">
        <v>529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562</v>
      </c>
      <c r="Q115" s="39" t="n">
        <v>25199</v>
      </c>
      <c r="R115" s="39" t="n">
        <v>58459</v>
      </c>
      <c r="S115" s="39" t="n">
        <v>37073</v>
      </c>
      <c r="T115" s="39" t="n">
        <v>37332</v>
      </c>
      <c r="U115" s="39" t="n">
        <v>4474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610</v>
      </c>
      <c r="Q116" s="39" t="n">
        <v>3653</v>
      </c>
      <c r="R116" s="39" t="n">
        <v>3591</v>
      </c>
      <c r="S116" s="39" t="n">
        <v>7226</v>
      </c>
      <c r="T116" s="39" t="n">
        <v>7126</v>
      </c>
      <c r="U116" s="39" t="n">
        <v>1145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555</v>
      </c>
      <c r="Q117" s="39" t="n">
        <v>10829</v>
      </c>
      <c r="R117" s="39" t="n">
        <v>44654</v>
      </c>
      <c r="S117" s="39" t="n">
        <v>18228</v>
      </c>
      <c r="T117" s="39" t="n">
        <v>18484</v>
      </c>
      <c r="U117" s="39" t="n">
        <v>1558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828</v>
      </c>
      <c r="Q118" s="39" t="n">
        <v>0</v>
      </c>
      <c r="R118" s="39" t="n">
        <v>25170</v>
      </c>
      <c r="S118" s="39" t="n">
        <v>7550</v>
      </c>
      <c r="T118" s="39" t="n">
        <v>0</v>
      </c>
      <c r="U118" s="39" t="n">
        <v>1418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14</v>
      </c>
      <c r="Q119" s="39" t="n">
        <v>58</v>
      </c>
      <c r="R119" s="39" t="n">
        <v>164</v>
      </c>
      <c r="S119" s="39" t="n">
        <v>211</v>
      </c>
      <c r="T119" s="39" t="n">
        <v>310</v>
      </c>
      <c r="U119" s="39" t="n">
        <v>132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314</v>
      </c>
      <c r="Q120" s="39" t="n">
        <v>10771</v>
      </c>
      <c r="R120" s="39" t="n">
        <v>19320</v>
      </c>
      <c r="S120" s="39" t="n">
        <v>10468</v>
      </c>
      <c r="T120" s="39" t="n">
        <v>18173</v>
      </c>
      <c r="U120" s="39" t="n">
        <v>1283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396</v>
      </c>
      <c r="Q121" s="52" t="n">
        <v>10716</v>
      </c>
      <c r="R121" s="52" t="n">
        <v>10213</v>
      </c>
      <c r="S121" s="52" t="n">
        <v>11618</v>
      </c>
      <c r="T121" s="52" t="n">
        <v>11723</v>
      </c>
      <c r="U121" s="52" t="n">
        <v>1771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244</v>
      </c>
      <c r="Q122" s="39" t="n">
        <v>8715</v>
      </c>
      <c r="R122" s="39" t="n">
        <v>18947</v>
      </c>
      <c r="S122" s="39" t="n">
        <v>35685</v>
      </c>
      <c r="T122" s="39" t="n">
        <v>22211</v>
      </c>
      <c r="U122" s="39" t="n">
        <v>3566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840</v>
      </c>
      <c r="Q123" s="39" t="n">
        <v>7531</v>
      </c>
      <c r="R123" s="39" t="n">
        <v>16322</v>
      </c>
      <c r="S123" s="39" t="n">
        <v>30648</v>
      </c>
      <c r="T123" s="39" t="n">
        <v>15616</v>
      </c>
      <c r="U123" s="39" t="n">
        <v>2408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86</v>
      </c>
      <c r="Q124" s="39" t="n">
        <v>230</v>
      </c>
      <c r="R124" s="39" t="n">
        <v>243</v>
      </c>
      <c r="S124" s="39" t="n">
        <v>245</v>
      </c>
      <c r="T124" s="39" t="n">
        <v>696</v>
      </c>
      <c r="U124" s="39" t="n">
        <v>101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918</v>
      </c>
      <c r="Q125" s="39" t="n">
        <v>953</v>
      </c>
      <c r="R125" s="39" t="n">
        <v>2382</v>
      </c>
      <c r="S125" s="39" t="n">
        <v>4791</v>
      </c>
      <c r="T125" s="39" t="n">
        <v>5899</v>
      </c>
      <c r="U125" s="39" t="n">
        <v>1056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575</v>
      </c>
      <c r="Q126" s="39" t="n">
        <v>14310</v>
      </c>
      <c r="R126" s="39" t="n">
        <v>27341</v>
      </c>
      <c r="S126" s="39" t="n">
        <v>31485</v>
      </c>
      <c r="T126" s="39" t="n">
        <v>37840</v>
      </c>
      <c r="U126" s="39" t="n">
        <v>5190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55</v>
      </c>
      <c r="Q127" s="39" t="n">
        <v>251</v>
      </c>
      <c r="R127" s="39" t="n">
        <v>4039</v>
      </c>
      <c r="S127" s="39" t="n">
        <v>1593</v>
      </c>
      <c r="T127" s="39" t="n">
        <v>962</v>
      </c>
      <c r="U127" s="39" t="n">
        <v>743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38</v>
      </c>
      <c r="Q128" s="39" t="n">
        <v>5073</v>
      </c>
      <c r="R128" s="39" t="n">
        <v>7084</v>
      </c>
      <c r="S128" s="39" t="n">
        <v>6835</v>
      </c>
      <c r="T128" s="39" t="n">
        <v>9299</v>
      </c>
      <c r="U128" s="39" t="n">
        <v>1089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03</v>
      </c>
      <c r="Q129" s="39" t="n">
        <v>3179</v>
      </c>
      <c r="R129" s="39" t="n">
        <v>4454</v>
      </c>
      <c r="S129" s="39" t="n">
        <v>5530</v>
      </c>
      <c r="T129" s="39" t="n">
        <v>6163</v>
      </c>
      <c r="U129" s="39" t="n">
        <v>769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479</v>
      </c>
      <c r="Q130" s="39" t="n">
        <v>5807</v>
      </c>
      <c r="R130" s="39" t="n">
        <v>11765</v>
      </c>
      <c r="S130" s="39" t="n">
        <v>17527</v>
      </c>
      <c r="T130" s="39" t="n">
        <v>21416</v>
      </c>
      <c r="U130" s="39" t="n">
        <v>2588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23</v>
      </c>
      <c r="Q131" s="39" t="n">
        <v>94</v>
      </c>
      <c r="R131" s="39" t="n">
        <v>46</v>
      </c>
      <c r="S131" s="39" t="n">
        <v>759</v>
      </c>
      <c r="T131" s="39" t="n">
        <v>175</v>
      </c>
      <c r="U131" s="39" t="n">
        <v>104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727</v>
      </c>
      <c r="Q132" s="39" t="n">
        <v>412</v>
      </c>
      <c r="R132" s="39" t="n">
        <v>588</v>
      </c>
      <c r="S132" s="39" t="n">
        <v>2568</v>
      </c>
      <c r="T132" s="39" t="n">
        <v>2715</v>
      </c>
      <c r="U132" s="39" t="n">
        <v>235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921</v>
      </c>
      <c r="Q133" s="39" t="n">
        <v>1504</v>
      </c>
      <c r="R133" s="39" t="n">
        <v>4278</v>
      </c>
      <c r="S133" s="39" t="n">
        <v>6722</v>
      </c>
      <c r="T133" s="39" t="n">
        <v>10885</v>
      </c>
      <c r="U133" s="39" t="n">
        <v>1121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07</v>
      </c>
      <c r="Q134" s="39" t="n">
        <v>3797</v>
      </c>
      <c r="R134" s="39" t="n">
        <v>6853</v>
      </c>
      <c r="S134" s="39" t="n">
        <v>7477</v>
      </c>
      <c r="T134" s="39" t="n">
        <v>7641</v>
      </c>
      <c r="U134" s="39" t="n">
        <v>1126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7315</v>
      </c>
      <c r="Q135" s="39" t="n">
        <v>32158</v>
      </c>
      <c r="R135" s="39" t="n">
        <v>40785</v>
      </c>
      <c r="S135" s="39" t="n">
        <v>54037</v>
      </c>
      <c r="T135" s="39" t="n">
        <v>67066</v>
      </c>
      <c r="U135" s="39" t="n">
        <v>9252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617</v>
      </c>
      <c r="Q136" s="39" t="n">
        <v>10922</v>
      </c>
      <c r="R136" s="39" t="n">
        <v>11229</v>
      </c>
      <c r="S136" s="39" t="n">
        <v>20985</v>
      </c>
      <c r="T136" s="39" t="n">
        <v>17445</v>
      </c>
      <c r="U136" s="39" t="n">
        <v>1750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70</v>
      </c>
      <c r="Q137" s="39" t="n">
        <v>1915</v>
      </c>
      <c r="R137" s="39" t="n">
        <v>1667</v>
      </c>
      <c r="S137" s="39" t="n">
        <v>2603</v>
      </c>
      <c r="T137" s="39" t="n">
        <v>3177</v>
      </c>
      <c r="U137" s="39" t="n">
        <v>399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02</v>
      </c>
      <c r="Q138" s="39" t="n">
        <v>2536</v>
      </c>
      <c r="R138" s="39" t="n">
        <v>2198</v>
      </c>
      <c r="S138" s="39" t="n">
        <v>3232</v>
      </c>
      <c r="T138" s="39" t="n">
        <v>4873</v>
      </c>
      <c r="U138" s="39" t="n">
        <v>417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40</v>
      </c>
      <c r="Q139" s="39" t="n">
        <v>582</v>
      </c>
      <c r="R139" s="39" t="n">
        <v>1116</v>
      </c>
      <c r="S139" s="39" t="n">
        <v>1666</v>
      </c>
      <c r="T139" s="39" t="n">
        <v>1485</v>
      </c>
      <c r="U139" s="39" t="n">
        <v>184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87</v>
      </c>
      <c r="Q140" s="39" t="n">
        <v>2034</v>
      </c>
      <c r="R140" s="39" t="n">
        <v>1410</v>
      </c>
      <c r="S140" s="39" t="n">
        <v>1369</v>
      </c>
      <c r="T140" s="39" t="n">
        <v>899</v>
      </c>
      <c r="U140" s="39" t="n">
        <v>72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918</v>
      </c>
      <c r="Q141" s="39" t="n">
        <v>3855</v>
      </c>
      <c r="R141" s="39" t="n">
        <v>4837</v>
      </c>
      <c r="S141" s="39" t="n">
        <v>12116</v>
      </c>
      <c r="T141" s="39" t="n">
        <v>7011</v>
      </c>
      <c r="U141" s="39" t="n">
        <v>676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281</v>
      </c>
      <c r="Q142" s="39" t="n">
        <v>12922</v>
      </c>
      <c r="R142" s="39" t="n">
        <v>13692</v>
      </c>
      <c r="S142" s="39" t="n">
        <v>16326</v>
      </c>
      <c r="T142" s="39" t="n">
        <v>24963</v>
      </c>
      <c r="U142" s="39" t="n">
        <v>2849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670</v>
      </c>
      <c r="Q143" s="39" t="n">
        <v>8315</v>
      </c>
      <c r="R143" s="39" t="n">
        <v>15431</v>
      </c>
      <c r="S143" s="39" t="n">
        <v>16453</v>
      </c>
      <c r="T143" s="39" t="n">
        <v>22536</v>
      </c>
      <c r="U143" s="39" t="n">
        <v>2561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617</v>
      </c>
      <c r="Q144" s="39" t="n">
        <v>1647</v>
      </c>
      <c r="R144" s="39" t="n">
        <v>1992</v>
      </c>
      <c r="S144" s="39" t="n">
        <v>2156</v>
      </c>
      <c r="T144" s="39" t="n">
        <v>2472</v>
      </c>
      <c r="U144" s="39" t="n">
        <v>481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614</v>
      </c>
      <c r="Q145" s="39" t="n">
        <v>193</v>
      </c>
      <c r="R145" s="39" t="n">
        <v>137</v>
      </c>
      <c r="S145" s="39" t="n">
        <v>213</v>
      </c>
      <c r="T145" s="39" t="n">
        <v>2165</v>
      </c>
      <c r="U145" s="39" t="n">
        <v>36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257</v>
      </c>
      <c r="Q146" s="39" t="n">
        <v>957</v>
      </c>
      <c r="R146" s="39" t="n">
        <v>1147</v>
      </c>
      <c r="S146" s="39" t="n">
        <v>963</v>
      </c>
      <c r="T146" s="39" t="n">
        <v>1728</v>
      </c>
      <c r="U146" s="39" t="n">
        <v>148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01</v>
      </c>
      <c r="Q147" s="39" t="n">
        <v>557</v>
      </c>
      <c r="R147" s="39" t="n">
        <v>694</v>
      </c>
      <c r="S147" s="39" t="n">
        <v>1014</v>
      </c>
      <c r="T147" s="39" t="n">
        <v>566</v>
      </c>
      <c r="U147" s="39" t="n">
        <v>117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14</v>
      </c>
      <c r="Q148" s="39" t="n">
        <v>180</v>
      </c>
      <c r="R148" s="39" t="n">
        <v>240</v>
      </c>
      <c r="S148" s="39" t="n">
        <v>412</v>
      </c>
      <c r="T148" s="39" t="n">
        <v>403</v>
      </c>
      <c r="U148" s="39" t="n">
        <v>83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15</v>
      </c>
      <c r="Q149" s="39" t="n">
        <v>2625</v>
      </c>
      <c r="R149" s="39" t="n">
        <v>5677</v>
      </c>
      <c r="S149" s="39" t="n">
        <v>4824</v>
      </c>
      <c r="T149" s="39" t="n">
        <v>6725</v>
      </c>
      <c r="U149" s="39" t="n">
        <v>522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953</v>
      </c>
      <c r="Q150" s="39" t="n">
        <v>2156</v>
      </c>
      <c r="R150" s="39" t="n">
        <v>5544</v>
      </c>
      <c r="S150" s="39" t="n">
        <v>6870</v>
      </c>
      <c r="T150" s="39" t="n">
        <v>8477</v>
      </c>
      <c r="U150" s="39" t="n">
        <v>1171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747</v>
      </c>
      <c r="Q151" s="39" t="n">
        <v>0</v>
      </c>
      <c r="R151" s="39" t="n">
        <v>433</v>
      </c>
      <c r="S151" s="39" t="n">
        <v>273</v>
      </c>
      <c r="T151" s="39" t="n">
        <v>2121</v>
      </c>
      <c r="U151" s="39" t="n">
        <v>2090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775</v>
      </c>
      <c r="Q152" s="39" t="n">
        <v>11745</v>
      </c>
      <c r="R152" s="39" t="n">
        <v>23674</v>
      </c>
      <c r="S152" s="39" t="n">
        <v>43780</v>
      </c>
      <c r="T152" s="39" t="n">
        <v>31328</v>
      </c>
      <c r="U152" s="39" t="n">
        <v>6334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633</v>
      </c>
      <c r="Q153" s="39" t="n">
        <v>15265</v>
      </c>
      <c r="R153" s="39" t="n">
        <v>29646</v>
      </c>
      <c r="S153" s="39" t="n">
        <v>35728</v>
      </c>
      <c r="T153" s="39" t="n">
        <v>42942</v>
      </c>
      <c r="U153" s="39" t="n">
        <v>5958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762</v>
      </c>
      <c r="Q154" s="39" t="n">
        <v>2625</v>
      </c>
      <c r="R154" s="39" t="n">
        <v>6110</v>
      </c>
      <c r="S154" s="39" t="n">
        <v>5097</v>
      </c>
      <c r="T154" s="39" t="n">
        <v>8846</v>
      </c>
      <c r="U154" s="39" t="n">
        <v>2613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7313</v>
      </c>
      <c r="Q155" s="39" t="n">
        <v>183105</v>
      </c>
      <c r="R155" s="39" t="n">
        <v>220068</v>
      </c>
      <c r="S155" s="39" t="n">
        <v>224698</v>
      </c>
      <c r="T155" s="39" t="n">
        <v>271762</v>
      </c>
      <c r="U155" s="39" t="n">
        <v>33693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292</v>
      </c>
      <c r="Q156" s="39" t="n">
        <v>5489</v>
      </c>
      <c r="R156" s="39" t="n">
        <v>7971</v>
      </c>
      <c r="S156" s="39" t="n">
        <v>13579</v>
      </c>
      <c r="T156" s="39" t="n">
        <v>7486</v>
      </c>
      <c r="U156" s="39" t="n">
        <v>6935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018</v>
      </c>
      <c r="Q157" s="39" t="n">
        <v>4271</v>
      </c>
      <c r="R157" s="39" t="n">
        <v>5540</v>
      </c>
      <c r="S157" s="39" t="n">
        <v>9263</v>
      </c>
      <c r="T157" s="39" t="n">
        <v>5658</v>
      </c>
      <c r="U157" s="39" t="n">
        <v>535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58</v>
      </c>
      <c r="Q158" s="39" t="n">
        <v>3</v>
      </c>
      <c r="R158" s="39" t="n">
        <v>2</v>
      </c>
      <c r="S158" s="39" t="n">
        <v>70</v>
      </c>
      <c r="T158" s="39" t="n">
        <v>17</v>
      </c>
      <c r="U158" s="39" t="n">
        <v>19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0</v>
      </c>
      <c r="Q159" s="39" t="n">
        <v>64</v>
      </c>
      <c r="R159" s="39" t="n">
        <v>22</v>
      </c>
      <c r="S159" s="39" t="n">
        <v>0</v>
      </c>
      <c r="T159" s="39" t="n">
        <v>0</v>
      </c>
      <c r="U159" s="39" t="n">
        <v>15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0</v>
      </c>
      <c r="R160" s="39" t="n">
        <v>0</v>
      </c>
      <c r="S160" s="39" t="n">
        <v>1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62</v>
      </c>
      <c r="Q161" s="39" t="n">
        <v>36</v>
      </c>
      <c r="R161" s="39" t="n">
        <v>303</v>
      </c>
      <c r="S161" s="39" t="n">
        <v>957</v>
      </c>
      <c r="T161" s="39" t="n">
        <v>356</v>
      </c>
      <c r="U161" s="39" t="n">
        <v>16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63</v>
      </c>
      <c r="Q162" s="39" t="n">
        <v>388</v>
      </c>
      <c r="R162" s="39" t="n">
        <v>1020</v>
      </c>
      <c r="S162" s="39" t="n">
        <v>892</v>
      </c>
      <c r="T162" s="39" t="n">
        <v>263</v>
      </c>
      <c r="U162" s="39" t="n">
        <v>25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27</v>
      </c>
      <c r="Q163" s="39" t="n">
        <v>39</v>
      </c>
      <c r="R163" s="39" t="n">
        <v>46</v>
      </c>
      <c r="S163" s="39" t="n">
        <v>987</v>
      </c>
      <c r="T163" s="39" t="n">
        <v>50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82</v>
      </c>
      <c r="Q164" s="39" t="n">
        <v>99</v>
      </c>
      <c r="R164" s="39" t="n">
        <v>225</v>
      </c>
      <c r="S164" s="39" t="n">
        <v>9</v>
      </c>
      <c r="T164" s="39" t="n">
        <v>574</v>
      </c>
      <c r="U164" s="39" t="n">
        <v>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48</v>
      </c>
      <c r="Q166" s="39" t="n">
        <v>335</v>
      </c>
      <c r="R166" s="39" t="n">
        <v>462</v>
      </c>
      <c r="S166" s="39" t="n">
        <v>1363</v>
      </c>
      <c r="T166" s="39" t="n">
        <v>431</v>
      </c>
      <c r="U166" s="39" t="n">
        <v>648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70</v>
      </c>
      <c r="Q167" s="39" t="n">
        <v>256</v>
      </c>
      <c r="R167" s="39" t="n">
        <v>353</v>
      </c>
      <c r="S167" s="39" t="n">
        <v>97</v>
      </c>
      <c r="T167" s="39" t="n">
        <v>154</v>
      </c>
      <c r="U167" s="39" t="n">
        <v>49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9</v>
      </c>
      <c r="Q168" s="41" t="n">
        <v>27.4</v>
      </c>
      <c r="R168" s="41" t="n">
        <v>23.1</v>
      </c>
      <c r="S168" s="41" t="n">
        <v>24.7</v>
      </c>
      <c r="T168" s="41" t="n">
        <v>25.2</v>
      </c>
      <c r="U168" s="41" t="n">
        <v>24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8</v>
      </c>
      <c r="Q169" s="39" t="n">
        <v>367</v>
      </c>
      <c r="R169" s="39" t="n">
        <v>517</v>
      </c>
      <c r="S169" s="39" t="n">
        <v>629</v>
      </c>
      <c r="T169" s="39" t="n">
        <v>753</v>
      </c>
      <c r="U169" s="39" t="n">
        <v>112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019</v>
      </c>
      <c r="Q170" s="61" t="n">
        <v>13204</v>
      </c>
      <c r="R170" s="61" t="n">
        <v>13204</v>
      </c>
      <c r="S170" s="61" t="n">
        <v>13204</v>
      </c>
      <c r="T170" s="61" t="n">
        <v>13204</v>
      </c>
      <c r="U170" s="61" t="n">
        <v>1320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6</v>
      </c>
      <c r="Q15" s="39" t="n">
        <v>130</v>
      </c>
      <c r="R15" s="39" t="n">
        <v>125</v>
      </c>
      <c r="S15" s="39" t="n">
        <v>131</v>
      </c>
      <c r="T15" s="39" t="n">
        <v>135</v>
      </c>
      <c r="U15" s="39" t="n">
        <v>13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9</v>
      </c>
      <c r="Q17" s="40" t="n">
        <v>1.94</v>
      </c>
      <c r="R17" s="40" t="n">
        <v>1.95</v>
      </c>
      <c r="S17" s="40" t="n">
        <v>1.92</v>
      </c>
      <c r="T17" s="40" t="n">
        <v>1.88</v>
      </c>
      <c r="U17" s="40" t="n">
        <v>1.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5.1</v>
      </c>
      <c r="R22" s="41" t="n">
        <v>37.8</v>
      </c>
      <c r="S22" s="41" t="n">
        <v>38.8</v>
      </c>
      <c r="T22" s="41" t="n">
        <v>40.8</v>
      </c>
      <c r="U22" s="41" t="n">
        <v>44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6</v>
      </c>
      <c r="Q23" s="41" t="n">
        <v>35.2</v>
      </c>
      <c r="R23" s="41" t="n">
        <v>44.1</v>
      </c>
      <c r="S23" s="41" t="n">
        <v>63</v>
      </c>
      <c r="T23" s="41" t="n">
        <v>68.2</v>
      </c>
      <c r="U23" s="41" t="n">
        <v>72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2</v>
      </c>
      <c r="Q24" s="41" t="n">
        <v>38.7</v>
      </c>
      <c r="R24" s="41" t="n">
        <v>32.2</v>
      </c>
      <c r="S24" s="41" t="n">
        <v>32.8</v>
      </c>
      <c r="T24" s="41" t="n">
        <v>36.4</v>
      </c>
      <c r="U24" s="41" t="n">
        <v>36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5</v>
      </c>
      <c r="Q25" s="41" t="n">
        <v>16.9</v>
      </c>
      <c r="R25" s="41" t="n">
        <v>30.2</v>
      </c>
      <c r="S25" s="41" t="n">
        <v>43.2</v>
      </c>
      <c r="T25" s="41" t="n">
        <v>47.1</v>
      </c>
      <c r="U25" s="41" t="n">
        <v>45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3.8</v>
      </c>
      <c r="Q26" s="41" t="n">
        <v>38.7</v>
      </c>
      <c r="R26" s="41" t="n">
        <v>31.4</v>
      </c>
      <c r="S26" s="41" t="n">
        <v>33</v>
      </c>
      <c r="T26" s="41" t="n">
        <v>34.2</v>
      </c>
      <c r="U26" s="41" t="n">
        <v>34.1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8</v>
      </c>
      <c r="Q27" s="41" t="n">
        <v>58.3</v>
      </c>
      <c r="R27" s="41" t="n">
        <v>52.6</v>
      </c>
      <c r="S27" s="41" t="n">
        <v>32.1</v>
      </c>
      <c r="T27" s="41" t="n">
        <v>31.9</v>
      </c>
      <c r="U27" s="41" t="n">
        <v>29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19.3</v>
      </c>
      <c r="R28" s="41" t="n">
        <v>21.1</v>
      </c>
      <c r="S28" s="41" t="n">
        <v>21.1</v>
      </c>
      <c r="T28" s="41" t="n">
        <v>23.9</v>
      </c>
      <c r="U28" s="41" t="n">
        <v>27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2.5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4363</v>
      </c>
      <c r="Q30" s="39" t="n">
        <v>618722</v>
      </c>
      <c r="R30" s="39" t="n">
        <v>770340</v>
      </c>
      <c r="S30" s="39" t="n">
        <v>806444</v>
      </c>
      <c r="T30" s="39" t="n">
        <v>1004187</v>
      </c>
      <c r="U30" s="39" t="n">
        <v>122212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1175</v>
      </c>
      <c r="Q31" s="39" t="n">
        <v>325293</v>
      </c>
      <c r="R31" s="39" t="n">
        <v>359555</v>
      </c>
      <c r="S31" s="39" t="n">
        <v>388406</v>
      </c>
      <c r="T31" s="39" t="n">
        <v>481944</v>
      </c>
      <c r="U31" s="39" t="n">
        <v>60067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6449</v>
      </c>
      <c r="Q32" s="39" t="n">
        <v>323148</v>
      </c>
      <c r="R32" s="39" t="n">
        <v>354090</v>
      </c>
      <c r="S32" s="39" t="n">
        <v>383227</v>
      </c>
      <c r="T32" s="39" t="n">
        <v>479651</v>
      </c>
      <c r="U32" s="39" t="n">
        <v>59212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1925</v>
      </c>
      <c r="Q33" s="39" t="n">
        <v>318291</v>
      </c>
      <c r="R33" s="39" t="n">
        <v>353824</v>
      </c>
      <c r="S33" s="39" t="n">
        <v>380555</v>
      </c>
      <c r="T33" s="39" t="n">
        <v>468702</v>
      </c>
      <c r="U33" s="39" t="n">
        <v>588254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1925</v>
      </c>
      <c r="Q34" s="39" t="n">
        <v>318291</v>
      </c>
      <c r="R34" s="39" t="n">
        <v>353824</v>
      </c>
      <c r="S34" s="39" t="n">
        <v>380555</v>
      </c>
      <c r="T34" s="39" t="n">
        <v>468702</v>
      </c>
      <c r="U34" s="39" t="n">
        <v>588254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1925</v>
      </c>
      <c r="Q35" s="39" t="n">
        <v>318291</v>
      </c>
      <c r="R35" s="39" t="n">
        <v>353824</v>
      </c>
      <c r="S35" s="39" t="n">
        <v>380555</v>
      </c>
      <c r="T35" s="39" t="n">
        <v>468702</v>
      </c>
      <c r="U35" s="39" t="n">
        <v>588254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6399</v>
      </c>
      <c r="Q36" s="39" t="n">
        <v>302395</v>
      </c>
      <c r="R36" s="39" t="n">
        <v>350019</v>
      </c>
      <c r="S36" s="39" t="n">
        <v>378965</v>
      </c>
      <c r="T36" s="39" t="n">
        <v>466002</v>
      </c>
      <c r="U36" s="39" t="n">
        <v>58461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293</v>
      </c>
      <c r="Q37" s="39" t="n">
        <v>6158</v>
      </c>
      <c r="R37" s="39" t="n">
        <v>3805</v>
      </c>
      <c r="S37" s="39" t="n">
        <v>1590</v>
      </c>
      <c r="T37" s="39" t="n">
        <v>1274</v>
      </c>
      <c r="U37" s="39" t="n">
        <v>3637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233</v>
      </c>
      <c r="Q38" s="39" t="n">
        <v>9739</v>
      </c>
      <c r="R38" s="39" t="n">
        <v>0</v>
      </c>
      <c r="S38" s="39" t="n">
        <v>0</v>
      </c>
      <c r="T38" s="39" t="n">
        <v>1426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33</v>
      </c>
      <c r="Q42" s="39" t="n">
        <v>96</v>
      </c>
      <c r="R42" s="39" t="n">
        <v>147</v>
      </c>
      <c r="S42" s="39" t="n">
        <v>0</v>
      </c>
      <c r="T42" s="39" t="n">
        <v>40</v>
      </c>
      <c r="U42" s="39" t="n">
        <v>88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11</v>
      </c>
      <c r="Q43" s="39" t="n">
        <v>0</v>
      </c>
      <c r="R43" s="39" t="n">
        <v>133</v>
      </c>
      <c r="S43" s="39" t="n">
        <v>0</v>
      </c>
      <c r="T43" s="39" t="n">
        <v>40</v>
      </c>
      <c r="U43" s="39" t="n">
        <v>884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</v>
      </c>
      <c r="Q44" s="39" t="n">
        <v>0</v>
      </c>
      <c r="R44" s="39" t="n">
        <v>15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9</v>
      </c>
      <c r="Q45" s="39" t="n">
        <v>96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290</v>
      </c>
      <c r="Q47" s="39" t="n">
        <v>4761</v>
      </c>
      <c r="R47" s="39" t="n">
        <v>119</v>
      </c>
      <c r="S47" s="39" t="n">
        <v>2672</v>
      </c>
      <c r="T47" s="39" t="n">
        <v>10908</v>
      </c>
      <c r="U47" s="39" t="n">
        <v>299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49</v>
      </c>
      <c r="Q48" s="39" t="n">
        <v>0</v>
      </c>
      <c r="R48" s="39" t="n">
        <v>0</v>
      </c>
      <c r="S48" s="39" t="n">
        <v>735</v>
      </c>
      <c r="T48" s="39" t="n">
        <v>771</v>
      </c>
      <c r="U48" s="39" t="n">
        <v>24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028</v>
      </c>
      <c r="Q49" s="39" t="n">
        <v>2755</v>
      </c>
      <c r="R49" s="39" t="n">
        <v>45</v>
      </c>
      <c r="S49" s="39" t="n">
        <v>1904</v>
      </c>
      <c r="T49" s="39" t="n">
        <v>9681</v>
      </c>
      <c r="U49" s="39" t="n">
        <v>75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028</v>
      </c>
      <c r="Q51" s="39" t="n">
        <v>2755</v>
      </c>
      <c r="R51" s="39" t="n">
        <v>45</v>
      </c>
      <c r="S51" s="39" t="n">
        <v>1904</v>
      </c>
      <c r="T51" s="39" t="n">
        <v>9681</v>
      </c>
      <c r="U51" s="39" t="n">
        <v>75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13</v>
      </c>
      <c r="Q52" s="39" t="n">
        <v>2005</v>
      </c>
      <c r="R52" s="39" t="n">
        <v>74</v>
      </c>
      <c r="S52" s="39" t="n">
        <v>33</v>
      </c>
      <c r="T52" s="39" t="n">
        <v>457</v>
      </c>
      <c r="U52" s="39" t="n">
        <v>1995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726</v>
      </c>
      <c r="Q53" s="39" t="n">
        <v>2145</v>
      </c>
      <c r="R53" s="39" t="n">
        <v>5465</v>
      </c>
      <c r="S53" s="39" t="n">
        <v>5179</v>
      </c>
      <c r="T53" s="39" t="n">
        <v>2293</v>
      </c>
      <c r="U53" s="39" t="n">
        <v>854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168</v>
      </c>
      <c r="Q54" s="39" t="n">
        <v>1345</v>
      </c>
      <c r="R54" s="39" t="n">
        <v>4643</v>
      </c>
      <c r="S54" s="39" t="n">
        <v>4339</v>
      </c>
      <c r="T54" s="39" t="n">
        <v>819</v>
      </c>
      <c r="U54" s="39" t="n">
        <v>469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558</v>
      </c>
      <c r="Q55" s="39" t="n">
        <v>800</v>
      </c>
      <c r="R55" s="39" t="n">
        <v>822</v>
      </c>
      <c r="S55" s="39" t="n">
        <v>840</v>
      </c>
      <c r="T55" s="39" t="n">
        <v>1474</v>
      </c>
      <c r="U55" s="39" t="n">
        <v>385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82070</v>
      </c>
      <c r="Q56" s="39" t="n">
        <v>222489</v>
      </c>
      <c r="R56" s="39" t="n">
        <v>353591</v>
      </c>
      <c r="S56" s="39" t="n">
        <v>359035</v>
      </c>
      <c r="T56" s="39" t="n">
        <v>447020</v>
      </c>
      <c r="U56" s="39" t="n">
        <v>52821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1052</v>
      </c>
      <c r="Q57" s="39" t="n">
        <v>215314</v>
      </c>
      <c r="R57" s="39" t="n">
        <v>329925</v>
      </c>
      <c r="S57" s="39" t="n">
        <v>335816</v>
      </c>
      <c r="T57" s="39" t="n">
        <v>425642</v>
      </c>
      <c r="U57" s="39" t="n">
        <v>49856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136</v>
      </c>
      <c r="Q58" s="39" t="n">
        <v>0</v>
      </c>
      <c r="R58" s="39" t="n">
        <v>5681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771</v>
      </c>
      <c r="Q59" s="39" t="n">
        <v>0</v>
      </c>
      <c r="R59" s="39" t="n">
        <v>3853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366</v>
      </c>
      <c r="Q60" s="39" t="n">
        <v>0</v>
      </c>
      <c r="R60" s="39" t="n">
        <v>1828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92</v>
      </c>
      <c r="Q63" s="39" t="n">
        <v>0</v>
      </c>
      <c r="R63" s="39" t="n">
        <v>5744</v>
      </c>
      <c r="S63" s="39" t="n">
        <v>215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95</v>
      </c>
      <c r="Q64" s="39" t="n">
        <v>79</v>
      </c>
      <c r="R64" s="39" t="n">
        <v>771</v>
      </c>
      <c r="S64" s="39" t="n">
        <v>84</v>
      </c>
      <c r="T64" s="39" t="n">
        <v>15</v>
      </c>
      <c r="U64" s="39" t="n">
        <v>2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990</v>
      </c>
      <c r="Q65" s="39" t="n">
        <v>6848</v>
      </c>
      <c r="R65" s="39" t="n">
        <v>11416</v>
      </c>
      <c r="S65" s="39" t="n">
        <v>21806</v>
      </c>
      <c r="T65" s="39" t="n">
        <v>21246</v>
      </c>
      <c r="U65" s="39" t="n">
        <v>28635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05</v>
      </c>
      <c r="Q67" s="39" t="n">
        <v>249</v>
      </c>
      <c r="R67" s="39" t="n">
        <v>53</v>
      </c>
      <c r="S67" s="39" t="n">
        <v>1115</v>
      </c>
      <c r="T67" s="39" t="n">
        <v>118</v>
      </c>
      <c r="U67" s="39" t="n">
        <v>98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1119</v>
      </c>
      <c r="Q68" s="52" t="n">
        <v>70940</v>
      </c>
      <c r="R68" s="52" t="n">
        <v>57194</v>
      </c>
      <c r="S68" s="52" t="n">
        <v>59003</v>
      </c>
      <c r="T68" s="52" t="n">
        <v>75223</v>
      </c>
      <c r="U68" s="52" t="n">
        <v>9323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4363</v>
      </c>
      <c r="Q69" s="39" t="n">
        <v>618722</v>
      </c>
      <c r="R69" s="39" t="n">
        <v>770340</v>
      </c>
      <c r="S69" s="39" t="n">
        <v>806444</v>
      </c>
      <c r="T69" s="39" t="n">
        <v>1004187</v>
      </c>
      <c r="U69" s="39" t="n">
        <v>122212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8356</v>
      </c>
      <c r="Q70" s="39" t="n">
        <v>267827</v>
      </c>
      <c r="R70" s="39" t="n">
        <v>373665</v>
      </c>
      <c r="S70" s="39" t="n">
        <v>371740</v>
      </c>
      <c r="T70" s="39" t="n">
        <v>449691</v>
      </c>
      <c r="U70" s="39" t="n">
        <v>57885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616</v>
      </c>
      <c r="Q71" s="39" t="n">
        <v>214223</v>
      </c>
      <c r="R71" s="39" t="n">
        <v>302290</v>
      </c>
      <c r="S71" s="39" t="n">
        <v>286051</v>
      </c>
      <c r="T71" s="39" t="n">
        <v>323262</v>
      </c>
      <c r="U71" s="39" t="n">
        <v>42225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812</v>
      </c>
      <c r="Q72" s="39" t="n">
        <v>57472</v>
      </c>
      <c r="R72" s="39" t="n">
        <v>65732</v>
      </c>
      <c r="S72" s="39" t="n">
        <v>74980</v>
      </c>
      <c r="T72" s="39" t="n">
        <v>81690</v>
      </c>
      <c r="U72" s="39" t="n">
        <v>104186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32</v>
      </c>
      <c r="Q73" s="39" t="n">
        <v>5846</v>
      </c>
      <c r="R73" s="39" t="n">
        <v>6485</v>
      </c>
      <c r="S73" s="39" t="n">
        <v>7620</v>
      </c>
      <c r="T73" s="39" t="n">
        <v>7856</v>
      </c>
      <c r="U73" s="39" t="n">
        <v>985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61</v>
      </c>
      <c r="Q74" s="39" t="n">
        <v>2281</v>
      </c>
      <c r="R74" s="39" t="n">
        <v>2388</v>
      </c>
      <c r="S74" s="39" t="n">
        <v>2555</v>
      </c>
      <c r="T74" s="39" t="n">
        <v>2528</v>
      </c>
      <c r="U74" s="39" t="n">
        <v>355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34</v>
      </c>
      <c r="Q75" s="39" t="n">
        <v>2074</v>
      </c>
      <c r="R75" s="39" t="n">
        <v>2399</v>
      </c>
      <c r="S75" s="39" t="n">
        <v>2930</v>
      </c>
      <c r="T75" s="39" t="n">
        <v>3202</v>
      </c>
      <c r="U75" s="39" t="n">
        <v>406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7</v>
      </c>
      <c r="Q76" s="39" t="n">
        <v>1353</v>
      </c>
      <c r="R76" s="39" t="n">
        <v>1503</v>
      </c>
      <c r="S76" s="39" t="n">
        <v>1927</v>
      </c>
      <c r="T76" s="39" t="n">
        <v>1869</v>
      </c>
      <c r="U76" s="39" t="n">
        <v>188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30</v>
      </c>
      <c r="Q77" s="39" t="n">
        <v>139</v>
      </c>
      <c r="R77" s="39" t="n">
        <v>196</v>
      </c>
      <c r="S77" s="39" t="n">
        <v>208</v>
      </c>
      <c r="T77" s="39" t="n">
        <v>257</v>
      </c>
      <c r="U77" s="39" t="n">
        <v>353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63</v>
      </c>
      <c r="Q78" s="39" t="n">
        <v>4584</v>
      </c>
      <c r="R78" s="39" t="n">
        <v>4359</v>
      </c>
      <c r="S78" s="39" t="n">
        <v>5192</v>
      </c>
      <c r="T78" s="39" t="n">
        <v>6163</v>
      </c>
      <c r="U78" s="39" t="n">
        <v>851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00</v>
      </c>
      <c r="Q79" s="39" t="n">
        <v>2757</v>
      </c>
      <c r="R79" s="39" t="n">
        <v>2605</v>
      </c>
      <c r="S79" s="39" t="n">
        <v>3040</v>
      </c>
      <c r="T79" s="39" t="n">
        <v>3685</v>
      </c>
      <c r="U79" s="39" t="n">
        <v>491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34</v>
      </c>
      <c r="Q80" s="39" t="n">
        <v>909</v>
      </c>
      <c r="R80" s="39" t="n">
        <v>851</v>
      </c>
      <c r="S80" s="39" t="n">
        <v>1044</v>
      </c>
      <c r="T80" s="39" t="n">
        <v>1177</v>
      </c>
      <c r="U80" s="39" t="n">
        <v>1687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3</v>
      </c>
      <c r="Q81" s="39" t="n">
        <v>389</v>
      </c>
      <c r="R81" s="39" t="n">
        <v>375</v>
      </c>
      <c r="S81" s="39" t="n">
        <v>547</v>
      </c>
      <c r="T81" s="39" t="n">
        <v>584</v>
      </c>
      <c r="U81" s="39" t="n">
        <v>81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6</v>
      </c>
      <c r="Q82" s="39" t="n">
        <v>529</v>
      </c>
      <c r="R82" s="39" t="n">
        <v>528</v>
      </c>
      <c r="S82" s="39" t="n">
        <v>561</v>
      </c>
      <c r="T82" s="39" t="n">
        <v>717</v>
      </c>
      <c r="U82" s="39" t="n">
        <v>109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243</v>
      </c>
      <c r="Q83" s="39" t="n">
        <v>5015</v>
      </c>
      <c r="R83" s="39" t="n">
        <v>6923</v>
      </c>
      <c r="S83" s="39" t="n">
        <v>6789</v>
      </c>
      <c r="T83" s="39" t="n">
        <v>6991</v>
      </c>
      <c r="U83" s="39" t="n">
        <v>1049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79</v>
      </c>
      <c r="Q84" s="39" t="n">
        <v>3592</v>
      </c>
      <c r="R84" s="39" t="n">
        <v>5268</v>
      </c>
      <c r="S84" s="39" t="n">
        <v>5211</v>
      </c>
      <c r="T84" s="39" t="n">
        <v>5122</v>
      </c>
      <c r="U84" s="39" t="n">
        <v>820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64</v>
      </c>
      <c r="Q85" s="39" t="n">
        <v>1423</v>
      </c>
      <c r="R85" s="39" t="n">
        <v>1655</v>
      </c>
      <c r="S85" s="39" t="n">
        <v>1578</v>
      </c>
      <c r="T85" s="39" t="n">
        <v>1868</v>
      </c>
      <c r="U85" s="39" t="n">
        <v>229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65</v>
      </c>
      <c r="Q86" s="39" t="n">
        <v>3405</v>
      </c>
      <c r="R86" s="39" t="n">
        <v>4327</v>
      </c>
      <c r="S86" s="39" t="n">
        <v>4079</v>
      </c>
      <c r="T86" s="39" t="n">
        <v>5026</v>
      </c>
      <c r="U86" s="39" t="n">
        <v>598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99</v>
      </c>
      <c r="Q87" s="39" t="n">
        <v>1326</v>
      </c>
      <c r="R87" s="39" t="n">
        <v>2329</v>
      </c>
      <c r="S87" s="39" t="n">
        <v>1832</v>
      </c>
      <c r="T87" s="39" t="n">
        <v>2467</v>
      </c>
      <c r="U87" s="39" t="n">
        <v>304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01</v>
      </c>
      <c r="Q88" s="39" t="n">
        <v>1519</v>
      </c>
      <c r="R88" s="39" t="n">
        <v>1313</v>
      </c>
      <c r="S88" s="39" t="n">
        <v>1542</v>
      </c>
      <c r="T88" s="39" t="n">
        <v>1795</v>
      </c>
      <c r="U88" s="39" t="n">
        <v>1836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5</v>
      </c>
      <c r="Q89" s="39" t="n">
        <v>559</v>
      </c>
      <c r="R89" s="39" t="n">
        <v>685</v>
      </c>
      <c r="S89" s="39" t="n">
        <v>705</v>
      </c>
      <c r="T89" s="39" t="n">
        <v>764</v>
      </c>
      <c r="U89" s="39" t="n">
        <v>111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68</v>
      </c>
      <c r="Q90" s="39" t="n">
        <v>5340</v>
      </c>
      <c r="R90" s="39" t="n">
        <v>6234</v>
      </c>
      <c r="S90" s="39" t="n">
        <v>7323</v>
      </c>
      <c r="T90" s="39" t="n">
        <v>8745</v>
      </c>
      <c r="U90" s="39" t="n">
        <v>1219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63</v>
      </c>
      <c r="Q91" s="39" t="n">
        <v>3362</v>
      </c>
      <c r="R91" s="39" t="n">
        <v>3934</v>
      </c>
      <c r="S91" s="39" t="n">
        <v>4792</v>
      </c>
      <c r="T91" s="39" t="n">
        <v>5692</v>
      </c>
      <c r="U91" s="39" t="n">
        <v>803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8</v>
      </c>
      <c r="Q92" s="39" t="n">
        <v>443</v>
      </c>
      <c r="R92" s="39" t="n">
        <v>446</v>
      </c>
      <c r="S92" s="39" t="n">
        <v>534</v>
      </c>
      <c r="T92" s="39" t="n">
        <v>698</v>
      </c>
      <c r="U92" s="39" t="n">
        <v>91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3</v>
      </c>
      <c r="Q93" s="39" t="n">
        <v>792</v>
      </c>
      <c r="R93" s="39" t="n">
        <v>852</v>
      </c>
      <c r="S93" s="39" t="n">
        <v>950</v>
      </c>
      <c r="T93" s="39" t="n">
        <v>1116</v>
      </c>
      <c r="U93" s="39" t="n">
        <v>150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54</v>
      </c>
      <c r="Q94" s="39" t="n">
        <v>744</v>
      </c>
      <c r="R94" s="39" t="n">
        <v>1002</v>
      </c>
      <c r="S94" s="39" t="n">
        <v>1047</v>
      </c>
      <c r="T94" s="39" t="n">
        <v>1239</v>
      </c>
      <c r="U94" s="39" t="n">
        <v>173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50</v>
      </c>
      <c r="Q95" s="39" t="n">
        <v>1260</v>
      </c>
      <c r="R95" s="39" t="n">
        <v>1585</v>
      </c>
      <c r="S95" s="39" t="n">
        <v>1883</v>
      </c>
      <c r="T95" s="39" t="n">
        <v>2674</v>
      </c>
      <c r="U95" s="39" t="n">
        <v>334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02</v>
      </c>
      <c r="Q96" s="39" t="n">
        <v>1174</v>
      </c>
      <c r="R96" s="39" t="n">
        <v>1444</v>
      </c>
      <c r="S96" s="39" t="n">
        <v>1720</v>
      </c>
      <c r="T96" s="39" t="n">
        <v>2512</v>
      </c>
      <c r="U96" s="39" t="n">
        <v>315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8</v>
      </c>
      <c r="Q97" s="39" t="n">
        <v>86</v>
      </c>
      <c r="R97" s="39" t="n">
        <v>142</v>
      </c>
      <c r="S97" s="39" t="n">
        <v>164</v>
      </c>
      <c r="T97" s="39" t="n">
        <v>162</v>
      </c>
      <c r="U97" s="39" t="n">
        <v>18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6</v>
      </c>
      <c r="Q98" s="39" t="n">
        <v>2357</v>
      </c>
      <c r="R98" s="39" t="n">
        <v>2681</v>
      </c>
      <c r="S98" s="39" t="n">
        <v>3051</v>
      </c>
      <c r="T98" s="39" t="n">
        <v>3445</v>
      </c>
      <c r="U98" s="39" t="n">
        <v>404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0</v>
      </c>
      <c r="Q99" s="39" t="n">
        <v>210</v>
      </c>
      <c r="R99" s="39" t="n">
        <v>277</v>
      </c>
      <c r="S99" s="39" t="n">
        <v>339</v>
      </c>
      <c r="T99" s="39" t="n">
        <v>324</v>
      </c>
      <c r="U99" s="39" t="n">
        <v>49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86</v>
      </c>
      <c r="Q100" s="39" t="n">
        <v>2147</v>
      </c>
      <c r="R100" s="39" t="n">
        <v>2404</v>
      </c>
      <c r="S100" s="39" t="n">
        <v>2713</v>
      </c>
      <c r="T100" s="39" t="n">
        <v>3121</v>
      </c>
      <c r="U100" s="39" t="n">
        <v>3546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30</v>
      </c>
      <c r="Q101" s="39" t="n">
        <v>5267</v>
      </c>
      <c r="R101" s="39" t="n">
        <v>5238</v>
      </c>
      <c r="S101" s="39" t="n">
        <v>6295</v>
      </c>
      <c r="T101" s="39" t="n">
        <v>7468</v>
      </c>
      <c r="U101" s="39" t="n">
        <v>838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68</v>
      </c>
      <c r="Q102" s="39" t="n">
        <v>7209</v>
      </c>
      <c r="R102" s="39" t="n">
        <v>6964</v>
      </c>
      <c r="S102" s="39" t="n">
        <v>7854</v>
      </c>
      <c r="T102" s="39" t="n">
        <v>8589</v>
      </c>
      <c r="U102" s="39" t="n">
        <v>1072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93</v>
      </c>
      <c r="Q103" s="39" t="n">
        <v>2655</v>
      </c>
      <c r="R103" s="39" t="n">
        <v>3140</v>
      </c>
      <c r="S103" s="39" t="n">
        <v>3334</v>
      </c>
      <c r="T103" s="39" t="n">
        <v>3551</v>
      </c>
      <c r="U103" s="39" t="n">
        <v>428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76</v>
      </c>
      <c r="Q104" s="39" t="n">
        <v>4554</v>
      </c>
      <c r="R104" s="39" t="n">
        <v>3824</v>
      </c>
      <c r="S104" s="39" t="n">
        <v>4520</v>
      </c>
      <c r="T104" s="39" t="n">
        <v>5038</v>
      </c>
      <c r="U104" s="39" t="n">
        <v>644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61</v>
      </c>
      <c r="Q105" s="39" t="n">
        <v>3199</v>
      </c>
      <c r="R105" s="39" t="n">
        <v>3782</v>
      </c>
      <c r="S105" s="39" t="n">
        <v>4031</v>
      </c>
      <c r="T105" s="39" t="n">
        <v>4621</v>
      </c>
      <c r="U105" s="39" t="n">
        <v>567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77</v>
      </c>
      <c r="Q106" s="39" t="n">
        <v>468</v>
      </c>
      <c r="R106" s="39" t="n">
        <v>689</v>
      </c>
      <c r="S106" s="39" t="n">
        <v>799</v>
      </c>
      <c r="T106" s="39" t="n">
        <v>817</v>
      </c>
      <c r="U106" s="39" t="n">
        <v>161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0</v>
      </c>
      <c r="Q107" s="39" t="n">
        <v>520</v>
      </c>
      <c r="R107" s="39" t="n">
        <v>582</v>
      </c>
      <c r="S107" s="39" t="n">
        <v>723</v>
      </c>
      <c r="T107" s="39" t="n">
        <v>891</v>
      </c>
      <c r="U107" s="39" t="n">
        <v>93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54</v>
      </c>
      <c r="Q108" s="39" t="n">
        <v>2211</v>
      </c>
      <c r="R108" s="39" t="n">
        <v>2511</v>
      </c>
      <c r="S108" s="39" t="n">
        <v>2509</v>
      </c>
      <c r="T108" s="39" t="n">
        <v>2913</v>
      </c>
      <c r="U108" s="39" t="n">
        <v>312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90</v>
      </c>
      <c r="Q109" s="39" t="n">
        <v>2950</v>
      </c>
      <c r="R109" s="39" t="n">
        <v>2221</v>
      </c>
      <c r="S109" s="39" t="n">
        <v>4583</v>
      </c>
      <c r="T109" s="39" t="n">
        <v>2494</v>
      </c>
      <c r="U109" s="39" t="n">
        <v>3202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325</v>
      </c>
      <c r="Q110" s="39" t="n">
        <v>11042</v>
      </c>
      <c r="R110" s="39" t="n">
        <v>14933</v>
      </c>
      <c r="S110" s="39" t="n">
        <v>16279</v>
      </c>
      <c r="T110" s="39" t="n">
        <v>17618</v>
      </c>
      <c r="U110" s="39" t="n">
        <v>2175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479</v>
      </c>
      <c r="Q111" s="39" t="n">
        <v>8576</v>
      </c>
      <c r="R111" s="39" t="n">
        <v>11739</v>
      </c>
      <c r="S111" s="39" t="n">
        <v>11545</v>
      </c>
      <c r="T111" s="39" t="n">
        <v>12412</v>
      </c>
      <c r="U111" s="39" t="n">
        <v>1812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846</v>
      </c>
      <c r="Q112" s="39" t="n">
        <v>2466</v>
      </c>
      <c r="R112" s="39" t="n">
        <v>3194</v>
      </c>
      <c r="S112" s="39" t="n">
        <v>4733</v>
      </c>
      <c r="T112" s="39" t="n">
        <v>5206</v>
      </c>
      <c r="U112" s="39" t="n">
        <v>363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915</v>
      </c>
      <c r="Q113" s="39" t="n">
        <v>29274</v>
      </c>
      <c r="R113" s="39" t="n">
        <v>22800</v>
      </c>
      <c r="S113" s="39" t="n">
        <v>14507</v>
      </c>
      <c r="T113" s="39" t="n">
        <v>16402</v>
      </c>
      <c r="U113" s="39" t="n">
        <v>1659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269</v>
      </c>
      <c r="Q114" s="39" t="n">
        <v>29036</v>
      </c>
      <c r="R114" s="39" t="n">
        <v>22080</v>
      </c>
      <c r="S114" s="39" t="n">
        <v>12623</v>
      </c>
      <c r="T114" s="39" t="n">
        <v>15296</v>
      </c>
      <c r="U114" s="39" t="n">
        <v>12307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647</v>
      </c>
      <c r="Q115" s="39" t="n">
        <v>238</v>
      </c>
      <c r="R115" s="39" t="n">
        <v>720</v>
      </c>
      <c r="S115" s="39" t="n">
        <v>1884</v>
      </c>
      <c r="T115" s="39" t="n">
        <v>1105</v>
      </c>
      <c r="U115" s="39" t="n">
        <v>428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55</v>
      </c>
      <c r="Q116" s="39" t="n">
        <v>125</v>
      </c>
      <c r="R116" s="39" t="n">
        <v>280</v>
      </c>
      <c r="S116" s="39" t="n">
        <v>400</v>
      </c>
      <c r="T116" s="39" t="n">
        <v>582</v>
      </c>
      <c r="U116" s="39" t="n">
        <v>88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91</v>
      </c>
      <c r="Q117" s="39" t="n">
        <v>113</v>
      </c>
      <c r="R117" s="39" t="n">
        <v>441</v>
      </c>
      <c r="S117" s="39" t="n">
        <v>1484</v>
      </c>
      <c r="T117" s="39" t="n">
        <v>524</v>
      </c>
      <c r="U117" s="39" t="n">
        <v>339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649</v>
      </c>
      <c r="Q118" s="39" t="n">
        <v>18475</v>
      </c>
      <c r="R118" s="39" t="n">
        <v>18641</v>
      </c>
      <c r="S118" s="39" t="n">
        <v>17393</v>
      </c>
      <c r="T118" s="39" t="n">
        <v>19767</v>
      </c>
      <c r="U118" s="39" t="n">
        <v>2397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558</v>
      </c>
      <c r="Q119" s="39" t="n">
        <v>6591</v>
      </c>
      <c r="R119" s="39" t="n">
        <v>7087</v>
      </c>
      <c r="S119" s="39" t="n">
        <v>7209</v>
      </c>
      <c r="T119" s="39" t="n">
        <v>7586</v>
      </c>
      <c r="U119" s="39" t="n">
        <v>9316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816</v>
      </c>
      <c r="Q120" s="39" t="n">
        <v>7020</v>
      </c>
      <c r="R120" s="39" t="n">
        <v>6022</v>
      </c>
      <c r="S120" s="39" t="n">
        <v>6369</v>
      </c>
      <c r="T120" s="39" t="n">
        <v>6705</v>
      </c>
      <c r="U120" s="39" t="n">
        <v>796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08</v>
      </c>
      <c r="Q121" s="39" t="n">
        <v>239</v>
      </c>
      <c r="R121" s="39" t="n">
        <v>631</v>
      </c>
      <c r="S121" s="39" t="n">
        <v>251</v>
      </c>
      <c r="T121" s="39" t="n">
        <v>545</v>
      </c>
      <c r="U121" s="39" t="n">
        <v>37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67</v>
      </c>
      <c r="Q122" s="39" t="n">
        <v>4625</v>
      </c>
      <c r="R122" s="39" t="n">
        <v>4901</v>
      </c>
      <c r="S122" s="39" t="n">
        <v>3563</v>
      </c>
      <c r="T122" s="39" t="n">
        <v>4931</v>
      </c>
      <c r="U122" s="39" t="n">
        <v>631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318</v>
      </c>
      <c r="Q123" s="39" t="n">
        <v>4913</v>
      </c>
      <c r="R123" s="39" t="n">
        <v>7937</v>
      </c>
      <c r="S123" s="39" t="n">
        <v>12522</v>
      </c>
      <c r="T123" s="39" t="n">
        <v>10738</v>
      </c>
      <c r="U123" s="39" t="n">
        <v>10479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367</v>
      </c>
      <c r="Q124" s="39" t="n">
        <v>1028</v>
      </c>
      <c r="R124" s="39" t="n">
        <v>1708</v>
      </c>
      <c r="S124" s="39" t="n">
        <v>5452</v>
      </c>
      <c r="T124" s="39" t="n">
        <v>2196</v>
      </c>
      <c r="U124" s="39" t="n">
        <v>145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874</v>
      </c>
      <c r="Q125" s="39" t="n">
        <v>675</v>
      </c>
      <c r="R125" s="39" t="n">
        <v>1108</v>
      </c>
      <c r="S125" s="39" t="n">
        <v>744</v>
      </c>
      <c r="T125" s="39" t="n">
        <v>740</v>
      </c>
      <c r="U125" s="39" t="n">
        <v>110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13</v>
      </c>
      <c r="Q126" s="39" t="n">
        <v>0</v>
      </c>
      <c r="R126" s="39" t="n">
        <v>387</v>
      </c>
      <c r="S126" s="39" t="n">
        <v>0</v>
      </c>
      <c r="T126" s="39" t="n">
        <v>71</v>
      </c>
      <c r="U126" s="39" t="n">
        <v>10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381</v>
      </c>
      <c r="Q127" s="39" t="n">
        <v>354</v>
      </c>
      <c r="R127" s="39" t="n">
        <v>213</v>
      </c>
      <c r="S127" s="39" t="n">
        <v>4708</v>
      </c>
      <c r="T127" s="39" t="n">
        <v>1384</v>
      </c>
      <c r="U127" s="39" t="n">
        <v>24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19</v>
      </c>
      <c r="Q128" s="39" t="n">
        <v>133</v>
      </c>
      <c r="R128" s="39" t="n">
        <v>561</v>
      </c>
      <c r="S128" s="39" t="n">
        <v>425</v>
      </c>
      <c r="T128" s="39" t="n">
        <v>536</v>
      </c>
      <c r="U128" s="39" t="n">
        <v>43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58</v>
      </c>
      <c r="Q129" s="39" t="n">
        <v>53</v>
      </c>
      <c r="R129" s="39" t="n">
        <v>169</v>
      </c>
      <c r="S129" s="39" t="n">
        <v>302</v>
      </c>
      <c r="T129" s="39" t="n">
        <v>713</v>
      </c>
      <c r="U129" s="39" t="n">
        <v>1052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50</v>
      </c>
      <c r="Q130" s="39" t="n">
        <v>1315</v>
      </c>
      <c r="R130" s="39" t="n">
        <v>2500</v>
      </c>
      <c r="S130" s="39" t="n">
        <v>2646</v>
      </c>
      <c r="T130" s="39" t="n">
        <v>2761</v>
      </c>
      <c r="U130" s="39" t="n">
        <v>353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47</v>
      </c>
      <c r="Q131" s="39" t="n">
        <v>2019</v>
      </c>
      <c r="R131" s="39" t="n">
        <v>2224</v>
      </c>
      <c r="S131" s="39" t="n">
        <v>2854</v>
      </c>
      <c r="T131" s="39" t="n">
        <v>2827</v>
      </c>
      <c r="U131" s="39" t="n">
        <v>331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77</v>
      </c>
      <c r="Q132" s="52" t="n">
        <v>364</v>
      </c>
      <c r="R132" s="52" t="n">
        <v>775</v>
      </c>
      <c r="S132" s="52" t="n">
        <v>843</v>
      </c>
      <c r="T132" s="52" t="n">
        <v>1706</v>
      </c>
      <c r="U132" s="52" t="n">
        <v>69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118</v>
      </c>
      <c r="Q133" s="39" t="n">
        <v>9851</v>
      </c>
      <c r="R133" s="39" t="n">
        <v>10907</v>
      </c>
      <c r="S133" s="39" t="n">
        <v>14295</v>
      </c>
      <c r="T133" s="39" t="n">
        <v>18311</v>
      </c>
      <c r="U133" s="39" t="n">
        <v>22225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</v>
      </c>
      <c r="Q134" s="39" t="n">
        <v>12</v>
      </c>
      <c r="R134" s="39" t="n">
        <v>4</v>
      </c>
      <c r="S134" s="39" t="n">
        <v>8</v>
      </c>
      <c r="T134" s="39" t="n">
        <v>0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919</v>
      </c>
      <c r="Q135" s="39" t="n">
        <v>3610</v>
      </c>
      <c r="R135" s="39" t="n">
        <v>4012</v>
      </c>
      <c r="S135" s="39" t="n">
        <v>5338</v>
      </c>
      <c r="T135" s="39" t="n">
        <v>4916</v>
      </c>
      <c r="U135" s="39" t="n">
        <v>671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22</v>
      </c>
      <c r="Q136" s="39" t="n">
        <v>1734</v>
      </c>
      <c r="R136" s="39" t="n">
        <v>1510</v>
      </c>
      <c r="S136" s="39" t="n">
        <v>1578</v>
      </c>
      <c r="T136" s="39" t="n">
        <v>1673</v>
      </c>
      <c r="U136" s="39" t="n">
        <v>311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892</v>
      </c>
      <c r="Q137" s="39" t="n">
        <v>625</v>
      </c>
      <c r="R137" s="39" t="n">
        <v>1457</v>
      </c>
      <c r="S137" s="39" t="n">
        <v>2256</v>
      </c>
      <c r="T137" s="39" t="n">
        <v>2072</v>
      </c>
      <c r="U137" s="39" t="n">
        <v>305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05</v>
      </c>
      <c r="Q138" s="39" t="n">
        <v>1251</v>
      </c>
      <c r="R138" s="39" t="n">
        <v>1045</v>
      </c>
      <c r="S138" s="39" t="n">
        <v>1503</v>
      </c>
      <c r="T138" s="39" t="n">
        <v>1171</v>
      </c>
      <c r="U138" s="39" t="n">
        <v>55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03</v>
      </c>
      <c r="Q139" s="39" t="n">
        <v>2555</v>
      </c>
      <c r="R139" s="39" t="n">
        <v>1908</v>
      </c>
      <c r="S139" s="39" t="n">
        <v>3325</v>
      </c>
      <c r="T139" s="39" t="n">
        <v>5015</v>
      </c>
      <c r="U139" s="39" t="n">
        <v>621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05</v>
      </c>
      <c r="Q140" s="39" t="n">
        <v>939</v>
      </c>
      <c r="R140" s="39" t="n">
        <v>497</v>
      </c>
      <c r="S140" s="39" t="n">
        <v>775</v>
      </c>
      <c r="T140" s="39" t="n">
        <v>1607</v>
      </c>
      <c r="U140" s="39" t="n">
        <v>220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11</v>
      </c>
      <c r="Q141" s="39" t="n">
        <v>883</v>
      </c>
      <c r="R141" s="39" t="n">
        <v>670</v>
      </c>
      <c r="S141" s="39" t="n">
        <v>1316</v>
      </c>
      <c r="T141" s="39" t="n">
        <v>2398</v>
      </c>
      <c r="U141" s="39" t="n">
        <v>328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88</v>
      </c>
      <c r="Q142" s="39" t="n">
        <v>733</v>
      </c>
      <c r="R142" s="39" t="n">
        <v>741</v>
      </c>
      <c r="S142" s="39" t="n">
        <v>1234</v>
      </c>
      <c r="T142" s="39" t="n">
        <v>1011</v>
      </c>
      <c r="U142" s="39" t="n">
        <v>72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25</v>
      </c>
      <c r="Q143" s="39" t="n">
        <v>697</v>
      </c>
      <c r="R143" s="39" t="n">
        <v>995</v>
      </c>
      <c r="S143" s="39" t="n">
        <v>1253</v>
      </c>
      <c r="T143" s="39" t="n">
        <v>2726</v>
      </c>
      <c r="U143" s="39" t="n">
        <v>245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4</v>
      </c>
      <c r="Q144" s="39" t="n">
        <v>142</v>
      </c>
      <c r="R144" s="39" t="n">
        <v>204</v>
      </c>
      <c r="S144" s="39" t="n">
        <v>375</v>
      </c>
      <c r="T144" s="39" t="n">
        <v>551</v>
      </c>
      <c r="U144" s="39" t="n">
        <v>59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36</v>
      </c>
      <c r="Q145" s="39" t="n">
        <v>106</v>
      </c>
      <c r="R145" s="39" t="n">
        <v>226</v>
      </c>
      <c r="S145" s="39" t="n">
        <v>423</v>
      </c>
      <c r="T145" s="39" t="n">
        <v>1507</v>
      </c>
      <c r="U145" s="39" t="n">
        <v>142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5</v>
      </c>
      <c r="Q146" s="39" t="n">
        <v>449</v>
      </c>
      <c r="R146" s="39" t="n">
        <v>565</v>
      </c>
      <c r="S146" s="39" t="n">
        <v>455</v>
      </c>
      <c r="T146" s="39" t="n">
        <v>668</v>
      </c>
      <c r="U146" s="39" t="n">
        <v>43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6</v>
      </c>
      <c r="Q147" s="39" t="n">
        <v>106</v>
      </c>
      <c r="R147" s="39" t="n">
        <v>111</v>
      </c>
      <c r="S147" s="39" t="n">
        <v>160</v>
      </c>
      <c r="T147" s="39" t="n">
        <v>106</v>
      </c>
      <c r="U147" s="39" t="n">
        <v>19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04</v>
      </c>
      <c r="Q148" s="39" t="n">
        <v>907</v>
      </c>
      <c r="R148" s="39" t="n">
        <v>846</v>
      </c>
      <c r="S148" s="39" t="n">
        <v>1349</v>
      </c>
      <c r="T148" s="39" t="n">
        <v>1197</v>
      </c>
      <c r="U148" s="39" t="n">
        <v>172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91</v>
      </c>
      <c r="Q149" s="39" t="n">
        <v>1525</v>
      </c>
      <c r="R149" s="39" t="n">
        <v>2215</v>
      </c>
      <c r="S149" s="39" t="n">
        <v>1820</v>
      </c>
      <c r="T149" s="39" t="n">
        <v>2604</v>
      </c>
      <c r="U149" s="39" t="n">
        <v>2290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335</v>
      </c>
      <c r="Q150" s="39" t="n">
        <v>440</v>
      </c>
      <c r="R150" s="39" t="n">
        <v>817</v>
      </c>
      <c r="S150" s="39" t="n">
        <v>1042</v>
      </c>
      <c r="T150" s="39" t="n">
        <v>1746</v>
      </c>
      <c r="U150" s="39" t="n">
        <v>262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419</v>
      </c>
      <c r="Q151" s="39" t="n">
        <v>8812</v>
      </c>
      <c r="R151" s="39" t="n">
        <v>12744</v>
      </c>
      <c r="S151" s="39" t="n">
        <v>10565</v>
      </c>
      <c r="T151" s="39" t="n">
        <v>9510</v>
      </c>
      <c r="U151" s="39" t="n">
        <v>1046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64</v>
      </c>
      <c r="Q152" s="39" t="n">
        <v>1151</v>
      </c>
      <c r="R152" s="39" t="n">
        <v>1644</v>
      </c>
      <c r="S152" s="39" t="n">
        <v>1426</v>
      </c>
      <c r="T152" s="39" t="n">
        <v>1708</v>
      </c>
      <c r="U152" s="39" t="n">
        <v>189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44</v>
      </c>
      <c r="Q153" s="39" t="n">
        <v>277</v>
      </c>
      <c r="R153" s="39" t="n">
        <v>296</v>
      </c>
      <c r="S153" s="39" t="n">
        <v>371</v>
      </c>
      <c r="T153" s="39" t="n">
        <v>57</v>
      </c>
      <c r="U153" s="39" t="n">
        <v>71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06</v>
      </c>
      <c r="Q154" s="39" t="n">
        <v>2570</v>
      </c>
      <c r="R154" s="39" t="n">
        <v>2406</v>
      </c>
      <c r="S154" s="39" t="n">
        <v>3063</v>
      </c>
      <c r="T154" s="39" t="n">
        <v>2164</v>
      </c>
      <c r="U154" s="39" t="n">
        <v>232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006</v>
      </c>
      <c r="Q155" s="39" t="n">
        <v>4813</v>
      </c>
      <c r="R155" s="39" t="n">
        <v>8398</v>
      </c>
      <c r="S155" s="39" t="n">
        <v>5705</v>
      </c>
      <c r="T155" s="39" t="n">
        <v>5582</v>
      </c>
      <c r="U155" s="39" t="n">
        <v>553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2209</v>
      </c>
      <c r="Q156" s="39" t="n">
        <v>26727</v>
      </c>
      <c r="R156" s="39" t="n">
        <v>68247</v>
      </c>
      <c r="S156" s="39" t="n">
        <v>31230</v>
      </c>
      <c r="T156" s="39" t="n">
        <v>37955</v>
      </c>
      <c r="U156" s="39" t="n">
        <v>4688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747</v>
      </c>
      <c r="Q157" s="39" t="n">
        <v>3865</v>
      </c>
      <c r="R157" s="39" t="n">
        <v>4940</v>
      </c>
      <c r="S157" s="39" t="n">
        <v>5500</v>
      </c>
      <c r="T157" s="39" t="n">
        <v>7394</v>
      </c>
      <c r="U157" s="39" t="n">
        <v>1203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915</v>
      </c>
      <c r="Q158" s="39" t="n">
        <v>11670</v>
      </c>
      <c r="R158" s="39" t="n">
        <v>52606</v>
      </c>
      <c r="S158" s="39" t="n">
        <v>14718</v>
      </c>
      <c r="T158" s="39" t="n">
        <v>18812</v>
      </c>
      <c r="U158" s="39" t="n">
        <v>1677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445</v>
      </c>
      <c r="Q159" s="39" t="n">
        <v>0</v>
      </c>
      <c r="R159" s="39" t="n">
        <v>31131</v>
      </c>
      <c r="S159" s="39" t="n">
        <v>4550</v>
      </c>
      <c r="T159" s="39" t="n">
        <v>0</v>
      </c>
      <c r="U159" s="39" t="n">
        <v>1546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18</v>
      </c>
      <c r="Q160" s="39" t="n">
        <v>64</v>
      </c>
      <c r="R160" s="39" t="n">
        <v>14</v>
      </c>
      <c r="S160" s="39" t="n">
        <v>230</v>
      </c>
      <c r="T160" s="39" t="n">
        <v>338</v>
      </c>
      <c r="U160" s="39" t="n">
        <v>144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051</v>
      </c>
      <c r="Q161" s="39" t="n">
        <v>11607</v>
      </c>
      <c r="R161" s="39" t="n">
        <v>21461</v>
      </c>
      <c r="S161" s="39" t="n">
        <v>9938</v>
      </c>
      <c r="T161" s="39" t="n">
        <v>18474</v>
      </c>
      <c r="U161" s="39" t="n">
        <v>1377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547</v>
      </c>
      <c r="Q162" s="39" t="n">
        <v>11191</v>
      </c>
      <c r="R162" s="39" t="n">
        <v>10702</v>
      </c>
      <c r="S162" s="39" t="n">
        <v>11012</v>
      </c>
      <c r="T162" s="39" t="n">
        <v>11749</v>
      </c>
      <c r="U162" s="39" t="n">
        <v>1808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024</v>
      </c>
      <c r="Q163" s="39" t="n">
        <v>9273</v>
      </c>
      <c r="R163" s="39" t="n">
        <v>25731</v>
      </c>
      <c r="S163" s="39" t="n">
        <v>26667</v>
      </c>
      <c r="T163" s="39" t="n">
        <v>21834</v>
      </c>
      <c r="U163" s="39" t="n">
        <v>3661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669</v>
      </c>
      <c r="Q164" s="39" t="n">
        <v>8458</v>
      </c>
      <c r="R164" s="39" t="n">
        <v>22637</v>
      </c>
      <c r="S164" s="39" t="n">
        <v>22014</v>
      </c>
      <c r="T164" s="39" t="n">
        <v>14778</v>
      </c>
      <c r="U164" s="39" t="n">
        <v>2545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96</v>
      </c>
      <c r="Q165" s="39" t="n">
        <v>242</v>
      </c>
      <c r="R165" s="39" t="n">
        <v>233</v>
      </c>
      <c r="S165" s="39" t="n">
        <v>161</v>
      </c>
      <c r="T165" s="39" t="n">
        <v>746</v>
      </c>
      <c r="U165" s="39" t="n">
        <v>110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859</v>
      </c>
      <c r="Q166" s="39" t="n">
        <v>573</v>
      </c>
      <c r="R166" s="39" t="n">
        <v>2861</v>
      </c>
      <c r="S166" s="39" t="n">
        <v>4492</v>
      </c>
      <c r="T166" s="39" t="n">
        <v>6310</v>
      </c>
      <c r="U166" s="39" t="n">
        <v>1005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175</v>
      </c>
      <c r="Q167" s="39" t="n">
        <v>14280</v>
      </c>
      <c r="R167" s="39" t="n">
        <v>26716</v>
      </c>
      <c r="S167" s="39" t="n">
        <v>33813</v>
      </c>
      <c r="T167" s="39" t="n">
        <v>38855</v>
      </c>
      <c r="U167" s="39" t="n">
        <v>5220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084</v>
      </c>
      <c r="Q168" s="39" t="n">
        <v>274</v>
      </c>
      <c r="R168" s="39" t="n">
        <v>4404</v>
      </c>
      <c r="S168" s="39" t="n">
        <v>1597</v>
      </c>
      <c r="T168" s="39" t="n">
        <v>1045</v>
      </c>
      <c r="U168" s="39" t="n">
        <v>810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85</v>
      </c>
      <c r="Q169" s="39" t="n">
        <v>5172</v>
      </c>
      <c r="R169" s="39" t="n">
        <v>6769</v>
      </c>
      <c r="S169" s="39" t="n">
        <v>7910</v>
      </c>
      <c r="T169" s="39" t="n">
        <v>9135</v>
      </c>
      <c r="U169" s="39" t="n">
        <v>1094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78</v>
      </c>
      <c r="Q170" s="39" t="n">
        <v>3018</v>
      </c>
      <c r="R170" s="39" t="n">
        <v>4389</v>
      </c>
      <c r="S170" s="39" t="n">
        <v>5935</v>
      </c>
      <c r="T170" s="39" t="n">
        <v>6201</v>
      </c>
      <c r="U170" s="39" t="n">
        <v>784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627</v>
      </c>
      <c r="Q171" s="39" t="n">
        <v>5816</v>
      </c>
      <c r="R171" s="39" t="n">
        <v>11155</v>
      </c>
      <c r="S171" s="39" t="n">
        <v>18371</v>
      </c>
      <c r="T171" s="39" t="n">
        <v>22475</v>
      </c>
      <c r="U171" s="39" t="n">
        <v>2532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32</v>
      </c>
      <c r="Q172" s="39" t="n">
        <v>103</v>
      </c>
      <c r="R172" s="39" t="n">
        <v>50</v>
      </c>
      <c r="S172" s="39" t="n">
        <v>683</v>
      </c>
      <c r="T172" s="39" t="n">
        <v>191</v>
      </c>
      <c r="U172" s="39" t="n">
        <v>113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705</v>
      </c>
      <c r="Q173" s="39" t="n">
        <v>453</v>
      </c>
      <c r="R173" s="39" t="n">
        <v>699</v>
      </c>
      <c r="S173" s="39" t="n">
        <v>2741</v>
      </c>
      <c r="T173" s="39" t="n">
        <v>2959</v>
      </c>
      <c r="U173" s="39" t="n">
        <v>167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37</v>
      </c>
      <c r="Q174" s="39" t="n">
        <v>1302</v>
      </c>
      <c r="R174" s="39" t="n">
        <v>3810</v>
      </c>
      <c r="S174" s="39" t="n">
        <v>7137</v>
      </c>
      <c r="T174" s="39" t="n">
        <v>11499</v>
      </c>
      <c r="U174" s="39" t="n">
        <v>1093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554</v>
      </c>
      <c r="Q175" s="39" t="n">
        <v>3958</v>
      </c>
      <c r="R175" s="39" t="n">
        <v>6596</v>
      </c>
      <c r="S175" s="39" t="n">
        <v>7810</v>
      </c>
      <c r="T175" s="39" t="n">
        <v>7827</v>
      </c>
      <c r="U175" s="39" t="n">
        <v>1157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978</v>
      </c>
      <c r="Q176" s="39" t="n">
        <v>35146</v>
      </c>
      <c r="R176" s="39" t="n">
        <v>42834</v>
      </c>
      <c r="S176" s="39" t="n">
        <v>50081</v>
      </c>
      <c r="T176" s="39" t="n">
        <v>68199</v>
      </c>
      <c r="U176" s="39" t="n">
        <v>9862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742</v>
      </c>
      <c r="Q177" s="39" t="n">
        <v>11490</v>
      </c>
      <c r="R177" s="39" t="n">
        <v>10936</v>
      </c>
      <c r="S177" s="39" t="n">
        <v>15333</v>
      </c>
      <c r="T177" s="39" t="n">
        <v>17582</v>
      </c>
      <c r="U177" s="39" t="n">
        <v>18370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38</v>
      </c>
      <c r="Q178" s="39" t="n">
        <v>1749</v>
      </c>
      <c r="R178" s="39" t="n">
        <v>1851</v>
      </c>
      <c r="S178" s="39" t="n">
        <v>2709</v>
      </c>
      <c r="T178" s="39" t="n">
        <v>3262</v>
      </c>
      <c r="U178" s="39" t="n">
        <v>412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34</v>
      </c>
      <c r="Q179" s="39" t="n">
        <v>2560</v>
      </c>
      <c r="R179" s="39" t="n">
        <v>1890</v>
      </c>
      <c r="S179" s="39" t="n">
        <v>3545</v>
      </c>
      <c r="T179" s="39" t="n">
        <v>4846</v>
      </c>
      <c r="U179" s="39" t="n">
        <v>433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64</v>
      </c>
      <c r="Q180" s="39" t="n">
        <v>601</v>
      </c>
      <c r="R180" s="39" t="n">
        <v>1062</v>
      </c>
      <c r="S180" s="39" t="n">
        <v>1893</v>
      </c>
      <c r="T180" s="39" t="n">
        <v>1426</v>
      </c>
      <c r="U180" s="39" t="n">
        <v>183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329</v>
      </c>
      <c r="Q181" s="39" t="n">
        <v>2390</v>
      </c>
      <c r="R181" s="39" t="n">
        <v>1513</v>
      </c>
      <c r="S181" s="39" t="n">
        <v>1228</v>
      </c>
      <c r="T181" s="39" t="n">
        <v>742</v>
      </c>
      <c r="U181" s="39" t="n">
        <v>772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877</v>
      </c>
      <c r="Q182" s="39" t="n">
        <v>4191</v>
      </c>
      <c r="R182" s="39" t="n">
        <v>4620</v>
      </c>
      <c r="S182" s="39" t="n">
        <v>5958</v>
      </c>
      <c r="T182" s="39" t="n">
        <v>7306</v>
      </c>
      <c r="U182" s="39" t="n">
        <v>730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445</v>
      </c>
      <c r="Q183" s="39" t="n">
        <v>14579</v>
      </c>
      <c r="R183" s="39" t="n">
        <v>14691</v>
      </c>
      <c r="S183" s="39" t="n">
        <v>17046</v>
      </c>
      <c r="T183" s="39" t="n">
        <v>25613</v>
      </c>
      <c r="U183" s="39" t="n">
        <v>3029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614</v>
      </c>
      <c r="Q184" s="39" t="n">
        <v>9077</v>
      </c>
      <c r="R184" s="39" t="n">
        <v>16734</v>
      </c>
      <c r="S184" s="39" t="n">
        <v>17404</v>
      </c>
      <c r="T184" s="39" t="n">
        <v>22690</v>
      </c>
      <c r="U184" s="39" t="n">
        <v>27161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718</v>
      </c>
      <c r="Q185" s="39" t="n">
        <v>1592</v>
      </c>
      <c r="R185" s="39" t="n">
        <v>2212</v>
      </c>
      <c r="S185" s="39" t="n">
        <v>2228</v>
      </c>
      <c r="T185" s="39" t="n">
        <v>2450</v>
      </c>
      <c r="U185" s="39" t="n">
        <v>511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662</v>
      </c>
      <c r="Q186" s="39" t="n">
        <v>199</v>
      </c>
      <c r="R186" s="39" t="n">
        <v>165</v>
      </c>
      <c r="S186" s="39" t="n">
        <v>299</v>
      </c>
      <c r="T186" s="39" t="n">
        <v>2272</v>
      </c>
      <c r="U186" s="39" t="n">
        <v>37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285</v>
      </c>
      <c r="Q187" s="39" t="n">
        <v>1053</v>
      </c>
      <c r="R187" s="39" t="n">
        <v>1051</v>
      </c>
      <c r="S187" s="39" t="n">
        <v>1198</v>
      </c>
      <c r="T187" s="39" t="n">
        <v>1677</v>
      </c>
      <c r="U187" s="39" t="n">
        <v>144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08</v>
      </c>
      <c r="Q188" s="39" t="n">
        <v>519</v>
      </c>
      <c r="R188" s="39" t="n">
        <v>727</v>
      </c>
      <c r="S188" s="39" t="n">
        <v>1134</v>
      </c>
      <c r="T188" s="39" t="n">
        <v>555</v>
      </c>
      <c r="U188" s="39" t="n">
        <v>110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96</v>
      </c>
      <c r="Q189" s="39" t="n">
        <v>189</v>
      </c>
      <c r="R189" s="39" t="n">
        <v>174</v>
      </c>
      <c r="S189" s="39" t="n">
        <v>350</v>
      </c>
      <c r="T189" s="39" t="n">
        <v>428</v>
      </c>
      <c r="U189" s="39" t="n">
        <v>841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236</v>
      </c>
      <c r="Q190" s="39" t="n">
        <v>2914</v>
      </c>
      <c r="R190" s="39" t="n">
        <v>5990</v>
      </c>
      <c r="S190" s="39" t="n">
        <v>5059</v>
      </c>
      <c r="T190" s="39" t="n">
        <v>6627</v>
      </c>
      <c r="U190" s="39" t="n">
        <v>559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508</v>
      </c>
      <c r="Q191" s="39" t="n">
        <v>2612</v>
      </c>
      <c r="R191" s="39" t="n">
        <v>6416</v>
      </c>
      <c r="S191" s="39" t="n">
        <v>7137</v>
      </c>
      <c r="T191" s="39" t="n">
        <v>8683</v>
      </c>
      <c r="U191" s="39" t="n">
        <v>1269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176</v>
      </c>
      <c r="Q192" s="39" t="n">
        <v>0</v>
      </c>
      <c r="R192" s="39" t="n">
        <v>472</v>
      </c>
      <c r="S192" s="39" t="n">
        <v>298</v>
      </c>
      <c r="T192" s="39" t="n">
        <v>2313</v>
      </c>
      <c r="U192" s="39" t="n">
        <v>2279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5015</v>
      </c>
      <c r="Q193" s="39" t="n">
        <v>12330</v>
      </c>
      <c r="R193" s="39" t="n">
        <v>30442</v>
      </c>
      <c r="S193" s="39" t="n">
        <v>34992</v>
      </c>
      <c r="T193" s="39" t="n">
        <v>31267</v>
      </c>
      <c r="U193" s="39" t="n">
        <v>6604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295</v>
      </c>
      <c r="Q194" s="39" t="n">
        <v>15124</v>
      </c>
      <c r="R194" s="39" t="n">
        <v>29926</v>
      </c>
      <c r="S194" s="39" t="n">
        <v>36633</v>
      </c>
      <c r="T194" s="39" t="n">
        <v>44485</v>
      </c>
      <c r="U194" s="39" t="n">
        <v>6030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0412</v>
      </c>
      <c r="Q195" s="39" t="n">
        <v>2914</v>
      </c>
      <c r="R195" s="39" t="n">
        <v>6462</v>
      </c>
      <c r="S195" s="39" t="n">
        <v>5357</v>
      </c>
      <c r="T195" s="39" t="n">
        <v>8940</v>
      </c>
      <c r="U195" s="39" t="n">
        <v>2838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2224</v>
      </c>
      <c r="Q196" s="52" t="n">
        <v>192045</v>
      </c>
      <c r="R196" s="52" t="n">
        <v>221639</v>
      </c>
      <c r="S196" s="52" t="n">
        <v>228941</v>
      </c>
      <c r="T196" s="52" t="n">
        <v>271546</v>
      </c>
      <c r="U196" s="52" t="n">
        <v>346947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8740</v>
      </c>
      <c r="Q197" s="39" t="n">
        <v>53604</v>
      </c>
      <c r="R197" s="39" t="n">
        <v>71374</v>
      </c>
      <c r="S197" s="39" t="n">
        <v>85689</v>
      </c>
      <c r="T197" s="39" t="n">
        <v>126429</v>
      </c>
      <c r="U197" s="39" t="n">
        <v>15660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3454</v>
      </c>
      <c r="Q198" s="39" t="n">
        <v>19855</v>
      </c>
      <c r="R198" s="39" t="n">
        <v>30382</v>
      </c>
      <c r="S198" s="39" t="n">
        <v>44635</v>
      </c>
      <c r="T198" s="39" t="n">
        <v>74263</v>
      </c>
      <c r="U198" s="39" t="n">
        <v>9813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709</v>
      </c>
      <c r="Q199" s="39" t="n">
        <v>5119</v>
      </c>
      <c r="R199" s="39" t="n">
        <v>5846</v>
      </c>
      <c r="S199" s="39" t="n">
        <v>7145</v>
      </c>
      <c r="T199" s="39" t="n">
        <v>12612</v>
      </c>
      <c r="U199" s="39" t="n">
        <v>2282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843</v>
      </c>
      <c r="Q200" s="39" t="n">
        <v>1938</v>
      </c>
      <c r="R200" s="39" t="n">
        <v>5098</v>
      </c>
      <c r="S200" s="39" t="n">
        <v>6635</v>
      </c>
      <c r="T200" s="39" t="n">
        <v>14178</v>
      </c>
      <c r="U200" s="39" t="n">
        <v>31365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0902</v>
      </c>
      <c r="Q201" s="39" t="n">
        <v>12797</v>
      </c>
      <c r="R201" s="39" t="n">
        <v>19439</v>
      </c>
      <c r="S201" s="39" t="n">
        <v>30854</v>
      </c>
      <c r="T201" s="39" t="n">
        <v>47472</v>
      </c>
      <c r="U201" s="39" t="n">
        <v>4394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259</v>
      </c>
      <c r="Q202" s="39" t="n">
        <v>33720</v>
      </c>
      <c r="R202" s="39" t="n">
        <v>40992</v>
      </c>
      <c r="S202" s="39" t="n">
        <v>40954</v>
      </c>
      <c r="T202" s="39" t="n">
        <v>52167</v>
      </c>
      <c r="U202" s="39" t="n">
        <v>5846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401</v>
      </c>
      <c r="Q203" s="39" t="n">
        <v>21739</v>
      </c>
      <c r="R203" s="39" t="n">
        <v>26216</v>
      </c>
      <c r="S203" s="39" t="n">
        <v>26321</v>
      </c>
      <c r="T203" s="39" t="n">
        <v>34821</v>
      </c>
      <c r="U203" s="39" t="n">
        <v>3790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218</v>
      </c>
      <c r="Q204" s="39" t="n">
        <v>10540</v>
      </c>
      <c r="R204" s="39" t="n">
        <v>13252</v>
      </c>
      <c r="S204" s="39" t="n">
        <v>13287</v>
      </c>
      <c r="T204" s="39" t="n">
        <v>15648</v>
      </c>
      <c r="U204" s="39" t="n">
        <v>1836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640</v>
      </c>
      <c r="Q205" s="39" t="n">
        <v>1440</v>
      </c>
      <c r="R205" s="39" t="n">
        <v>1524</v>
      </c>
      <c r="S205" s="39" t="n">
        <v>1347</v>
      </c>
      <c r="T205" s="39" t="n">
        <v>1698</v>
      </c>
      <c r="U205" s="39" t="n">
        <v>219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6</v>
      </c>
      <c r="Q206" s="39" t="n">
        <v>30</v>
      </c>
      <c r="R206" s="39" t="n">
        <v>0</v>
      </c>
      <c r="S206" s="39" t="n">
        <v>100</v>
      </c>
      <c r="T206" s="39" t="n">
        <v>0</v>
      </c>
      <c r="U206" s="39" t="n">
        <v>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7500</v>
      </c>
      <c r="Q207" s="39" t="n">
        <v>269115</v>
      </c>
      <c r="R207" s="39" t="n">
        <v>350400</v>
      </c>
      <c r="S207" s="39" t="n">
        <v>382774</v>
      </c>
      <c r="T207" s="39" t="n">
        <v>471889</v>
      </c>
      <c r="U207" s="39" t="n">
        <v>563321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4165</v>
      </c>
      <c r="Q208" s="39" t="n">
        <v>220240</v>
      </c>
      <c r="R208" s="39" t="n">
        <v>271567</v>
      </c>
      <c r="S208" s="39" t="n">
        <v>292400</v>
      </c>
      <c r="T208" s="39" t="n">
        <v>369522</v>
      </c>
      <c r="U208" s="39" t="n">
        <v>417098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805</v>
      </c>
      <c r="Q209" s="39" t="n">
        <v>24656</v>
      </c>
      <c r="R209" s="39" t="n">
        <v>31278</v>
      </c>
      <c r="S209" s="39" t="n">
        <v>33763</v>
      </c>
      <c r="T209" s="39" t="n">
        <v>43825</v>
      </c>
      <c r="U209" s="39" t="n">
        <v>6050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085</v>
      </c>
      <c r="Q210" s="39" t="n">
        <v>1809</v>
      </c>
      <c r="R210" s="39" t="n">
        <v>2757</v>
      </c>
      <c r="S210" s="39" t="n">
        <v>1865</v>
      </c>
      <c r="T210" s="39" t="n">
        <v>3452</v>
      </c>
      <c r="U210" s="39" t="n">
        <v>5543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720</v>
      </c>
      <c r="Q211" s="39" t="n">
        <v>22847</v>
      </c>
      <c r="R211" s="39" t="n">
        <v>28522</v>
      </c>
      <c r="S211" s="39" t="n">
        <v>31899</v>
      </c>
      <c r="T211" s="39" t="n">
        <v>40374</v>
      </c>
      <c r="U211" s="39" t="n">
        <v>5495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37</v>
      </c>
      <c r="Q212" s="39" t="n">
        <v>246</v>
      </c>
      <c r="R212" s="39" t="n">
        <v>362</v>
      </c>
      <c r="S212" s="39" t="n">
        <v>1000</v>
      </c>
      <c r="T212" s="39" t="n">
        <v>1335</v>
      </c>
      <c r="U212" s="39" t="n">
        <v>274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818</v>
      </c>
      <c r="Q213" s="39" t="n">
        <v>10634</v>
      </c>
      <c r="R213" s="39" t="n">
        <v>22406</v>
      </c>
      <c r="S213" s="39" t="n">
        <v>33285</v>
      </c>
      <c r="T213" s="39" t="n">
        <v>33379</v>
      </c>
      <c r="U213" s="39" t="n">
        <v>3438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212</v>
      </c>
      <c r="Q214" s="39" t="n">
        <v>2039</v>
      </c>
      <c r="R214" s="39" t="n">
        <v>5118</v>
      </c>
      <c r="S214" s="39" t="n">
        <v>1295</v>
      </c>
      <c r="T214" s="39" t="n">
        <v>1356</v>
      </c>
      <c r="U214" s="39" t="n">
        <v>625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347</v>
      </c>
      <c r="Q215" s="39" t="n">
        <v>5549</v>
      </c>
      <c r="R215" s="39" t="n">
        <v>5625</v>
      </c>
      <c r="S215" s="39" t="n">
        <v>1837</v>
      </c>
      <c r="T215" s="39" t="n">
        <v>1500</v>
      </c>
      <c r="U215" s="39" t="n">
        <v>222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082</v>
      </c>
      <c r="Q216" s="39" t="n">
        <v>5459</v>
      </c>
      <c r="R216" s="39" t="n">
        <v>7416</v>
      </c>
      <c r="S216" s="39" t="n">
        <v>18397</v>
      </c>
      <c r="T216" s="39" t="n">
        <v>20379</v>
      </c>
      <c r="U216" s="39" t="n">
        <v>3875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204</v>
      </c>
      <c r="Q217" s="39" t="n">
        <v>0</v>
      </c>
      <c r="R217" s="39" t="n">
        <v>6021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30</v>
      </c>
      <c r="Q218" s="39" t="n">
        <v>292</v>
      </c>
      <c r="R218" s="39" t="n">
        <v>607</v>
      </c>
      <c r="S218" s="39" t="n">
        <v>796</v>
      </c>
      <c r="T218" s="39" t="n">
        <v>592</v>
      </c>
      <c r="U218" s="39" t="n">
        <v>136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8507</v>
      </c>
      <c r="Q219" s="39" t="n">
        <v>81779</v>
      </c>
      <c r="R219" s="39" t="n">
        <v>46276</v>
      </c>
      <c r="S219" s="39" t="n">
        <v>51931</v>
      </c>
      <c r="T219" s="39" t="n">
        <v>82608</v>
      </c>
      <c r="U219" s="39" t="n">
        <v>7994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517</v>
      </c>
      <c r="Q220" s="39" t="n">
        <v>5674</v>
      </c>
      <c r="R220" s="39" t="n">
        <v>7871</v>
      </c>
      <c r="S220" s="39" t="n">
        <v>9208</v>
      </c>
      <c r="T220" s="39" t="n">
        <v>7531</v>
      </c>
      <c r="U220" s="39" t="n">
        <v>730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62</v>
      </c>
      <c r="Q221" s="39" t="n">
        <v>0</v>
      </c>
      <c r="R221" s="39" t="n">
        <v>44</v>
      </c>
      <c r="S221" s="39" t="n">
        <v>0</v>
      </c>
      <c r="T221" s="39" t="n">
        <v>264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63</v>
      </c>
      <c r="Q222" s="39" t="n">
        <v>4</v>
      </c>
      <c r="R222" s="39" t="n">
        <v>2</v>
      </c>
      <c r="S222" s="39" t="n">
        <v>77</v>
      </c>
      <c r="T222" s="39" t="n">
        <v>18</v>
      </c>
      <c r="U222" s="39" t="n">
        <v>21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392</v>
      </c>
      <c r="Q223" s="39" t="n">
        <v>5670</v>
      </c>
      <c r="R223" s="39" t="n">
        <v>7826</v>
      </c>
      <c r="S223" s="39" t="n">
        <v>9131</v>
      </c>
      <c r="T223" s="39" t="n">
        <v>7249</v>
      </c>
      <c r="U223" s="39" t="n">
        <v>7086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517</v>
      </c>
      <c r="Q224" s="39" t="n">
        <v>5674</v>
      </c>
      <c r="R224" s="39" t="n">
        <v>7871</v>
      </c>
      <c r="S224" s="39" t="n">
        <v>9208</v>
      </c>
      <c r="T224" s="39" t="n">
        <v>7531</v>
      </c>
      <c r="U224" s="39" t="n">
        <v>730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637</v>
      </c>
      <c r="Q225" s="39" t="n">
        <v>4373</v>
      </c>
      <c r="R225" s="39" t="n">
        <v>5505</v>
      </c>
      <c r="S225" s="39" t="n">
        <v>7050</v>
      </c>
      <c r="T225" s="39" t="n">
        <v>5670</v>
      </c>
      <c r="U225" s="39" t="n">
        <v>558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63</v>
      </c>
      <c r="Q226" s="39" t="n">
        <v>4</v>
      </c>
      <c r="R226" s="39" t="n">
        <v>2</v>
      </c>
      <c r="S226" s="39" t="n">
        <v>77</v>
      </c>
      <c r="T226" s="39" t="n">
        <v>18</v>
      </c>
      <c r="U226" s="39" t="n">
        <v>21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22</v>
      </c>
      <c r="Q227" s="39" t="n">
        <v>69</v>
      </c>
      <c r="R227" s="39" t="n">
        <v>24</v>
      </c>
      <c r="S227" s="39" t="n">
        <v>0</v>
      </c>
      <c r="T227" s="39" t="n">
        <v>0</v>
      </c>
      <c r="U227" s="39" t="n">
        <v>16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0</v>
      </c>
      <c r="R228" s="39" t="n">
        <v>0</v>
      </c>
      <c r="S228" s="39" t="n">
        <v>11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49</v>
      </c>
      <c r="Q229" s="39" t="n">
        <v>39</v>
      </c>
      <c r="R229" s="39" t="n">
        <v>345</v>
      </c>
      <c r="S229" s="39" t="n">
        <v>886</v>
      </c>
      <c r="T229" s="39" t="n">
        <v>302</v>
      </c>
      <c r="U229" s="39" t="n">
        <v>17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25</v>
      </c>
      <c r="Q230" s="39" t="n">
        <v>424</v>
      </c>
      <c r="R230" s="39" t="n">
        <v>831</v>
      </c>
      <c r="S230" s="39" t="n">
        <v>349</v>
      </c>
      <c r="T230" s="39" t="n">
        <v>248</v>
      </c>
      <c r="U230" s="39" t="n">
        <v>27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3</v>
      </c>
      <c r="Q231" s="39" t="n">
        <v>43</v>
      </c>
      <c r="R231" s="39" t="n">
        <v>50</v>
      </c>
      <c r="S231" s="39" t="n">
        <v>7</v>
      </c>
      <c r="T231" s="39" t="n">
        <v>53</v>
      </c>
      <c r="U231" s="39" t="n">
        <v>1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98</v>
      </c>
      <c r="Q232" s="39" t="n">
        <v>108</v>
      </c>
      <c r="R232" s="39" t="n">
        <v>246</v>
      </c>
      <c r="S232" s="39" t="n">
        <v>10</v>
      </c>
      <c r="T232" s="39" t="n">
        <v>626</v>
      </c>
      <c r="U232" s="39" t="n">
        <v>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71</v>
      </c>
      <c r="Q234" s="39" t="n">
        <v>339</v>
      </c>
      <c r="R234" s="39" t="n">
        <v>516</v>
      </c>
      <c r="S234" s="39" t="n">
        <v>826</v>
      </c>
      <c r="T234" s="39" t="n">
        <v>470</v>
      </c>
      <c r="U234" s="39" t="n">
        <v>70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79</v>
      </c>
      <c r="Q235" s="39" t="n">
        <v>279</v>
      </c>
      <c r="R235" s="39" t="n">
        <v>355</v>
      </c>
      <c r="S235" s="39" t="n">
        <v>69</v>
      </c>
      <c r="T235" s="39" t="n">
        <v>163</v>
      </c>
      <c r="U235" s="39" t="n">
        <v>53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32435</v>
      </c>
      <c r="Q236" s="39" t="n">
        <v>271688</v>
      </c>
      <c r="R236" s="39" t="n">
        <v>288181</v>
      </c>
      <c r="S236" s="39" t="n">
        <v>302717</v>
      </c>
      <c r="T236" s="39" t="n">
        <v>355514</v>
      </c>
      <c r="U236" s="39" t="n">
        <v>44407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22819</v>
      </c>
      <c r="Q237" s="39" t="n">
        <v>57465</v>
      </c>
      <c r="R237" s="39" t="n">
        <v>-14109</v>
      </c>
      <c r="S237" s="39" t="n">
        <v>16666</v>
      </c>
      <c r="T237" s="39" t="n">
        <v>32253</v>
      </c>
      <c r="U237" s="39" t="n">
        <v>21821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8080</v>
      </c>
      <c r="Q238" s="39" t="n">
        <v>29828</v>
      </c>
      <c r="R238" s="39" t="n">
        <v>-32400</v>
      </c>
      <c r="S238" s="39" t="n">
        <v>-8652</v>
      </c>
      <c r="T238" s="39" t="n">
        <v>-10959</v>
      </c>
      <c r="U238" s="39" t="n">
        <v>-1821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9218</v>
      </c>
      <c r="Q239" s="39" t="n">
        <v>29582</v>
      </c>
      <c r="R239" s="39" t="n">
        <v>-32762</v>
      </c>
      <c r="S239" s="39" t="n">
        <v>-9652</v>
      </c>
      <c r="T239" s="39" t="n">
        <v>-12294</v>
      </c>
      <c r="U239" s="39" t="n">
        <v>-2096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46886</v>
      </c>
      <c r="Q240" s="39" t="n">
        <v>4926</v>
      </c>
      <c r="R240" s="39" t="n">
        <v>-58359</v>
      </c>
      <c r="S240" s="39" t="n">
        <v>-43415</v>
      </c>
      <c r="T240" s="39" t="n">
        <v>-56120</v>
      </c>
      <c r="U240" s="39" t="n">
        <v>-8146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669</v>
      </c>
      <c r="Q241" s="39" t="n">
        <v>24656</v>
      </c>
      <c r="R241" s="39" t="n">
        <v>25597</v>
      </c>
      <c r="S241" s="39" t="n">
        <v>33763</v>
      </c>
      <c r="T241" s="39" t="n">
        <v>43825</v>
      </c>
      <c r="U241" s="39" t="n">
        <v>6050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314</v>
      </c>
      <c r="Q242" s="39" t="n">
        <v>1809</v>
      </c>
      <c r="R242" s="39" t="n">
        <v>-1097</v>
      </c>
      <c r="S242" s="39" t="n">
        <v>1865</v>
      </c>
      <c r="T242" s="39" t="n">
        <v>3452</v>
      </c>
      <c r="U242" s="39" t="n">
        <v>5543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354</v>
      </c>
      <c r="Q243" s="39" t="n">
        <v>22847</v>
      </c>
      <c r="R243" s="39" t="n">
        <v>26694</v>
      </c>
      <c r="S243" s="39" t="n">
        <v>31899</v>
      </c>
      <c r="T243" s="39" t="n">
        <v>40374</v>
      </c>
      <c r="U243" s="39" t="n">
        <v>5495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37</v>
      </c>
      <c r="Q244" s="39" t="n">
        <v>246</v>
      </c>
      <c r="R244" s="39" t="n">
        <v>362</v>
      </c>
      <c r="S244" s="39" t="n">
        <v>1000</v>
      </c>
      <c r="T244" s="39" t="n">
        <v>1335</v>
      </c>
      <c r="U244" s="39" t="n">
        <v>274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818</v>
      </c>
      <c r="Q245" s="39" t="n">
        <v>10634</v>
      </c>
      <c r="R245" s="39" t="n">
        <v>22406</v>
      </c>
      <c r="S245" s="39" t="n">
        <v>33285</v>
      </c>
      <c r="T245" s="39" t="n">
        <v>33379</v>
      </c>
      <c r="U245" s="39" t="n">
        <v>3438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020</v>
      </c>
      <c r="Q246" s="39" t="n">
        <v>2039</v>
      </c>
      <c r="R246" s="39" t="n">
        <v>-626</v>
      </c>
      <c r="S246" s="39" t="n">
        <v>1081</v>
      </c>
      <c r="T246" s="39" t="n">
        <v>1356</v>
      </c>
      <c r="U246" s="39" t="n">
        <v>625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152</v>
      </c>
      <c r="Q247" s="39" t="n">
        <v>5471</v>
      </c>
      <c r="R247" s="39" t="n">
        <v>4854</v>
      </c>
      <c r="S247" s="39" t="n">
        <v>1753</v>
      </c>
      <c r="T247" s="39" t="n">
        <v>1485</v>
      </c>
      <c r="U247" s="39" t="n">
        <v>219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92</v>
      </c>
      <c r="Q248" s="39" t="n">
        <v>-1388</v>
      </c>
      <c r="R248" s="39" t="n">
        <v>-4000</v>
      </c>
      <c r="S248" s="39" t="n">
        <v>-3409</v>
      </c>
      <c r="T248" s="39" t="n">
        <v>-866</v>
      </c>
      <c r="U248" s="39" t="n">
        <v>1012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204</v>
      </c>
      <c r="Q249" s="39" t="n">
        <v>0</v>
      </c>
      <c r="R249" s="39" t="n">
        <v>6021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25</v>
      </c>
      <c r="Q250" s="39" t="n">
        <v>44</v>
      </c>
      <c r="R250" s="39" t="n">
        <v>554</v>
      </c>
      <c r="S250" s="39" t="n">
        <v>-319</v>
      </c>
      <c r="T250" s="39" t="n">
        <v>474</v>
      </c>
      <c r="U250" s="39" t="n">
        <v>37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611</v>
      </c>
      <c r="Q251" s="39" t="n">
        <v>10839</v>
      </c>
      <c r="R251" s="39" t="n">
        <v>-10918</v>
      </c>
      <c r="S251" s="39" t="n">
        <v>-7073</v>
      </c>
      <c r="T251" s="39" t="n">
        <v>7384</v>
      </c>
      <c r="U251" s="39" t="n">
        <v>-1328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3.1</v>
      </c>
      <c r="Q252" s="41" t="n">
        <v>78.8</v>
      </c>
      <c r="R252" s="41" t="n">
        <v>104.9</v>
      </c>
      <c r="S252" s="41" t="n">
        <v>94.5</v>
      </c>
      <c r="T252" s="41" t="n">
        <v>90.9</v>
      </c>
      <c r="U252" s="41" t="n">
        <v>95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6.9</v>
      </c>
      <c r="Q253" s="41" t="n">
        <v>21.2</v>
      </c>
      <c r="R253" s="41" t="n">
        <v>-4.9</v>
      </c>
      <c r="S253" s="41" t="n">
        <v>5.5</v>
      </c>
      <c r="T253" s="41" t="n">
        <v>9.1</v>
      </c>
      <c r="U253" s="41" t="n">
        <v>4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2.4</v>
      </c>
      <c r="Q254" s="41" t="n">
        <v>11</v>
      </c>
      <c r="R254" s="41" t="n">
        <v>-11.2</v>
      </c>
      <c r="S254" s="41" t="n">
        <v>-2.9</v>
      </c>
      <c r="T254" s="41" t="n">
        <v>-3.1</v>
      </c>
      <c r="U254" s="41" t="n">
        <v>-4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2.8</v>
      </c>
      <c r="Q255" s="41" t="n">
        <v>10.9</v>
      </c>
      <c r="R255" s="41" t="n">
        <v>-11.4</v>
      </c>
      <c r="S255" s="41" t="n">
        <v>-3.2</v>
      </c>
      <c r="T255" s="41" t="n">
        <v>-3.5</v>
      </c>
      <c r="U255" s="41" t="n">
        <v>-4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4.1</v>
      </c>
      <c r="Q256" s="41" t="n">
        <v>1.8</v>
      </c>
      <c r="R256" s="41" t="n">
        <v>-20.3</v>
      </c>
      <c r="S256" s="41" t="n">
        <v>-14.3</v>
      </c>
      <c r="T256" s="41" t="n">
        <v>-15.8</v>
      </c>
      <c r="U256" s="41" t="n">
        <v>-18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1.3</v>
      </c>
      <c r="Q257" s="41" t="n">
        <v>9.1</v>
      </c>
      <c r="R257" s="41" t="n">
        <v>8.9</v>
      </c>
      <c r="S257" s="41" t="n">
        <v>11.2</v>
      </c>
      <c r="T257" s="41" t="n">
        <v>12.3</v>
      </c>
      <c r="U257" s="41" t="n">
        <v>13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7</v>
      </c>
      <c r="R258" s="41" t="n">
        <v>-0.4</v>
      </c>
      <c r="S258" s="41" t="n">
        <v>0.6</v>
      </c>
      <c r="T258" s="41" t="n">
        <v>1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10.6</v>
      </c>
      <c r="Q259" s="41" t="n">
        <v>8.4</v>
      </c>
      <c r="R259" s="41" t="n">
        <v>9.3</v>
      </c>
      <c r="S259" s="41" t="n">
        <v>10.5</v>
      </c>
      <c r="T259" s="41" t="n">
        <v>11.4</v>
      </c>
      <c r="U259" s="41" t="n">
        <v>12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1</v>
      </c>
      <c r="S260" s="41" t="n">
        <v>0.3</v>
      </c>
      <c r="T260" s="41" t="n">
        <v>0.4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8.1</v>
      </c>
      <c r="Q261" s="41" t="n">
        <v>3.9</v>
      </c>
      <c r="R261" s="41" t="n">
        <v>7.8</v>
      </c>
      <c r="S261" s="41" t="n">
        <v>11</v>
      </c>
      <c r="T261" s="41" t="n">
        <v>9.4</v>
      </c>
      <c r="U261" s="41" t="n">
        <v>7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8</v>
      </c>
      <c r="R262" s="41" t="n">
        <v>-0.2</v>
      </c>
      <c r="S262" s="41" t="n">
        <v>0.4</v>
      </c>
      <c r="T262" s="41" t="n">
        <v>0.4</v>
      </c>
      <c r="U262" s="41" t="n">
        <v>1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2</v>
      </c>
      <c r="R263" s="41" t="n">
        <v>1.7</v>
      </c>
      <c r="S263" s="41" t="n">
        <v>0.6</v>
      </c>
      <c r="T263" s="41" t="n">
        <v>0.4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</v>
      </c>
      <c r="Q264" s="41" t="n">
        <v>-0.5</v>
      </c>
      <c r="R264" s="41" t="n">
        <v>-1.4</v>
      </c>
      <c r="S264" s="41" t="n">
        <v>-1.1</v>
      </c>
      <c r="T264" s="41" t="n">
        <v>-0.2</v>
      </c>
      <c r="U264" s="41" t="n">
        <v>2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4</v>
      </c>
      <c r="Q265" s="41" t="n">
        <v>0</v>
      </c>
      <c r="R265" s="41" t="n">
        <v>2.1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4.8</v>
      </c>
      <c r="Q266" s="41" t="n">
        <v>26.8</v>
      </c>
      <c r="R266" s="41" t="n">
        <v>21.7</v>
      </c>
      <c r="S266" s="41" t="n">
        <v>26.2</v>
      </c>
      <c r="T266" s="41" t="n">
        <v>25.3</v>
      </c>
      <c r="U266" s="41" t="n">
        <v>24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78</v>
      </c>
      <c r="R267" s="39" t="n">
        <v>527</v>
      </c>
      <c r="S267" s="39" t="n">
        <v>639</v>
      </c>
      <c r="T267" s="39" t="n">
        <v>758</v>
      </c>
      <c r="U267" s="39" t="n">
        <v>1106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0541</v>
      </c>
      <c r="Q268" s="61" t="n">
        <v>12108</v>
      </c>
      <c r="R268" s="61" t="n">
        <v>12108</v>
      </c>
      <c r="S268" s="61" t="n">
        <v>12108</v>
      </c>
      <c r="T268" s="61" t="n">
        <v>12108</v>
      </c>
      <c r="U268" s="61" t="n">
        <v>1210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00:49:02Z</dcterms:created>
  <dc:creator>     </dc:creator>
  <dc:description/>
  <dc:language>en-US</dc:language>
  <cp:lastModifiedBy>     </cp:lastModifiedBy>
  <dcterms:modified xsi:type="dcterms:W3CDTF">2001-07-11T05:50:46Z</dcterms:modified>
  <cp:revision>0</cp:revision>
  <dc:subject/>
  <dc:title/>
</cp:coreProperties>
</file>