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64</v>
      </c>
      <c r="Q15" s="39" t="n">
        <v>157</v>
      </c>
      <c r="R15" s="39" t="n">
        <v>140</v>
      </c>
      <c r="S15" s="39" t="n">
        <v>161</v>
      </c>
      <c r="T15" s="39" t="n">
        <v>172</v>
      </c>
      <c r="U15" s="39" t="n">
        <v>13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78</v>
      </c>
      <c r="R17" s="40" t="n">
        <v>1.95</v>
      </c>
      <c r="S17" s="40" t="n">
        <v>1.88</v>
      </c>
      <c r="T17" s="40" t="n">
        <v>1.85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8</v>
      </c>
      <c r="R22" s="41" t="n">
        <v>37</v>
      </c>
      <c r="S22" s="41" t="n">
        <v>39</v>
      </c>
      <c r="T22" s="41" t="n">
        <v>42.3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1</v>
      </c>
      <c r="Q23" s="41" t="n">
        <v>43.5</v>
      </c>
      <c r="R23" s="41" t="n">
        <v>39.1</v>
      </c>
      <c r="S23" s="41" t="n">
        <v>62.6</v>
      </c>
      <c r="T23" s="41" t="n">
        <v>61.1</v>
      </c>
      <c r="U23" s="41" t="n">
        <v>74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7.3</v>
      </c>
      <c r="R24" s="41" t="n">
        <v>37.8</v>
      </c>
      <c r="S24" s="41" t="n">
        <v>36</v>
      </c>
      <c r="T24" s="41" t="n">
        <v>39.6</v>
      </c>
      <c r="U24" s="41" t="n">
        <v>36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4</v>
      </c>
      <c r="Q27" s="41" t="n">
        <v>49.2</v>
      </c>
      <c r="R27" s="41" t="n">
        <v>60.2</v>
      </c>
      <c r="S27" s="41" t="n">
        <v>33.5</v>
      </c>
      <c r="T27" s="41" t="n">
        <v>37.5</v>
      </c>
      <c r="U27" s="41" t="n">
        <v>26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19.9</v>
      </c>
      <c r="R28" s="41" t="n">
        <v>21.6</v>
      </c>
      <c r="S28" s="41" t="n">
        <v>22.8</v>
      </c>
      <c r="T28" s="41" t="n">
        <v>24.4</v>
      </c>
      <c r="U28" s="41" t="n">
        <v>29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8</v>
      </c>
      <c r="Q29" s="41" t="n">
        <v>2.4</v>
      </c>
      <c r="R29" s="41" t="n">
        <v>0</v>
      </c>
      <c r="S29" s="41" t="n">
        <v>0</v>
      </c>
      <c r="T29" s="41" t="n">
        <v>0</v>
      </c>
      <c r="U29" s="41" t="n">
        <v>1.6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0992</v>
      </c>
      <c r="Q30" s="39" t="n">
        <v>219444</v>
      </c>
      <c r="R30" s="39" t="n">
        <v>260337</v>
      </c>
      <c r="S30" s="39" t="n">
        <v>261196</v>
      </c>
      <c r="T30" s="39" t="n">
        <v>324580</v>
      </c>
      <c r="U30" s="39" t="n">
        <v>43940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685</v>
      </c>
      <c r="Q31" s="39" t="n">
        <v>56604</v>
      </c>
      <c r="R31" s="39" t="n">
        <v>58657</v>
      </c>
      <c r="S31" s="39" t="n">
        <v>64171</v>
      </c>
      <c r="T31" s="39" t="n">
        <v>73241</v>
      </c>
      <c r="U31" s="39" t="n">
        <v>9575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49</v>
      </c>
      <c r="Q32" s="39" t="n">
        <v>5914</v>
      </c>
      <c r="R32" s="39" t="n">
        <v>6043</v>
      </c>
      <c r="S32" s="39" t="n">
        <v>6455</v>
      </c>
      <c r="T32" s="39" t="n">
        <v>7163</v>
      </c>
      <c r="U32" s="39" t="n">
        <v>916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13</v>
      </c>
      <c r="Q33" s="39" t="n">
        <v>2300</v>
      </c>
      <c r="R33" s="39" t="n">
        <v>2317</v>
      </c>
      <c r="S33" s="39" t="n">
        <v>1744</v>
      </c>
      <c r="T33" s="39" t="n">
        <v>2323</v>
      </c>
      <c r="U33" s="39" t="n">
        <v>337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37</v>
      </c>
      <c r="Q34" s="39" t="n">
        <v>2055</v>
      </c>
      <c r="R34" s="39" t="n">
        <v>2048</v>
      </c>
      <c r="S34" s="39" t="n">
        <v>2815</v>
      </c>
      <c r="T34" s="39" t="n">
        <v>3030</v>
      </c>
      <c r="U34" s="39" t="n">
        <v>3738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23</v>
      </c>
      <c r="Q35" s="39" t="n">
        <v>1325</v>
      </c>
      <c r="R35" s="39" t="n">
        <v>1418</v>
      </c>
      <c r="S35" s="39" t="n">
        <v>1670</v>
      </c>
      <c r="T35" s="39" t="n">
        <v>1472</v>
      </c>
      <c r="U35" s="39" t="n">
        <v>172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76</v>
      </c>
      <c r="Q36" s="39" t="n">
        <v>233</v>
      </c>
      <c r="R36" s="39" t="n">
        <v>260</v>
      </c>
      <c r="S36" s="39" t="n">
        <v>226</v>
      </c>
      <c r="T36" s="39" t="n">
        <v>338</v>
      </c>
      <c r="U36" s="39" t="n">
        <v>32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733</v>
      </c>
      <c r="Q37" s="39" t="n">
        <v>4769</v>
      </c>
      <c r="R37" s="39" t="n">
        <v>4717</v>
      </c>
      <c r="S37" s="39" t="n">
        <v>5055</v>
      </c>
      <c r="T37" s="39" t="n">
        <v>5875</v>
      </c>
      <c r="U37" s="39" t="n">
        <v>825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44</v>
      </c>
      <c r="Q38" s="39" t="n">
        <v>2786</v>
      </c>
      <c r="R38" s="39" t="n">
        <v>2761</v>
      </c>
      <c r="S38" s="39" t="n">
        <v>3042</v>
      </c>
      <c r="T38" s="39" t="n">
        <v>3502</v>
      </c>
      <c r="U38" s="39" t="n">
        <v>513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6</v>
      </c>
      <c r="Q39" s="39" t="n">
        <v>907</v>
      </c>
      <c r="R39" s="39" t="n">
        <v>838</v>
      </c>
      <c r="S39" s="39" t="n">
        <v>899</v>
      </c>
      <c r="T39" s="39" t="n">
        <v>1057</v>
      </c>
      <c r="U39" s="39" t="n">
        <v>122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23</v>
      </c>
      <c r="Q40" s="39" t="n">
        <v>540</v>
      </c>
      <c r="R40" s="39" t="n">
        <v>565</v>
      </c>
      <c r="S40" s="39" t="n">
        <v>472</v>
      </c>
      <c r="T40" s="39" t="n">
        <v>635</v>
      </c>
      <c r="U40" s="39" t="n">
        <v>90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0</v>
      </c>
      <c r="Q41" s="39" t="n">
        <v>535</v>
      </c>
      <c r="R41" s="39" t="n">
        <v>554</v>
      </c>
      <c r="S41" s="39" t="n">
        <v>641</v>
      </c>
      <c r="T41" s="39" t="n">
        <v>681</v>
      </c>
      <c r="U41" s="39" t="n">
        <v>98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13</v>
      </c>
      <c r="Q42" s="39" t="n">
        <v>5626</v>
      </c>
      <c r="R42" s="39" t="n">
        <v>6028</v>
      </c>
      <c r="S42" s="39" t="n">
        <v>6030</v>
      </c>
      <c r="T42" s="39" t="n">
        <v>6936</v>
      </c>
      <c r="U42" s="39" t="n">
        <v>944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14</v>
      </c>
      <c r="Q43" s="39" t="n">
        <v>4196</v>
      </c>
      <c r="R43" s="39" t="n">
        <v>4588</v>
      </c>
      <c r="S43" s="39" t="n">
        <v>4793</v>
      </c>
      <c r="T43" s="39" t="n">
        <v>5499</v>
      </c>
      <c r="U43" s="39" t="n">
        <v>749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99</v>
      </c>
      <c r="Q44" s="39" t="n">
        <v>1430</v>
      </c>
      <c r="R44" s="39" t="n">
        <v>1440</v>
      </c>
      <c r="S44" s="39" t="n">
        <v>1236</v>
      </c>
      <c r="T44" s="39" t="n">
        <v>1437</v>
      </c>
      <c r="U44" s="39" t="n">
        <v>195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31</v>
      </c>
      <c r="Q45" s="39" t="n">
        <v>3471</v>
      </c>
      <c r="R45" s="39" t="n">
        <v>3846</v>
      </c>
      <c r="S45" s="39" t="n">
        <v>3443</v>
      </c>
      <c r="T45" s="39" t="n">
        <v>4278</v>
      </c>
      <c r="U45" s="39" t="n">
        <v>561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45</v>
      </c>
      <c r="Q46" s="39" t="n">
        <v>1414</v>
      </c>
      <c r="R46" s="39" t="n">
        <v>1748</v>
      </c>
      <c r="S46" s="39" t="n">
        <v>1579</v>
      </c>
      <c r="T46" s="39" t="n">
        <v>2008</v>
      </c>
      <c r="U46" s="39" t="n">
        <v>247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07</v>
      </c>
      <c r="Q47" s="39" t="n">
        <v>1388</v>
      </c>
      <c r="R47" s="39" t="n">
        <v>1423</v>
      </c>
      <c r="S47" s="39" t="n">
        <v>1172</v>
      </c>
      <c r="T47" s="39" t="n">
        <v>1466</v>
      </c>
      <c r="U47" s="39" t="n">
        <v>208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0</v>
      </c>
      <c r="Q48" s="39" t="n">
        <v>669</v>
      </c>
      <c r="R48" s="39" t="n">
        <v>675</v>
      </c>
      <c r="S48" s="39" t="n">
        <v>692</v>
      </c>
      <c r="T48" s="39" t="n">
        <v>804</v>
      </c>
      <c r="U48" s="39" t="n">
        <v>105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16</v>
      </c>
      <c r="Q49" s="39" t="n">
        <v>5862</v>
      </c>
      <c r="R49" s="39" t="n">
        <v>6652</v>
      </c>
      <c r="S49" s="39" t="n">
        <v>7026</v>
      </c>
      <c r="T49" s="39" t="n">
        <v>8326</v>
      </c>
      <c r="U49" s="39" t="n">
        <v>1171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56</v>
      </c>
      <c r="Q50" s="39" t="n">
        <v>3601</v>
      </c>
      <c r="R50" s="39" t="n">
        <v>4366</v>
      </c>
      <c r="S50" s="39" t="n">
        <v>4562</v>
      </c>
      <c r="T50" s="39" t="n">
        <v>5487</v>
      </c>
      <c r="U50" s="39" t="n">
        <v>776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13</v>
      </c>
      <c r="Q51" s="39" t="n">
        <v>521</v>
      </c>
      <c r="R51" s="39" t="n">
        <v>477</v>
      </c>
      <c r="S51" s="39" t="n">
        <v>559</v>
      </c>
      <c r="T51" s="39" t="n">
        <v>665</v>
      </c>
      <c r="U51" s="39" t="n">
        <v>84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79</v>
      </c>
      <c r="Q52" s="39" t="n">
        <v>864</v>
      </c>
      <c r="R52" s="39" t="n">
        <v>924</v>
      </c>
      <c r="S52" s="39" t="n">
        <v>995</v>
      </c>
      <c r="T52" s="39" t="n">
        <v>1183</v>
      </c>
      <c r="U52" s="39" t="n">
        <v>142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68</v>
      </c>
      <c r="Q53" s="39" t="n">
        <v>875</v>
      </c>
      <c r="R53" s="39" t="n">
        <v>885</v>
      </c>
      <c r="S53" s="39" t="n">
        <v>910</v>
      </c>
      <c r="T53" s="39" t="n">
        <v>992</v>
      </c>
      <c r="U53" s="39" t="n">
        <v>168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05</v>
      </c>
      <c r="Q54" s="39" t="n">
        <v>1484</v>
      </c>
      <c r="R54" s="39" t="n">
        <v>1689</v>
      </c>
      <c r="S54" s="39" t="n">
        <v>1970</v>
      </c>
      <c r="T54" s="39" t="n">
        <v>2628</v>
      </c>
      <c r="U54" s="39" t="n">
        <v>425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83</v>
      </c>
      <c r="Q55" s="39" t="n">
        <v>1425</v>
      </c>
      <c r="R55" s="39" t="n">
        <v>1594</v>
      </c>
      <c r="S55" s="39" t="n">
        <v>1866</v>
      </c>
      <c r="T55" s="39" t="n">
        <v>2496</v>
      </c>
      <c r="U55" s="39" t="n">
        <v>403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1</v>
      </c>
      <c r="Q56" s="39" t="n">
        <v>59</v>
      </c>
      <c r="R56" s="39" t="n">
        <v>94</v>
      </c>
      <c r="S56" s="39" t="n">
        <v>105</v>
      </c>
      <c r="T56" s="39" t="n">
        <v>132</v>
      </c>
      <c r="U56" s="39" t="n">
        <v>21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89</v>
      </c>
      <c r="Q57" s="39" t="n">
        <v>2655</v>
      </c>
      <c r="R57" s="39" t="n">
        <v>2475</v>
      </c>
      <c r="S57" s="39" t="n">
        <v>3140</v>
      </c>
      <c r="T57" s="39" t="n">
        <v>3359</v>
      </c>
      <c r="U57" s="39" t="n">
        <v>431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0</v>
      </c>
      <c r="Q58" s="39" t="n">
        <v>281</v>
      </c>
      <c r="R58" s="39" t="n">
        <v>250</v>
      </c>
      <c r="S58" s="39" t="n">
        <v>275</v>
      </c>
      <c r="T58" s="39" t="n">
        <v>394</v>
      </c>
      <c r="U58" s="39" t="n">
        <v>35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78</v>
      </c>
      <c r="Q59" s="39" t="n">
        <v>2374</v>
      </c>
      <c r="R59" s="39" t="n">
        <v>2225</v>
      </c>
      <c r="S59" s="39" t="n">
        <v>2865</v>
      </c>
      <c r="T59" s="39" t="n">
        <v>2965</v>
      </c>
      <c r="U59" s="39" t="n">
        <v>396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561</v>
      </c>
      <c r="Q60" s="39" t="n">
        <v>6235</v>
      </c>
      <c r="R60" s="39" t="n">
        <v>5103</v>
      </c>
      <c r="S60" s="39" t="n">
        <v>5617</v>
      </c>
      <c r="T60" s="39" t="n">
        <v>7254</v>
      </c>
      <c r="U60" s="39" t="n">
        <v>859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298</v>
      </c>
      <c r="Q61" s="39" t="n">
        <v>6694</v>
      </c>
      <c r="R61" s="39" t="n">
        <v>6377</v>
      </c>
      <c r="S61" s="39" t="n">
        <v>6435</v>
      </c>
      <c r="T61" s="39" t="n">
        <v>7774</v>
      </c>
      <c r="U61" s="39" t="n">
        <v>920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01</v>
      </c>
      <c r="Q62" s="39" t="n">
        <v>2341</v>
      </c>
      <c r="R62" s="39" t="n">
        <v>2390</v>
      </c>
      <c r="S62" s="39" t="n">
        <v>2696</v>
      </c>
      <c r="T62" s="39" t="n">
        <v>3496</v>
      </c>
      <c r="U62" s="39" t="n">
        <v>408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297</v>
      </c>
      <c r="Q63" s="39" t="n">
        <v>4353</v>
      </c>
      <c r="R63" s="39" t="n">
        <v>3987</v>
      </c>
      <c r="S63" s="39" t="n">
        <v>3739</v>
      </c>
      <c r="T63" s="39" t="n">
        <v>4278</v>
      </c>
      <c r="U63" s="39" t="n">
        <v>512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182</v>
      </c>
      <c r="Q64" s="39" t="n">
        <v>2682</v>
      </c>
      <c r="R64" s="39" t="n">
        <v>2651</v>
      </c>
      <c r="S64" s="39" t="n">
        <v>3157</v>
      </c>
      <c r="T64" s="39" t="n">
        <v>3520</v>
      </c>
      <c r="U64" s="39" t="n">
        <v>389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57</v>
      </c>
      <c r="Q65" s="39" t="n">
        <v>505</v>
      </c>
      <c r="R65" s="39" t="n">
        <v>409</v>
      </c>
      <c r="S65" s="39" t="n">
        <v>614</v>
      </c>
      <c r="T65" s="39" t="n">
        <v>741</v>
      </c>
      <c r="U65" s="39" t="n">
        <v>101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77</v>
      </c>
      <c r="Q66" s="39" t="n">
        <v>462</v>
      </c>
      <c r="R66" s="39" t="n">
        <v>591</v>
      </c>
      <c r="S66" s="39" t="n">
        <v>527</v>
      </c>
      <c r="T66" s="39" t="n">
        <v>612</v>
      </c>
      <c r="U66" s="39" t="n">
        <v>69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48</v>
      </c>
      <c r="Q67" s="39" t="n">
        <v>1715</v>
      </c>
      <c r="R67" s="39" t="n">
        <v>1651</v>
      </c>
      <c r="S67" s="39" t="n">
        <v>2016</v>
      </c>
      <c r="T67" s="39" t="n">
        <v>2167</v>
      </c>
      <c r="U67" s="39" t="n">
        <v>219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773</v>
      </c>
      <c r="Q68" s="39" t="n">
        <v>2611</v>
      </c>
      <c r="R68" s="39" t="n">
        <v>2553</v>
      </c>
      <c r="S68" s="39" t="n">
        <v>3177</v>
      </c>
      <c r="T68" s="39" t="n">
        <v>1965</v>
      </c>
      <c r="U68" s="39" t="n">
        <v>3559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2737</v>
      </c>
      <c r="Q69" s="39" t="n">
        <v>8602</v>
      </c>
      <c r="R69" s="39" t="n">
        <v>10523</v>
      </c>
      <c r="S69" s="39" t="n">
        <v>12667</v>
      </c>
      <c r="T69" s="39" t="n">
        <v>14161</v>
      </c>
      <c r="U69" s="39" t="n">
        <v>1773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9940</v>
      </c>
      <c r="Q70" s="39" t="n">
        <v>6859</v>
      </c>
      <c r="R70" s="39" t="n">
        <v>8162</v>
      </c>
      <c r="S70" s="39" t="n">
        <v>9599</v>
      </c>
      <c r="T70" s="39" t="n">
        <v>10664</v>
      </c>
      <c r="U70" s="39" t="n">
        <v>14415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97</v>
      </c>
      <c r="Q71" s="52" t="n">
        <v>1742</v>
      </c>
      <c r="R71" s="52" t="n">
        <v>2361</v>
      </c>
      <c r="S71" s="52" t="n">
        <v>3068</v>
      </c>
      <c r="T71" s="52" t="n">
        <v>3497</v>
      </c>
      <c r="U71" s="52" t="n">
        <v>3316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37</v>
      </c>
      <c r="Q72" s="39" t="n">
        <v>27364</v>
      </c>
      <c r="R72" s="39" t="n">
        <v>28997</v>
      </c>
      <c r="S72" s="39" t="n">
        <v>15856</v>
      </c>
      <c r="T72" s="39" t="n">
        <v>19854</v>
      </c>
      <c r="U72" s="39" t="n">
        <v>1411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672</v>
      </c>
      <c r="Q73" s="39" t="n">
        <v>25479</v>
      </c>
      <c r="R73" s="39" t="n">
        <v>26561</v>
      </c>
      <c r="S73" s="39" t="n">
        <v>14942</v>
      </c>
      <c r="T73" s="39" t="n">
        <v>15188</v>
      </c>
      <c r="U73" s="39" t="n">
        <v>1119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564</v>
      </c>
      <c r="Q74" s="39" t="n">
        <v>1884</v>
      </c>
      <c r="R74" s="39" t="n">
        <v>2436</v>
      </c>
      <c r="S74" s="39" t="n">
        <v>914</v>
      </c>
      <c r="T74" s="39" t="n">
        <v>4666</v>
      </c>
      <c r="U74" s="39" t="n">
        <v>2920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234</v>
      </c>
      <c r="Q75" s="39" t="n">
        <v>310</v>
      </c>
      <c r="R75" s="39" t="n">
        <v>1571</v>
      </c>
      <c r="S75" s="39" t="n">
        <v>362</v>
      </c>
      <c r="T75" s="39" t="n">
        <v>3727</v>
      </c>
      <c r="U75" s="39" t="n">
        <v>20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330</v>
      </c>
      <c r="Q76" s="39" t="n">
        <v>1575</v>
      </c>
      <c r="R76" s="39" t="n">
        <v>865</v>
      </c>
      <c r="S76" s="39" t="n">
        <v>552</v>
      </c>
      <c r="T76" s="39" t="n">
        <v>939</v>
      </c>
      <c r="U76" s="39" t="n">
        <v>271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956</v>
      </c>
      <c r="Q77" s="39" t="n">
        <v>21131</v>
      </c>
      <c r="R77" s="39" t="n">
        <v>23409</v>
      </c>
      <c r="S77" s="39" t="n">
        <v>23393</v>
      </c>
      <c r="T77" s="39" t="n">
        <v>25631</v>
      </c>
      <c r="U77" s="39" t="n">
        <v>3121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171</v>
      </c>
      <c r="Q78" s="39" t="n">
        <v>8288</v>
      </c>
      <c r="R78" s="39" t="n">
        <v>8404</v>
      </c>
      <c r="S78" s="39" t="n">
        <v>9465</v>
      </c>
      <c r="T78" s="39" t="n">
        <v>10980</v>
      </c>
      <c r="U78" s="39" t="n">
        <v>1371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41</v>
      </c>
      <c r="Q79" s="39" t="n">
        <v>7117</v>
      </c>
      <c r="R79" s="39" t="n">
        <v>8261</v>
      </c>
      <c r="S79" s="39" t="n">
        <v>6644</v>
      </c>
      <c r="T79" s="39" t="n">
        <v>7996</v>
      </c>
      <c r="U79" s="39" t="n">
        <v>1068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45</v>
      </c>
      <c r="Q80" s="39" t="n">
        <v>1923</v>
      </c>
      <c r="R80" s="39" t="n">
        <v>2183</v>
      </c>
      <c r="S80" s="39" t="n">
        <v>3008</v>
      </c>
      <c r="T80" s="39" t="n">
        <v>1783</v>
      </c>
      <c r="U80" s="39" t="n">
        <v>233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398</v>
      </c>
      <c r="Q81" s="39" t="n">
        <v>3803</v>
      </c>
      <c r="R81" s="39" t="n">
        <v>4560</v>
      </c>
      <c r="S81" s="39" t="n">
        <v>4277</v>
      </c>
      <c r="T81" s="39" t="n">
        <v>4873</v>
      </c>
      <c r="U81" s="39" t="n">
        <v>447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916</v>
      </c>
      <c r="Q82" s="39" t="n">
        <v>5410</v>
      </c>
      <c r="R82" s="39" t="n">
        <v>6757</v>
      </c>
      <c r="S82" s="39" t="n">
        <v>9460</v>
      </c>
      <c r="T82" s="39" t="n">
        <v>11316</v>
      </c>
      <c r="U82" s="39" t="n">
        <v>1663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359</v>
      </c>
      <c r="Q83" s="39" t="n">
        <v>425</v>
      </c>
      <c r="R83" s="39" t="n">
        <v>1730</v>
      </c>
      <c r="S83" s="39" t="n">
        <v>3334</v>
      </c>
      <c r="T83" s="39" t="n">
        <v>4187</v>
      </c>
      <c r="U83" s="39" t="n">
        <v>712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202</v>
      </c>
      <c r="Q84" s="39" t="n">
        <v>372</v>
      </c>
      <c r="R84" s="39" t="n">
        <v>51</v>
      </c>
      <c r="S84" s="39" t="n">
        <v>3108</v>
      </c>
      <c r="T84" s="39" t="n">
        <v>2414</v>
      </c>
      <c r="U84" s="39" t="n">
        <v>506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15</v>
      </c>
      <c r="Q85" s="39" t="n">
        <v>38</v>
      </c>
      <c r="R85" s="39" t="n">
        <v>677</v>
      </c>
      <c r="S85" s="39" t="n">
        <v>215</v>
      </c>
      <c r="T85" s="39" t="n">
        <v>1730</v>
      </c>
      <c r="U85" s="39" t="n">
        <v>91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42</v>
      </c>
      <c r="Q86" s="39" t="n">
        <v>15</v>
      </c>
      <c r="R86" s="39" t="n">
        <v>1002</v>
      </c>
      <c r="S86" s="39" t="n">
        <v>11</v>
      </c>
      <c r="T86" s="39" t="n">
        <v>43</v>
      </c>
      <c r="U86" s="39" t="n">
        <v>113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49</v>
      </c>
      <c r="Q87" s="39" t="n">
        <v>825</v>
      </c>
      <c r="R87" s="39" t="n">
        <v>233</v>
      </c>
      <c r="S87" s="39" t="n">
        <v>1214</v>
      </c>
      <c r="T87" s="39" t="n">
        <v>748</v>
      </c>
      <c r="U87" s="39" t="n">
        <v>72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81</v>
      </c>
      <c r="Q88" s="39" t="n">
        <v>257</v>
      </c>
      <c r="R88" s="39" t="n">
        <v>665</v>
      </c>
      <c r="S88" s="39" t="n">
        <v>625</v>
      </c>
      <c r="T88" s="39" t="n">
        <v>466</v>
      </c>
      <c r="U88" s="39" t="n">
        <v>139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31</v>
      </c>
      <c r="Q89" s="39" t="n">
        <v>1900</v>
      </c>
      <c r="R89" s="39" t="n">
        <v>1654</v>
      </c>
      <c r="S89" s="39" t="n">
        <v>1966</v>
      </c>
      <c r="T89" s="39" t="n">
        <v>2936</v>
      </c>
      <c r="U89" s="39" t="n">
        <v>370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008</v>
      </c>
      <c r="Q90" s="39" t="n">
        <v>1720</v>
      </c>
      <c r="R90" s="39" t="n">
        <v>1795</v>
      </c>
      <c r="S90" s="39" t="n">
        <v>1739</v>
      </c>
      <c r="T90" s="39" t="n">
        <v>2138</v>
      </c>
      <c r="U90" s="39" t="n">
        <v>264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87</v>
      </c>
      <c r="Q91" s="39" t="n">
        <v>282</v>
      </c>
      <c r="R91" s="39" t="n">
        <v>678</v>
      </c>
      <c r="S91" s="39" t="n">
        <v>581</v>
      </c>
      <c r="T91" s="39" t="n">
        <v>839</v>
      </c>
      <c r="U91" s="39" t="n">
        <v>105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3116</v>
      </c>
      <c r="Q92" s="39" t="n">
        <v>6661</v>
      </c>
      <c r="R92" s="39" t="n">
        <v>11363</v>
      </c>
      <c r="S92" s="39" t="n">
        <v>8694</v>
      </c>
      <c r="T92" s="39" t="n">
        <v>14846</v>
      </c>
      <c r="U92" s="39" t="n">
        <v>2401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</v>
      </c>
      <c r="Q93" s="39" t="n">
        <v>0</v>
      </c>
      <c r="R93" s="39" t="n">
        <v>2</v>
      </c>
      <c r="S93" s="39" t="n">
        <v>0</v>
      </c>
      <c r="T93" s="39" t="n">
        <v>0</v>
      </c>
      <c r="U93" s="39" t="n">
        <v>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721</v>
      </c>
      <c r="Q94" s="39" t="n">
        <v>2803</v>
      </c>
      <c r="R94" s="39" t="n">
        <v>6612</v>
      </c>
      <c r="S94" s="39" t="n">
        <v>3522</v>
      </c>
      <c r="T94" s="39" t="n">
        <v>8554</v>
      </c>
      <c r="U94" s="39" t="n">
        <v>1211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58</v>
      </c>
      <c r="Q95" s="39" t="n">
        <v>358</v>
      </c>
      <c r="R95" s="39" t="n">
        <v>3130</v>
      </c>
      <c r="S95" s="39" t="n">
        <v>921</v>
      </c>
      <c r="T95" s="39" t="n">
        <v>2307</v>
      </c>
      <c r="U95" s="39" t="n">
        <v>457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990</v>
      </c>
      <c r="Q96" s="39" t="n">
        <v>1221</v>
      </c>
      <c r="R96" s="39" t="n">
        <v>1664</v>
      </c>
      <c r="S96" s="39" t="n">
        <v>1131</v>
      </c>
      <c r="T96" s="39" t="n">
        <v>4455</v>
      </c>
      <c r="U96" s="39" t="n">
        <v>648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73</v>
      </c>
      <c r="Q97" s="39" t="n">
        <v>1224</v>
      </c>
      <c r="R97" s="39" t="n">
        <v>1818</v>
      </c>
      <c r="S97" s="39" t="n">
        <v>1470</v>
      </c>
      <c r="T97" s="39" t="n">
        <v>1793</v>
      </c>
      <c r="U97" s="39" t="n">
        <v>105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1999</v>
      </c>
      <c r="Q98" s="39" t="n">
        <v>960</v>
      </c>
      <c r="R98" s="39" t="n">
        <v>1313</v>
      </c>
      <c r="S98" s="39" t="n">
        <v>1694</v>
      </c>
      <c r="T98" s="39" t="n">
        <v>1595</v>
      </c>
      <c r="U98" s="39" t="n">
        <v>443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37</v>
      </c>
      <c r="Q99" s="39" t="n">
        <v>313</v>
      </c>
      <c r="R99" s="39" t="n">
        <v>293</v>
      </c>
      <c r="S99" s="39" t="n">
        <v>393</v>
      </c>
      <c r="T99" s="39" t="n">
        <v>391</v>
      </c>
      <c r="U99" s="39" t="n">
        <v>179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933</v>
      </c>
      <c r="Q100" s="39" t="n">
        <v>329</v>
      </c>
      <c r="R100" s="39" t="n">
        <v>625</v>
      </c>
      <c r="S100" s="39" t="n">
        <v>852</v>
      </c>
      <c r="T100" s="39" t="n">
        <v>856</v>
      </c>
      <c r="U100" s="39" t="n">
        <v>2005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429</v>
      </c>
      <c r="Q101" s="39" t="n">
        <v>319</v>
      </c>
      <c r="R101" s="39" t="n">
        <v>395</v>
      </c>
      <c r="S101" s="39" t="n">
        <v>449</v>
      </c>
      <c r="T101" s="39" t="n">
        <v>348</v>
      </c>
      <c r="U101" s="39" t="n">
        <v>63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955</v>
      </c>
      <c r="Q102" s="39" t="n">
        <v>655</v>
      </c>
      <c r="R102" s="39" t="n">
        <v>883</v>
      </c>
      <c r="S102" s="39" t="n">
        <v>746</v>
      </c>
      <c r="T102" s="39" t="n">
        <v>1079</v>
      </c>
      <c r="U102" s="39" t="n">
        <v>141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52</v>
      </c>
      <c r="Q103" s="39" t="n">
        <v>294</v>
      </c>
      <c r="R103" s="39" t="n">
        <v>217</v>
      </c>
      <c r="S103" s="39" t="n">
        <v>108</v>
      </c>
      <c r="T103" s="39" t="n">
        <v>319</v>
      </c>
      <c r="U103" s="39" t="n">
        <v>32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30</v>
      </c>
      <c r="Q104" s="39" t="n">
        <v>163</v>
      </c>
      <c r="R104" s="39" t="n">
        <v>297</v>
      </c>
      <c r="S104" s="39" t="n">
        <v>312</v>
      </c>
      <c r="T104" s="39" t="n">
        <v>499</v>
      </c>
      <c r="U104" s="39" t="n">
        <v>88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72</v>
      </c>
      <c r="Q105" s="39" t="n">
        <v>198</v>
      </c>
      <c r="R105" s="39" t="n">
        <v>369</v>
      </c>
      <c r="S105" s="39" t="n">
        <v>326</v>
      </c>
      <c r="T105" s="39" t="n">
        <v>261</v>
      </c>
      <c r="U105" s="39" t="n">
        <v>20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94</v>
      </c>
      <c r="Q106" s="39" t="n">
        <v>346</v>
      </c>
      <c r="R106" s="39" t="n">
        <v>206</v>
      </c>
      <c r="S106" s="39" t="n">
        <v>322</v>
      </c>
      <c r="T106" s="39" t="n">
        <v>177</v>
      </c>
      <c r="U106" s="39" t="n">
        <v>42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072</v>
      </c>
      <c r="Q107" s="39" t="n">
        <v>804</v>
      </c>
      <c r="R107" s="39" t="n">
        <v>752</v>
      </c>
      <c r="S107" s="39" t="n">
        <v>852</v>
      </c>
      <c r="T107" s="39" t="n">
        <v>1240</v>
      </c>
      <c r="U107" s="39" t="n">
        <v>171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378</v>
      </c>
      <c r="Q108" s="39" t="n">
        <v>892</v>
      </c>
      <c r="R108" s="39" t="n">
        <v>994</v>
      </c>
      <c r="S108" s="39" t="n">
        <v>1081</v>
      </c>
      <c r="T108" s="39" t="n">
        <v>1434</v>
      </c>
      <c r="U108" s="39" t="n">
        <v>248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96</v>
      </c>
      <c r="Q109" s="39" t="n">
        <v>201</v>
      </c>
      <c r="R109" s="39" t="n">
        <v>600</v>
      </c>
      <c r="S109" s="39" t="n">
        <v>477</v>
      </c>
      <c r="T109" s="39" t="n">
        <v>767</v>
      </c>
      <c r="U109" s="39" t="n">
        <v>1435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658</v>
      </c>
      <c r="Q110" s="39" t="n">
        <v>12832</v>
      </c>
      <c r="R110" s="39" t="n">
        <v>9291</v>
      </c>
      <c r="S110" s="39" t="n">
        <v>8307</v>
      </c>
      <c r="T110" s="39" t="n">
        <v>8948</v>
      </c>
      <c r="U110" s="39" t="n">
        <v>1391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67</v>
      </c>
      <c r="Q111" s="39" t="n">
        <v>1833</v>
      </c>
      <c r="R111" s="39" t="n">
        <v>1068</v>
      </c>
      <c r="S111" s="39" t="n">
        <v>1602</v>
      </c>
      <c r="T111" s="39" t="n">
        <v>1289</v>
      </c>
      <c r="U111" s="39" t="n">
        <v>204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64</v>
      </c>
      <c r="Q112" s="39" t="n">
        <v>162</v>
      </c>
      <c r="R112" s="39" t="n">
        <v>545</v>
      </c>
      <c r="S112" s="39" t="n">
        <v>264</v>
      </c>
      <c r="T112" s="39" t="n">
        <v>509</v>
      </c>
      <c r="U112" s="39" t="n">
        <v>84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48</v>
      </c>
      <c r="Q113" s="39" t="n">
        <v>3395</v>
      </c>
      <c r="R113" s="39" t="n">
        <v>2521</v>
      </c>
      <c r="S113" s="39" t="n">
        <v>2425</v>
      </c>
      <c r="T113" s="39" t="n">
        <v>2045</v>
      </c>
      <c r="U113" s="39" t="n">
        <v>435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678</v>
      </c>
      <c r="Q114" s="39" t="n">
        <v>7442</v>
      </c>
      <c r="R114" s="39" t="n">
        <v>5158</v>
      </c>
      <c r="S114" s="39" t="n">
        <v>4015</v>
      </c>
      <c r="T114" s="39" t="n">
        <v>5105</v>
      </c>
      <c r="U114" s="39" t="n">
        <v>667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29374</v>
      </c>
      <c r="Q115" s="39" t="n">
        <v>22311</v>
      </c>
      <c r="R115" s="39" t="n">
        <v>26406</v>
      </c>
      <c r="S115" s="39" t="n">
        <v>26807</v>
      </c>
      <c r="T115" s="39" t="n">
        <v>30516</v>
      </c>
      <c r="U115" s="39" t="n">
        <v>4083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765</v>
      </c>
      <c r="Q116" s="39" t="n">
        <v>3374</v>
      </c>
      <c r="R116" s="39" t="n">
        <v>3001</v>
      </c>
      <c r="S116" s="39" t="n">
        <v>2947</v>
      </c>
      <c r="T116" s="39" t="n">
        <v>6181</v>
      </c>
      <c r="U116" s="39" t="n">
        <v>1332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3833</v>
      </c>
      <c r="Q117" s="39" t="n">
        <v>10419</v>
      </c>
      <c r="R117" s="39" t="n">
        <v>14102</v>
      </c>
      <c r="S117" s="39" t="n">
        <v>15034</v>
      </c>
      <c r="T117" s="39" t="n">
        <v>14873</v>
      </c>
      <c r="U117" s="39" t="n">
        <v>1473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241</v>
      </c>
      <c r="Q118" s="39" t="n">
        <v>105</v>
      </c>
      <c r="R118" s="39" t="n">
        <v>0</v>
      </c>
      <c r="S118" s="39" t="n">
        <v>3502</v>
      </c>
      <c r="T118" s="39" t="n">
        <v>2599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90</v>
      </c>
      <c r="Q119" s="39" t="n">
        <v>0</v>
      </c>
      <c r="R119" s="39" t="n">
        <v>1647</v>
      </c>
      <c r="S119" s="39" t="n">
        <v>382</v>
      </c>
      <c r="T119" s="39" t="n">
        <v>0</v>
      </c>
      <c r="U119" s="39" t="n">
        <v>42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2101</v>
      </c>
      <c r="Q120" s="39" t="n">
        <v>10314</v>
      </c>
      <c r="R120" s="39" t="n">
        <v>12455</v>
      </c>
      <c r="S120" s="39" t="n">
        <v>11150</v>
      </c>
      <c r="T120" s="39" t="n">
        <v>12274</v>
      </c>
      <c r="U120" s="39" t="n">
        <v>1431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777</v>
      </c>
      <c r="Q121" s="52" t="n">
        <v>8518</v>
      </c>
      <c r="R121" s="52" t="n">
        <v>9302</v>
      </c>
      <c r="S121" s="52" t="n">
        <v>8827</v>
      </c>
      <c r="T121" s="52" t="n">
        <v>9462</v>
      </c>
      <c r="U121" s="52" t="n">
        <v>1277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3217</v>
      </c>
      <c r="Q122" s="39" t="n">
        <v>14995</v>
      </c>
      <c r="R122" s="39" t="n">
        <v>26372</v>
      </c>
      <c r="S122" s="39" t="n">
        <v>24044</v>
      </c>
      <c r="T122" s="39" t="n">
        <v>38379</v>
      </c>
      <c r="U122" s="39" t="n">
        <v>6229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7216</v>
      </c>
      <c r="Q123" s="39" t="n">
        <v>14059</v>
      </c>
      <c r="R123" s="39" t="n">
        <v>22678</v>
      </c>
      <c r="S123" s="39" t="n">
        <v>20246</v>
      </c>
      <c r="T123" s="39" t="n">
        <v>32390</v>
      </c>
      <c r="U123" s="39" t="n">
        <v>4670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81</v>
      </c>
      <c r="Q124" s="39" t="n">
        <v>55</v>
      </c>
      <c r="R124" s="39" t="n">
        <v>136</v>
      </c>
      <c r="S124" s="39" t="n">
        <v>830</v>
      </c>
      <c r="T124" s="39" t="n">
        <v>564</v>
      </c>
      <c r="U124" s="39" t="n">
        <v>82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521</v>
      </c>
      <c r="Q125" s="39" t="n">
        <v>880</v>
      </c>
      <c r="R125" s="39" t="n">
        <v>3558</v>
      </c>
      <c r="S125" s="39" t="n">
        <v>2967</v>
      </c>
      <c r="T125" s="39" t="n">
        <v>5426</v>
      </c>
      <c r="U125" s="39" t="n">
        <v>1477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823</v>
      </c>
      <c r="Q126" s="39" t="n">
        <v>20114</v>
      </c>
      <c r="R126" s="39" t="n">
        <v>26958</v>
      </c>
      <c r="S126" s="39" t="n">
        <v>38815</v>
      </c>
      <c r="T126" s="39" t="n">
        <v>34980</v>
      </c>
      <c r="U126" s="39" t="n">
        <v>5824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7293</v>
      </c>
      <c r="Q127" s="39" t="n">
        <v>4945</v>
      </c>
      <c r="R127" s="39" t="n">
        <v>4564</v>
      </c>
      <c r="S127" s="39" t="n">
        <v>11441</v>
      </c>
      <c r="T127" s="39" t="n">
        <v>3686</v>
      </c>
      <c r="U127" s="39" t="n">
        <v>1182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568</v>
      </c>
      <c r="Q128" s="39" t="n">
        <v>4572</v>
      </c>
      <c r="R128" s="39" t="n">
        <v>6190</v>
      </c>
      <c r="S128" s="39" t="n">
        <v>6586</v>
      </c>
      <c r="T128" s="39" t="n">
        <v>7141</v>
      </c>
      <c r="U128" s="39" t="n">
        <v>835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91</v>
      </c>
      <c r="Q129" s="39" t="n">
        <v>3477</v>
      </c>
      <c r="R129" s="39" t="n">
        <v>4534</v>
      </c>
      <c r="S129" s="39" t="n">
        <v>3818</v>
      </c>
      <c r="T129" s="39" t="n">
        <v>5120</v>
      </c>
      <c r="U129" s="39" t="n">
        <v>750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070</v>
      </c>
      <c r="Q130" s="39" t="n">
        <v>7120</v>
      </c>
      <c r="R130" s="39" t="n">
        <v>11671</v>
      </c>
      <c r="S130" s="39" t="n">
        <v>16970</v>
      </c>
      <c r="T130" s="39" t="n">
        <v>19033</v>
      </c>
      <c r="U130" s="39" t="n">
        <v>3055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79</v>
      </c>
      <c r="Q131" s="39" t="n">
        <v>186</v>
      </c>
      <c r="R131" s="39" t="n">
        <v>376</v>
      </c>
      <c r="S131" s="39" t="n">
        <v>1491</v>
      </c>
      <c r="T131" s="39" t="n">
        <v>1383</v>
      </c>
      <c r="U131" s="39" t="n">
        <v>45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99</v>
      </c>
      <c r="Q132" s="39" t="n">
        <v>445</v>
      </c>
      <c r="R132" s="39" t="n">
        <v>634</v>
      </c>
      <c r="S132" s="39" t="n">
        <v>2629</v>
      </c>
      <c r="T132" s="39" t="n">
        <v>1103</v>
      </c>
      <c r="U132" s="39" t="n">
        <v>268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704</v>
      </c>
      <c r="Q133" s="39" t="n">
        <v>2328</v>
      </c>
      <c r="R133" s="39" t="n">
        <v>5331</v>
      </c>
      <c r="S133" s="39" t="n">
        <v>7170</v>
      </c>
      <c r="T133" s="39" t="n">
        <v>10009</v>
      </c>
      <c r="U133" s="39" t="n">
        <v>1868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088</v>
      </c>
      <c r="Q134" s="39" t="n">
        <v>4160</v>
      </c>
      <c r="R134" s="39" t="n">
        <v>5330</v>
      </c>
      <c r="S134" s="39" t="n">
        <v>5680</v>
      </c>
      <c r="T134" s="39" t="n">
        <v>6538</v>
      </c>
      <c r="U134" s="39" t="n">
        <v>873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011</v>
      </c>
      <c r="Q135" s="39" t="n">
        <v>32022</v>
      </c>
      <c r="R135" s="39" t="n">
        <v>42127</v>
      </c>
      <c r="S135" s="39" t="n">
        <v>41648</v>
      </c>
      <c r="T135" s="39" t="n">
        <v>66870</v>
      </c>
      <c r="U135" s="39" t="n">
        <v>8238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501</v>
      </c>
      <c r="Q136" s="39" t="n">
        <v>10411</v>
      </c>
      <c r="R136" s="39" t="n">
        <v>12673</v>
      </c>
      <c r="S136" s="39" t="n">
        <v>11687</v>
      </c>
      <c r="T136" s="39" t="n">
        <v>24478</v>
      </c>
      <c r="U136" s="39" t="n">
        <v>2325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77</v>
      </c>
      <c r="Q137" s="39" t="n">
        <v>1542</v>
      </c>
      <c r="R137" s="39" t="n">
        <v>1346</v>
      </c>
      <c r="S137" s="39" t="n">
        <v>1775</v>
      </c>
      <c r="T137" s="39" t="n">
        <v>2724</v>
      </c>
      <c r="U137" s="39" t="n">
        <v>299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201</v>
      </c>
      <c r="Q138" s="39" t="n">
        <v>2107</v>
      </c>
      <c r="R138" s="39" t="n">
        <v>2708</v>
      </c>
      <c r="S138" s="39" t="n">
        <v>2242</v>
      </c>
      <c r="T138" s="39" t="n">
        <v>3720</v>
      </c>
      <c r="U138" s="39" t="n">
        <v>523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4258</v>
      </c>
      <c r="Q139" s="39" t="n">
        <v>837</v>
      </c>
      <c r="R139" s="39" t="n">
        <v>1907</v>
      </c>
      <c r="S139" s="39" t="n">
        <v>1910</v>
      </c>
      <c r="T139" s="39" t="n">
        <v>10974</v>
      </c>
      <c r="U139" s="39" t="n">
        <v>566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27</v>
      </c>
      <c r="Q140" s="39" t="n">
        <v>1405</v>
      </c>
      <c r="R140" s="39" t="n">
        <v>1425</v>
      </c>
      <c r="S140" s="39" t="n">
        <v>1337</v>
      </c>
      <c r="T140" s="39" t="n">
        <v>496</v>
      </c>
      <c r="U140" s="39" t="n">
        <v>47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937</v>
      </c>
      <c r="Q141" s="39" t="n">
        <v>4520</v>
      </c>
      <c r="R141" s="39" t="n">
        <v>5286</v>
      </c>
      <c r="S141" s="39" t="n">
        <v>4422</v>
      </c>
      <c r="T141" s="39" t="n">
        <v>6564</v>
      </c>
      <c r="U141" s="39" t="n">
        <v>889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121</v>
      </c>
      <c r="Q142" s="39" t="n">
        <v>13947</v>
      </c>
      <c r="R142" s="39" t="n">
        <v>16745</v>
      </c>
      <c r="S142" s="39" t="n">
        <v>16438</v>
      </c>
      <c r="T142" s="39" t="n">
        <v>23966</v>
      </c>
      <c r="U142" s="39" t="n">
        <v>2951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831</v>
      </c>
      <c r="Q143" s="39" t="n">
        <v>5127</v>
      </c>
      <c r="R143" s="39" t="n">
        <v>12378</v>
      </c>
      <c r="S143" s="39" t="n">
        <v>12181</v>
      </c>
      <c r="T143" s="39" t="n">
        <v>15228</v>
      </c>
      <c r="U143" s="39" t="n">
        <v>1924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28</v>
      </c>
      <c r="Q144" s="39" t="n">
        <v>903</v>
      </c>
      <c r="R144" s="39" t="n">
        <v>1647</v>
      </c>
      <c r="S144" s="39" t="n">
        <v>1440</v>
      </c>
      <c r="T144" s="39" t="n">
        <v>2480</v>
      </c>
      <c r="U144" s="39" t="n">
        <v>416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46</v>
      </c>
      <c r="Q145" s="39" t="n">
        <v>112</v>
      </c>
      <c r="R145" s="39" t="n">
        <v>1087</v>
      </c>
      <c r="S145" s="39" t="n">
        <v>67</v>
      </c>
      <c r="T145" s="39" t="n">
        <v>81</v>
      </c>
      <c r="U145" s="39" t="n">
        <v>138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44</v>
      </c>
      <c r="Q146" s="39" t="n">
        <v>273</v>
      </c>
      <c r="R146" s="39" t="n">
        <v>278</v>
      </c>
      <c r="S146" s="39" t="n">
        <v>258</v>
      </c>
      <c r="T146" s="39" t="n">
        <v>596</v>
      </c>
      <c r="U146" s="39" t="n">
        <v>31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58</v>
      </c>
      <c r="Q147" s="39" t="n">
        <v>127</v>
      </c>
      <c r="R147" s="39" t="n">
        <v>753</v>
      </c>
      <c r="S147" s="39" t="n">
        <v>299</v>
      </c>
      <c r="T147" s="39" t="n">
        <v>586</v>
      </c>
      <c r="U147" s="39" t="n">
        <v>52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00</v>
      </c>
      <c r="Q148" s="39" t="n">
        <v>88</v>
      </c>
      <c r="R148" s="39" t="n">
        <v>111</v>
      </c>
      <c r="S148" s="39" t="n">
        <v>108</v>
      </c>
      <c r="T148" s="39" t="n">
        <v>81</v>
      </c>
      <c r="U148" s="39" t="n">
        <v>11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051</v>
      </c>
      <c r="Q149" s="39" t="n">
        <v>1317</v>
      </c>
      <c r="R149" s="39" t="n">
        <v>4103</v>
      </c>
      <c r="S149" s="39" t="n">
        <v>4373</v>
      </c>
      <c r="T149" s="39" t="n">
        <v>5124</v>
      </c>
      <c r="U149" s="39" t="n">
        <v>534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04</v>
      </c>
      <c r="Q150" s="39" t="n">
        <v>2307</v>
      </c>
      <c r="R150" s="39" t="n">
        <v>4399</v>
      </c>
      <c r="S150" s="39" t="n">
        <v>5637</v>
      </c>
      <c r="T150" s="39" t="n">
        <v>6280</v>
      </c>
      <c r="U150" s="39" t="n">
        <v>739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558</v>
      </c>
      <c r="Q151" s="39" t="n">
        <v>2537</v>
      </c>
      <c r="R151" s="39" t="n">
        <v>331</v>
      </c>
      <c r="S151" s="39" t="n">
        <v>1343</v>
      </c>
      <c r="T151" s="39" t="n">
        <v>3198</v>
      </c>
      <c r="U151" s="39" t="n">
        <v>1038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3085</v>
      </c>
      <c r="Q152" s="39" t="n">
        <v>21732</v>
      </c>
      <c r="R152" s="39" t="n">
        <v>32594</v>
      </c>
      <c r="S152" s="39" t="n">
        <v>32150</v>
      </c>
      <c r="T152" s="39" t="n">
        <v>49931</v>
      </c>
      <c r="U152" s="39" t="n">
        <v>7901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024</v>
      </c>
      <c r="Q153" s="39" t="n">
        <v>19651</v>
      </c>
      <c r="R153" s="39" t="n">
        <v>28567</v>
      </c>
      <c r="S153" s="39" t="n">
        <v>37522</v>
      </c>
      <c r="T153" s="39" t="n">
        <v>36804</v>
      </c>
      <c r="U153" s="39" t="n">
        <v>5257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609</v>
      </c>
      <c r="Q154" s="39" t="n">
        <v>3854</v>
      </c>
      <c r="R154" s="39" t="n">
        <v>4435</v>
      </c>
      <c r="S154" s="39" t="n">
        <v>5716</v>
      </c>
      <c r="T154" s="39" t="n">
        <v>8322</v>
      </c>
      <c r="U154" s="39" t="n">
        <v>1572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2397</v>
      </c>
      <c r="Q155" s="39" t="n">
        <v>182629</v>
      </c>
      <c r="R155" s="39" t="n">
        <v>212874</v>
      </c>
      <c r="S155" s="39" t="n">
        <v>204304</v>
      </c>
      <c r="T155" s="39" t="n">
        <v>251616</v>
      </c>
      <c r="U155" s="39" t="n">
        <v>31056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212</v>
      </c>
      <c r="Q156" s="39" t="n">
        <v>6218</v>
      </c>
      <c r="R156" s="39" t="n">
        <v>7946</v>
      </c>
      <c r="S156" s="39" t="n">
        <v>9159</v>
      </c>
      <c r="T156" s="39" t="n">
        <v>12454</v>
      </c>
      <c r="U156" s="39" t="n">
        <v>528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394</v>
      </c>
      <c r="Q157" s="39" t="n">
        <v>4866</v>
      </c>
      <c r="R157" s="39" t="n">
        <v>5671</v>
      </c>
      <c r="S157" s="39" t="n">
        <v>5830</v>
      </c>
      <c r="T157" s="39" t="n">
        <v>6647</v>
      </c>
      <c r="U157" s="39" t="n">
        <v>395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02</v>
      </c>
      <c r="Q158" s="39" t="n">
        <v>235</v>
      </c>
      <c r="R158" s="39" t="n">
        <v>0</v>
      </c>
      <c r="S158" s="39" t="n">
        <v>7</v>
      </c>
      <c r="T158" s="39" t="n">
        <v>2</v>
      </c>
      <c r="U158" s="39" t="n">
        <v>26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370</v>
      </c>
      <c r="Q159" s="39" t="n">
        <v>0</v>
      </c>
      <c r="R159" s="39" t="n">
        <v>0</v>
      </c>
      <c r="S159" s="39" t="n">
        <v>0</v>
      </c>
      <c r="T159" s="39" t="n">
        <v>1845</v>
      </c>
      <c r="U159" s="39" t="n">
        <v>4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3</v>
      </c>
      <c r="S160" s="39" t="n">
        <v>1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57</v>
      </c>
      <c r="Q161" s="39" t="n">
        <v>152</v>
      </c>
      <c r="R161" s="39" t="n">
        <v>256</v>
      </c>
      <c r="S161" s="39" t="n">
        <v>872</v>
      </c>
      <c r="T161" s="39" t="n">
        <v>871</v>
      </c>
      <c r="U161" s="39" t="n">
        <v>136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76</v>
      </c>
      <c r="Q162" s="39" t="n">
        <v>147</v>
      </c>
      <c r="R162" s="39" t="n">
        <v>582</v>
      </c>
      <c r="S162" s="39" t="n">
        <v>344</v>
      </c>
      <c r="T162" s="39" t="n">
        <v>1289</v>
      </c>
      <c r="U162" s="39" t="n">
        <v>52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9</v>
      </c>
      <c r="Q163" s="39" t="n">
        <v>63</v>
      </c>
      <c r="R163" s="39" t="n">
        <v>86</v>
      </c>
      <c r="S163" s="39" t="n">
        <v>42</v>
      </c>
      <c r="T163" s="39" t="n">
        <v>43</v>
      </c>
      <c r="U163" s="39" t="n">
        <v>1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74</v>
      </c>
      <c r="Q164" s="39" t="n">
        <v>228</v>
      </c>
      <c r="R164" s="39" t="n">
        <v>139</v>
      </c>
      <c r="S164" s="39" t="n">
        <v>599</v>
      </c>
      <c r="T164" s="39" t="n">
        <v>403</v>
      </c>
      <c r="U164" s="39" t="n">
        <v>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88</v>
      </c>
      <c r="Q166" s="39" t="n">
        <v>603</v>
      </c>
      <c r="R166" s="39" t="n">
        <v>1071</v>
      </c>
      <c r="S166" s="39" t="n">
        <v>745</v>
      </c>
      <c r="T166" s="39" t="n">
        <v>713</v>
      </c>
      <c r="U166" s="39" t="n">
        <v>30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03</v>
      </c>
      <c r="Q167" s="39" t="n">
        <v>159</v>
      </c>
      <c r="R167" s="39" t="n">
        <v>139</v>
      </c>
      <c r="S167" s="39" t="n">
        <v>725</v>
      </c>
      <c r="T167" s="39" t="n">
        <v>643</v>
      </c>
      <c r="U167" s="39" t="n">
        <v>34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2</v>
      </c>
      <c r="Q168" s="41" t="n">
        <v>25.8</v>
      </c>
      <c r="R168" s="41" t="n">
        <v>22.5</v>
      </c>
      <c r="S168" s="41" t="n">
        <v>24.6</v>
      </c>
      <c r="T168" s="41" t="n">
        <v>22.6</v>
      </c>
      <c r="U168" s="41" t="n">
        <v>21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9</v>
      </c>
      <c r="Q169" s="39" t="n">
        <v>365</v>
      </c>
      <c r="R169" s="39" t="n">
        <v>517</v>
      </c>
      <c r="S169" s="39" t="n">
        <v>629</v>
      </c>
      <c r="T169" s="39" t="n">
        <v>786</v>
      </c>
      <c r="U169" s="39" t="n">
        <v>114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7959</v>
      </c>
      <c r="Q170" s="61" t="n">
        <v>13592</v>
      </c>
      <c r="R170" s="61" t="n">
        <v>13592</v>
      </c>
      <c r="S170" s="61" t="n">
        <v>13592</v>
      </c>
      <c r="T170" s="61" t="n">
        <v>13592</v>
      </c>
      <c r="U170" s="61" t="n">
        <v>1359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6</v>
      </c>
      <c r="Q15" s="39" t="n">
        <v>141</v>
      </c>
      <c r="R15" s="39" t="n">
        <v>131</v>
      </c>
      <c r="S15" s="39" t="n">
        <v>142</v>
      </c>
      <c r="T15" s="39" t="n">
        <v>157</v>
      </c>
      <c r="U15" s="39" t="n">
        <v>12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3</v>
      </c>
      <c r="R17" s="40" t="n">
        <v>1.93</v>
      </c>
      <c r="S17" s="40" t="n">
        <v>1.92</v>
      </c>
      <c r="T17" s="40" t="n">
        <v>1.85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6.8</v>
      </c>
      <c r="R22" s="41" t="n">
        <v>37.6</v>
      </c>
      <c r="S22" s="41" t="n">
        <v>38.7</v>
      </c>
      <c r="T22" s="41" t="n">
        <v>42.4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9</v>
      </c>
      <c r="Q23" s="41" t="n">
        <v>40.8</v>
      </c>
      <c r="R23" s="41" t="n">
        <v>38.4</v>
      </c>
      <c r="S23" s="41" t="n">
        <v>62.2</v>
      </c>
      <c r="T23" s="41" t="n">
        <v>62.4</v>
      </c>
      <c r="U23" s="41" t="n">
        <v>70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3</v>
      </c>
      <c r="Q24" s="41" t="n">
        <v>37.3</v>
      </c>
      <c r="R24" s="41" t="n">
        <v>36.6</v>
      </c>
      <c r="S24" s="41" t="n">
        <v>36.7</v>
      </c>
      <c r="T24" s="41" t="n">
        <v>39.4</v>
      </c>
      <c r="U24" s="41" t="n">
        <v>36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4</v>
      </c>
      <c r="Q25" s="41" t="n">
        <v>20.6</v>
      </c>
      <c r="R25" s="41" t="n">
        <v>24.4</v>
      </c>
      <c r="S25" s="41" t="n">
        <v>39.9</v>
      </c>
      <c r="T25" s="41" t="n">
        <v>39.6</v>
      </c>
      <c r="U25" s="41" t="n">
        <v>47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8</v>
      </c>
      <c r="Q26" s="41" t="n">
        <v>33.9</v>
      </c>
      <c r="R26" s="41" t="n">
        <v>38.3</v>
      </c>
      <c r="S26" s="41" t="n">
        <v>36.2</v>
      </c>
      <c r="T26" s="41" t="n">
        <v>39.3</v>
      </c>
      <c r="U26" s="41" t="n">
        <v>35.8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3.3</v>
      </c>
      <c r="Q27" s="41" t="n">
        <v>51.8</v>
      </c>
      <c r="R27" s="41" t="n">
        <v>62.6</v>
      </c>
      <c r="S27" s="41" t="n">
        <v>34</v>
      </c>
      <c r="T27" s="41" t="n">
        <v>36.5</v>
      </c>
      <c r="U27" s="41" t="n">
        <v>31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19.7</v>
      </c>
      <c r="R28" s="41" t="n">
        <v>21.7</v>
      </c>
      <c r="S28" s="41" t="n">
        <v>23.8</v>
      </c>
      <c r="T28" s="41" t="n">
        <v>24</v>
      </c>
      <c r="U28" s="41" t="n">
        <v>28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1.8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49610</v>
      </c>
      <c r="Q30" s="39" t="n">
        <v>620230</v>
      </c>
      <c r="R30" s="39" t="n">
        <v>733408</v>
      </c>
      <c r="S30" s="39" t="n">
        <v>816714</v>
      </c>
      <c r="T30" s="39" t="n">
        <v>920602</v>
      </c>
      <c r="U30" s="39" t="n">
        <v>215709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8465</v>
      </c>
      <c r="Q31" s="39" t="n">
        <v>311531</v>
      </c>
      <c r="R31" s="39" t="n">
        <v>378964</v>
      </c>
      <c r="S31" s="39" t="n">
        <v>383289</v>
      </c>
      <c r="T31" s="39" t="n">
        <v>476067</v>
      </c>
      <c r="U31" s="39" t="n">
        <v>59247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6965</v>
      </c>
      <c r="Q32" s="39" t="n">
        <v>306660</v>
      </c>
      <c r="R32" s="39" t="n">
        <v>359757</v>
      </c>
      <c r="S32" s="39" t="n">
        <v>378053</v>
      </c>
      <c r="T32" s="39" t="n">
        <v>462093</v>
      </c>
      <c r="U32" s="39" t="n">
        <v>578263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09036</v>
      </c>
      <c r="Q33" s="39" t="n">
        <v>299689</v>
      </c>
      <c r="R33" s="39" t="n">
        <v>350401</v>
      </c>
      <c r="S33" s="39" t="n">
        <v>374082</v>
      </c>
      <c r="T33" s="39" t="n">
        <v>456041</v>
      </c>
      <c r="U33" s="39" t="n">
        <v>56496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09036</v>
      </c>
      <c r="Q34" s="39" t="n">
        <v>299689</v>
      </c>
      <c r="R34" s="39" t="n">
        <v>350401</v>
      </c>
      <c r="S34" s="39" t="n">
        <v>374082</v>
      </c>
      <c r="T34" s="39" t="n">
        <v>456041</v>
      </c>
      <c r="U34" s="39" t="n">
        <v>56496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09036</v>
      </c>
      <c r="Q35" s="39" t="n">
        <v>299689</v>
      </c>
      <c r="R35" s="39" t="n">
        <v>350401</v>
      </c>
      <c r="S35" s="39" t="n">
        <v>374082</v>
      </c>
      <c r="T35" s="39" t="n">
        <v>456041</v>
      </c>
      <c r="U35" s="39" t="n">
        <v>56496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5868</v>
      </c>
      <c r="Q36" s="39" t="n">
        <v>296623</v>
      </c>
      <c r="R36" s="39" t="n">
        <v>349148</v>
      </c>
      <c r="S36" s="39" t="n">
        <v>373572</v>
      </c>
      <c r="T36" s="39" t="n">
        <v>451208</v>
      </c>
      <c r="U36" s="39" t="n">
        <v>55878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169</v>
      </c>
      <c r="Q37" s="39" t="n">
        <v>3066</v>
      </c>
      <c r="R37" s="39" t="n">
        <v>1253</v>
      </c>
      <c r="S37" s="39" t="n">
        <v>510</v>
      </c>
      <c r="T37" s="39" t="n">
        <v>4833</v>
      </c>
      <c r="U37" s="39" t="n">
        <v>618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40</v>
      </c>
      <c r="Q42" s="39" t="n">
        <v>0</v>
      </c>
      <c r="R42" s="39" t="n">
        <v>0</v>
      </c>
      <c r="S42" s="39" t="n">
        <v>0</v>
      </c>
      <c r="T42" s="39" t="n">
        <v>1190</v>
      </c>
      <c r="U42" s="39" t="n">
        <v>1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07</v>
      </c>
      <c r="Q43" s="39" t="n">
        <v>0</v>
      </c>
      <c r="R43" s="39" t="n">
        <v>0</v>
      </c>
      <c r="S43" s="39" t="n">
        <v>0</v>
      </c>
      <c r="T43" s="39" t="n">
        <v>1035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31</v>
      </c>
      <c r="Q44" s="39" t="n">
        <v>0</v>
      </c>
      <c r="R44" s="39" t="n">
        <v>0</v>
      </c>
      <c r="S44" s="39" t="n">
        <v>0</v>
      </c>
      <c r="T44" s="39" t="n">
        <v>155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7689</v>
      </c>
      <c r="Q47" s="39" t="n">
        <v>6972</v>
      </c>
      <c r="R47" s="39" t="n">
        <v>9356</v>
      </c>
      <c r="S47" s="39" t="n">
        <v>3971</v>
      </c>
      <c r="T47" s="39" t="n">
        <v>4862</v>
      </c>
      <c r="U47" s="39" t="n">
        <v>1328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445</v>
      </c>
      <c r="Q48" s="39" t="n">
        <v>520</v>
      </c>
      <c r="R48" s="39" t="n">
        <v>64</v>
      </c>
      <c r="S48" s="39" t="n">
        <v>32</v>
      </c>
      <c r="T48" s="39" t="n">
        <v>2187</v>
      </c>
      <c r="U48" s="39" t="n">
        <v>442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331</v>
      </c>
      <c r="Q49" s="39" t="n">
        <v>4682</v>
      </c>
      <c r="R49" s="39" t="n">
        <v>9184</v>
      </c>
      <c r="S49" s="39" t="n">
        <v>3907</v>
      </c>
      <c r="T49" s="39" t="n">
        <v>2027</v>
      </c>
      <c r="U49" s="39" t="n">
        <v>685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255</v>
      </c>
      <c r="Q50" s="39" t="n">
        <v>1019</v>
      </c>
      <c r="R50" s="39" t="n">
        <v>256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076</v>
      </c>
      <c r="Q51" s="39" t="n">
        <v>3663</v>
      </c>
      <c r="R51" s="39" t="n">
        <v>8928</v>
      </c>
      <c r="S51" s="39" t="n">
        <v>3907</v>
      </c>
      <c r="T51" s="39" t="n">
        <v>2027</v>
      </c>
      <c r="U51" s="39" t="n">
        <v>685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13</v>
      </c>
      <c r="Q52" s="39" t="n">
        <v>1770</v>
      </c>
      <c r="R52" s="39" t="n">
        <v>109</v>
      </c>
      <c r="S52" s="39" t="n">
        <v>32</v>
      </c>
      <c r="T52" s="39" t="n">
        <v>649</v>
      </c>
      <c r="U52" s="39" t="n">
        <v>2005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1500</v>
      </c>
      <c r="Q53" s="39" t="n">
        <v>4871</v>
      </c>
      <c r="R53" s="39" t="n">
        <v>19207</v>
      </c>
      <c r="S53" s="39" t="n">
        <v>5236</v>
      </c>
      <c r="T53" s="39" t="n">
        <v>13974</v>
      </c>
      <c r="U53" s="39" t="n">
        <v>1421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8936</v>
      </c>
      <c r="Q54" s="39" t="n">
        <v>2222</v>
      </c>
      <c r="R54" s="39" t="n">
        <v>15978</v>
      </c>
      <c r="S54" s="39" t="n">
        <v>3106</v>
      </c>
      <c r="T54" s="39" t="n">
        <v>12013</v>
      </c>
      <c r="U54" s="39" t="n">
        <v>11359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564</v>
      </c>
      <c r="Q55" s="39" t="n">
        <v>2649</v>
      </c>
      <c r="R55" s="39" t="n">
        <v>3229</v>
      </c>
      <c r="S55" s="39" t="n">
        <v>2130</v>
      </c>
      <c r="T55" s="39" t="n">
        <v>1961</v>
      </c>
      <c r="U55" s="39" t="n">
        <v>285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545488</v>
      </c>
      <c r="Q56" s="39" t="n">
        <v>238342</v>
      </c>
      <c r="R56" s="39" t="n">
        <v>293575</v>
      </c>
      <c r="S56" s="39" t="n">
        <v>340100</v>
      </c>
      <c r="T56" s="39" t="n">
        <v>374811</v>
      </c>
      <c r="U56" s="39" t="n">
        <v>148061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46005</v>
      </c>
      <c r="Q57" s="39" t="n">
        <v>225426</v>
      </c>
      <c r="R57" s="39" t="n">
        <v>274292</v>
      </c>
      <c r="S57" s="39" t="n">
        <v>317990</v>
      </c>
      <c r="T57" s="39" t="n">
        <v>333225</v>
      </c>
      <c r="U57" s="39" t="n">
        <v>57909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139</v>
      </c>
      <c r="Q58" s="39" t="n">
        <v>348</v>
      </c>
      <c r="R58" s="39" t="n">
        <v>4342</v>
      </c>
      <c r="S58" s="39" t="n">
        <v>0</v>
      </c>
      <c r="T58" s="39" t="n">
        <v>4720</v>
      </c>
      <c r="U58" s="39" t="n">
        <v>1282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139</v>
      </c>
      <c r="Q60" s="39" t="n">
        <v>348</v>
      </c>
      <c r="R60" s="39" t="n">
        <v>4342</v>
      </c>
      <c r="S60" s="39" t="n">
        <v>0</v>
      </c>
      <c r="T60" s="39" t="n">
        <v>4720</v>
      </c>
      <c r="U60" s="39" t="n">
        <v>1282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7128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856398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452</v>
      </c>
      <c r="Q63" s="39" t="n">
        <v>152</v>
      </c>
      <c r="R63" s="39" t="n">
        <v>2106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350</v>
      </c>
      <c r="Q64" s="39" t="n">
        <v>1423</v>
      </c>
      <c r="R64" s="39" t="n">
        <v>310</v>
      </c>
      <c r="S64" s="39" t="n">
        <v>0</v>
      </c>
      <c r="T64" s="39" t="n">
        <v>3187</v>
      </c>
      <c r="U64" s="39" t="n">
        <v>182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182</v>
      </c>
      <c r="Q65" s="39" t="n">
        <v>8556</v>
      </c>
      <c r="R65" s="39" t="n">
        <v>12339</v>
      </c>
      <c r="S65" s="39" t="n">
        <v>22084</v>
      </c>
      <c r="T65" s="39" t="n">
        <v>22365</v>
      </c>
      <c r="U65" s="39" t="n">
        <v>3556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3437</v>
      </c>
      <c r="Q66" s="39" t="n">
        <v>0</v>
      </c>
      <c r="R66" s="39" t="n">
        <v>0</v>
      </c>
      <c r="S66" s="39" t="n">
        <v>0</v>
      </c>
      <c r="T66" s="39" t="n">
        <v>11016</v>
      </c>
      <c r="U66" s="39" t="n">
        <v>6168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646</v>
      </c>
      <c r="Q67" s="39" t="n">
        <v>2438</v>
      </c>
      <c r="R67" s="39" t="n">
        <v>186</v>
      </c>
      <c r="S67" s="39" t="n">
        <v>25</v>
      </c>
      <c r="T67" s="39" t="n">
        <v>297</v>
      </c>
      <c r="U67" s="39" t="n">
        <v>282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5657</v>
      </c>
      <c r="Q68" s="52" t="n">
        <v>70357</v>
      </c>
      <c r="R68" s="52" t="n">
        <v>60869</v>
      </c>
      <c r="S68" s="52" t="n">
        <v>93326</v>
      </c>
      <c r="T68" s="52" t="n">
        <v>69724</v>
      </c>
      <c r="U68" s="52" t="n">
        <v>8400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49610</v>
      </c>
      <c r="Q69" s="39" t="n">
        <v>620230</v>
      </c>
      <c r="R69" s="39" t="n">
        <v>733408</v>
      </c>
      <c r="S69" s="39" t="n">
        <v>816714</v>
      </c>
      <c r="T69" s="39" t="n">
        <v>920602</v>
      </c>
      <c r="U69" s="39" t="n">
        <v>215709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3037</v>
      </c>
      <c r="Q70" s="39" t="n">
        <v>257854</v>
      </c>
      <c r="R70" s="39" t="n">
        <v>323039</v>
      </c>
      <c r="S70" s="39" t="n">
        <v>331126</v>
      </c>
      <c r="T70" s="39" t="n">
        <v>388817</v>
      </c>
      <c r="U70" s="39" t="n">
        <v>56435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3515</v>
      </c>
      <c r="Q71" s="39" t="n">
        <v>220644</v>
      </c>
      <c r="R71" s="39" t="n">
        <v>266623</v>
      </c>
      <c r="S71" s="39" t="n">
        <v>276477</v>
      </c>
      <c r="T71" s="39" t="n">
        <v>308560</v>
      </c>
      <c r="U71" s="39" t="n">
        <v>44527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167</v>
      </c>
      <c r="Q72" s="39" t="n">
        <v>55374</v>
      </c>
      <c r="R72" s="39" t="n">
        <v>58963</v>
      </c>
      <c r="S72" s="39" t="n">
        <v>65353</v>
      </c>
      <c r="T72" s="39" t="n">
        <v>73391</v>
      </c>
      <c r="U72" s="39" t="n">
        <v>9775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63</v>
      </c>
      <c r="Q73" s="39" t="n">
        <v>5464</v>
      </c>
      <c r="R73" s="39" t="n">
        <v>5980</v>
      </c>
      <c r="S73" s="39" t="n">
        <v>6616</v>
      </c>
      <c r="T73" s="39" t="n">
        <v>7161</v>
      </c>
      <c r="U73" s="39" t="n">
        <v>9594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75</v>
      </c>
      <c r="Q74" s="39" t="n">
        <v>2000</v>
      </c>
      <c r="R74" s="39" t="n">
        <v>2363</v>
      </c>
      <c r="S74" s="39" t="n">
        <v>1712</v>
      </c>
      <c r="T74" s="39" t="n">
        <v>2322</v>
      </c>
      <c r="U74" s="39" t="n">
        <v>347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71</v>
      </c>
      <c r="Q75" s="39" t="n">
        <v>1929</v>
      </c>
      <c r="R75" s="39" t="n">
        <v>2004</v>
      </c>
      <c r="S75" s="39" t="n">
        <v>2953</v>
      </c>
      <c r="T75" s="39" t="n">
        <v>3018</v>
      </c>
      <c r="U75" s="39" t="n">
        <v>395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42</v>
      </c>
      <c r="Q76" s="39" t="n">
        <v>1305</v>
      </c>
      <c r="R76" s="39" t="n">
        <v>1381</v>
      </c>
      <c r="S76" s="39" t="n">
        <v>1715</v>
      </c>
      <c r="T76" s="39" t="n">
        <v>1490</v>
      </c>
      <c r="U76" s="39" t="n">
        <v>1818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75</v>
      </c>
      <c r="Q77" s="39" t="n">
        <v>229</v>
      </c>
      <c r="R77" s="39" t="n">
        <v>232</v>
      </c>
      <c r="S77" s="39" t="n">
        <v>235</v>
      </c>
      <c r="T77" s="39" t="n">
        <v>331</v>
      </c>
      <c r="U77" s="39" t="n">
        <v>34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699</v>
      </c>
      <c r="Q78" s="39" t="n">
        <v>4375</v>
      </c>
      <c r="R78" s="39" t="n">
        <v>4833</v>
      </c>
      <c r="S78" s="39" t="n">
        <v>4990</v>
      </c>
      <c r="T78" s="39" t="n">
        <v>6057</v>
      </c>
      <c r="U78" s="39" t="n">
        <v>824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14</v>
      </c>
      <c r="Q79" s="39" t="n">
        <v>2521</v>
      </c>
      <c r="R79" s="39" t="n">
        <v>2903</v>
      </c>
      <c r="S79" s="39" t="n">
        <v>2918</v>
      </c>
      <c r="T79" s="39" t="n">
        <v>3651</v>
      </c>
      <c r="U79" s="39" t="n">
        <v>507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85</v>
      </c>
      <c r="Q80" s="39" t="n">
        <v>835</v>
      </c>
      <c r="R80" s="39" t="n">
        <v>830</v>
      </c>
      <c r="S80" s="39" t="n">
        <v>935</v>
      </c>
      <c r="T80" s="39" t="n">
        <v>1107</v>
      </c>
      <c r="U80" s="39" t="n">
        <v>1215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23</v>
      </c>
      <c r="Q81" s="39" t="n">
        <v>527</v>
      </c>
      <c r="R81" s="39" t="n">
        <v>538</v>
      </c>
      <c r="S81" s="39" t="n">
        <v>509</v>
      </c>
      <c r="T81" s="39" t="n">
        <v>615</v>
      </c>
      <c r="U81" s="39" t="n">
        <v>927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77</v>
      </c>
      <c r="Q82" s="39" t="n">
        <v>492</v>
      </c>
      <c r="R82" s="39" t="n">
        <v>562</v>
      </c>
      <c r="S82" s="39" t="n">
        <v>629</v>
      </c>
      <c r="T82" s="39" t="n">
        <v>684</v>
      </c>
      <c r="U82" s="39" t="n">
        <v>102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17</v>
      </c>
      <c r="Q83" s="39" t="n">
        <v>5461</v>
      </c>
      <c r="R83" s="39" t="n">
        <v>5897</v>
      </c>
      <c r="S83" s="39" t="n">
        <v>6137</v>
      </c>
      <c r="T83" s="39" t="n">
        <v>7056</v>
      </c>
      <c r="U83" s="39" t="n">
        <v>953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99</v>
      </c>
      <c r="Q84" s="39" t="n">
        <v>3992</v>
      </c>
      <c r="R84" s="39" t="n">
        <v>4485</v>
      </c>
      <c r="S84" s="39" t="n">
        <v>4841</v>
      </c>
      <c r="T84" s="39" t="n">
        <v>5651</v>
      </c>
      <c r="U84" s="39" t="n">
        <v>752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18</v>
      </c>
      <c r="Q85" s="39" t="n">
        <v>1469</v>
      </c>
      <c r="R85" s="39" t="n">
        <v>1412</v>
      </c>
      <c r="S85" s="39" t="n">
        <v>1296</v>
      </c>
      <c r="T85" s="39" t="n">
        <v>1405</v>
      </c>
      <c r="U85" s="39" t="n">
        <v>200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64</v>
      </c>
      <c r="Q86" s="39" t="n">
        <v>3633</v>
      </c>
      <c r="R86" s="39" t="n">
        <v>3502</v>
      </c>
      <c r="S86" s="39" t="n">
        <v>3718</v>
      </c>
      <c r="T86" s="39" t="n">
        <v>4112</v>
      </c>
      <c r="U86" s="39" t="n">
        <v>585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75</v>
      </c>
      <c r="Q87" s="39" t="n">
        <v>1494</v>
      </c>
      <c r="R87" s="39" t="n">
        <v>1553</v>
      </c>
      <c r="S87" s="39" t="n">
        <v>1696</v>
      </c>
      <c r="T87" s="39" t="n">
        <v>1955</v>
      </c>
      <c r="U87" s="39" t="n">
        <v>267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14</v>
      </c>
      <c r="Q88" s="39" t="n">
        <v>1484</v>
      </c>
      <c r="R88" s="39" t="n">
        <v>1297</v>
      </c>
      <c r="S88" s="39" t="n">
        <v>1338</v>
      </c>
      <c r="T88" s="39" t="n">
        <v>1368</v>
      </c>
      <c r="U88" s="39" t="n">
        <v>208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5</v>
      </c>
      <c r="Q89" s="39" t="n">
        <v>655</v>
      </c>
      <c r="R89" s="39" t="n">
        <v>652</v>
      </c>
      <c r="S89" s="39" t="n">
        <v>683</v>
      </c>
      <c r="T89" s="39" t="n">
        <v>789</v>
      </c>
      <c r="U89" s="39" t="n">
        <v>109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61</v>
      </c>
      <c r="Q90" s="39" t="n">
        <v>5542</v>
      </c>
      <c r="R90" s="39" t="n">
        <v>6802</v>
      </c>
      <c r="S90" s="39" t="n">
        <v>7088</v>
      </c>
      <c r="T90" s="39" t="n">
        <v>8292</v>
      </c>
      <c r="U90" s="39" t="n">
        <v>1208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87</v>
      </c>
      <c r="Q91" s="39" t="n">
        <v>3379</v>
      </c>
      <c r="R91" s="39" t="n">
        <v>4474</v>
      </c>
      <c r="S91" s="39" t="n">
        <v>4587</v>
      </c>
      <c r="T91" s="39" t="n">
        <v>5506</v>
      </c>
      <c r="U91" s="39" t="n">
        <v>798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6</v>
      </c>
      <c r="Q92" s="39" t="n">
        <v>501</v>
      </c>
      <c r="R92" s="39" t="n">
        <v>509</v>
      </c>
      <c r="S92" s="39" t="n">
        <v>532</v>
      </c>
      <c r="T92" s="39" t="n">
        <v>663</v>
      </c>
      <c r="U92" s="39" t="n">
        <v>876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80</v>
      </c>
      <c r="Q93" s="39" t="n">
        <v>817</v>
      </c>
      <c r="R93" s="39" t="n">
        <v>916</v>
      </c>
      <c r="S93" s="39" t="n">
        <v>1001</v>
      </c>
      <c r="T93" s="39" t="n">
        <v>1175</v>
      </c>
      <c r="U93" s="39" t="n">
        <v>149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9</v>
      </c>
      <c r="Q94" s="39" t="n">
        <v>845</v>
      </c>
      <c r="R94" s="39" t="n">
        <v>903</v>
      </c>
      <c r="S94" s="39" t="n">
        <v>969</v>
      </c>
      <c r="T94" s="39" t="n">
        <v>947</v>
      </c>
      <c r="U94" s="39" t="n">
        <v>172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50</v>
      </c>
      <c r="Q95" s="39" t="n">
        <v>1474</v>
      </c>
      <c r="R95" s="39" t="n">
        <v>1787</v>
      </c>
      <c r="S95" s="39" t="n">
        <v>1964</v>
      </c>
      <c r="T95" s="39" t="n">
        <v>2743</v>
      </c>
      <c r="U95" s="39" t="n">
        <v>428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23</v>
      </c>
      <c r="Q96" s="39" t="n">
        <v>1418</v>
      </c>
      <c r="R96" s="39" t="n">
        <v>1688</v>
      </c>
      <c r="S96" s="39" t="n">
        <v>1853</v>
      </c>
      <c r="T96" s="39" t="n">
        <v>2604</v>
      </c>
      <c r="U96" s="39" t="n">
        <v>405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7</v>
      </c>
      <c r="Q97" s="39" t="n">
        <v>56</v>
      </c>
      <c r="R97" s="39" t="n">
        <v>99</v>
      </c>
      <c r="S97" s="39" t="n">
        <v>112</v>
      </c>
      <c r="T97" s="39" t="n">
        <v>139</v>
      </c>
      <c r="U97" s="39" t="n">
        <v>23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22</v>
      </c>
      <c r="Q98" s="39" t="n">
        <v>2557</v>
      </c>
      <c r="R98" s="39" t="n">
        <v>2488</v>
      </c>
      <c r="S98" s="39" t="n">
        <v>3206</v>
      </c>
      <c r="T98" s="39" t="n">
        <v>3385</v>
      </c>
      <c r="U98" s="39" t="n">
        <v>447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1</v>
      </c>
      <c r="Q99" s="39" t="n">
        <v>318</v>
      </c>
      <c r="R99" s="39" t="n">
        <v>236</v>
      </c>
      <c r="S99" s="39" t="n">
        <v>276</v>
      </c>
      <c r="T99" s="39" t="n">
        <v>402</v>
      </c>
      <c r="U99" s="39" t="n">
        <v>37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01</v>
      </c>
      <c r="Q100" s="39" t="n">
        <v>2238</v>
      </c>
      <c r="R100" s="39" t="n">
        <v>2251</v>
      </c>
      <c r="S100" s="39" t="n">
        <v>2930</v>
      </c>
      <c r="T100" s="39" t="n">
        <v>2983</v>
      </c>
      <c r="U100" s="39" t="n">
        <v>4103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72</v>
      </c>
      <c r="Q101" s="39" t="n">
        <v>5983</v>
      </c>
      <c r="R101" s="39" t="n">
        <v>5071</v>
      </c>
      <c r="S101" s="39" t="n">
        <v>5919</v>
      </c>
      <c r="T101" s="39" t="n">
        <v>7203</v>
      </c>
      <c r="U101" s="39" t="n">
        <v>8683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366</v>
      </c>
      <c r="Q102" s="39" t="n">
        <v>6933</v>
      </c>
      <c r="R102" s="39" t="n">
        <v>5991</v>
      </c>
      <c r="S102" s="39" t="n">
        <v>6678</v>
      </c>
      <c r="T102" s="39" t="n">
        <v>7800</v>
      </c>
      <c r="U102" s="39" t="n">
        <v>942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96</v>
      </c>
      <c r="Q103" s="39" t="n">
        <v>2632</v>
      </c>
      <c r="R103" s="39" t="n">
        <v>2297</v>
      </c>
      <c r="S103" s="39" t="n">
        <v>2881</v>
      </c>
      <c r="T103" s="39" t="n">
        <v>3494</v>
      </c>
      <c r="U103" s="39" t="n">
        <v>417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270</v>
      </c>
      <c r="Q104" s="39" t="n">
        <v>4301</v>
      </c>
      <c r="R104" s="39" t="n">
        <v>3694</v>
      </c>
      <c r="S104" s="39" t="n">
        <v>3797</v>
      </c>
      <c r="T104" s="39" t="n">
        <v>4306</v>
      </c>
      <c r="U104" s="39" t="n">
        <v>525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43</v>
      </c>
      <c r="Q105" s="39" t="n">
        <v>2690</v>
      </c>
      <c r="R105" s="39" t="n">
        <v>2668</v>
      </c>
      <c r="S105" s="39" t="n">
        <v>3274</v>
      </c>
      <c r="T105" s="39" t="n">
        <v>3437</v>
      </c>
      <c r="U105" s="39" t="n">
        <v>414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67</v>
      </c>
      <c r="Q106" s="39" t="n">
        <v>498</v>
      </c>
      <c r="R106" s="39" t="n">
        <v>395</v>
      </c>
      <c r="S106" s="39" t="n">
        <v>638</v>
      </c>
      <c r="T106" s="39" t="n">
        <v>761</v>
      </c>
      <c r="U106" s="39" t="n">
        <v>104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581</v>
      </c>
      <c r="Q107" s="39" t="n">
        <v>452</v>
      </c>
      <c r="R107" s="39" t="n">
        <v>622</v>
      </c>
      <c r="S107" s="39" t="n">
        <v>523</v>
      </c>
      <c r="T107" s="39" t="n">
        <v>572</v>
      </c>
      <c r="U107" s="39" t="n">
        <v>73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95</v>
      </c>
      <c r="Q108" s="39" t="n">
        <v>1740</v>
      </c>
      <c r="R108" s="39" t="n">
        <v>1651</v>
      </c>
      <c r="S108" s="39" t="n">
        <v>2113</v>
      </c>
      <c r="T108" s="39" t="n">
        <v>2104</v>
      </c>
      <c r="U108" s="39" t="n">
        <v>236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74</v>
      </c>
      <c r="Q109" s="39" t="n">
        <v>2874</v>
      </c>
      <c r="R109" s="39" t="n">
        <v>2387</v>
      </c>
      <c r="S109" s="39" t="n">
        <v>3231</v>
      </c>
      <c r="T109" s="39" t="n">
        <v>1985</v>
      </c>
      <c r="U109" s="39" t="n">
        <v>339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2936</v>
      </c>
      <c r="Q110" s="39" t="n">
        <v>8389</v>
      </c>
      <c r="R110" s="39" t="n">
        <v>11556</v>
      </c>
      <c r="S110" s="39" t="n">
        <v>12532</v>
      </c>
      <c r="T110" s="39" t="n">
        <v>14160</v>
      </c>
      <c r="U110" s="39" t="n">
        <v>1804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082</v>
      </c>
      <c r="Q111" s="39" t="n">
        <v>6607</v>
      </c>
      <c r="R111" s="39" t="n">
        <v>9151</v>
      </c>
      <c r="S111" s="39" t="n">
        <v>9310</v>
      </c>
      <c r="T111" s="39" t="n">
        <v>10711</v>
      </c>
      <c r="U111" s="39" t="n">
        <v>1463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54</v>
      </c>
      <c r="Q112" s="39" t="n">
        <v>1782</v>
      </c>
      <c r="R112" s="39" t="n">
        <v>2405</v>
      </c>
      <c r="S112" s="39" t="n">
        <v>3222</v>
      </c>
      <c r="T112" s="39" t="n">
        <v>3450</v>
      </c>
      <c r="U112" s="39" t="n">
        <v>341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412</v>
      </c>
      <c r="Q113" s="39" t="n">
        <v>27355</v>
      </c>
      <c r="R113" s="39" t="n">
        <v>28524</v>
      </c>
      <c r="S113" s="39" t="n">
        <v>15251</v>
      </c>
      <c r="T113" s="39" t="n">
        <v>19868</v>
      </c>
      <c r="U113" s="39" t="n">
        <v>16064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868</v>
      </c>
      <c r="Q114" s="39" t="n">
        <v>25918</v>
      </c>
      <c r="R114" s="39" t="n">
        <v>25985</v>
      </c>
      <c r="S114" s="39" t="n">
        <v>14404</v>
      </c>
      <c r="T114" s="39" t="n">
        <v>15064</v>
      </c>
      <c r="U114" s="39" t="n">
        <v>1296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544</v>
      </c>
      <c r="Q115" s="39" t="n">
        <v>1437</v>
      </c>
      <c r="R115" s="39" t="n">
        <v>2539</v>
      </c>
      <c r="S115" s="39" t="n">
        <v>847</v>
      </c>
      <c r="T115" s="39" t="n">
        <v>4804</v>
      </c>
      <c r="U115" s="39" t="n">
        <v>3095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354</v>
      </c>
      <c r="Q116" s="39" t="n">
        <v>324</v>
      </c>
      <c r="R116" s="39" t="n">
        <v>1770</v>
      </c>
      <c r="S116" s="39" t="n">
        <v>357</v>
      </c>
      <c r="T116" s="39" t="n">
        <v>4097</v>
      </c>
      <c r="U116" s="39" t="n">
        <v>22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190</v>
      </c>
      <c r="Q117" s="39" t="n">
        <v>1112</v>
      </c>
      <c r="R117" s="39" t="n">
        <v>768</v>
      </c>
      <c r="S117" s="39" t="n">
        <v>490</v>
      </c>
      <c r="T117" s="39" t="n">
        <v>708</v>
      </c>
      <c r="U117" s="39" t="n">
        <v>287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676</v>
      </c>
      <c r="Q118" s="39" t="n">
        <v>21276</v>
      </c>
      <c r="R118" s="39" t="n">
        <v>22603</v>
      </c>
      <c r="S118" s="39" t="n">
        <v>23940</v>
      </c>
      <c r="T118" s="39" t="n">
        <v>25157</v>
      </c>
      <c r="U118" s="39" t="n">
        <v>3040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936</v>
      </c>
      <c r="Q119" s="39" t="n">
        <v>8016</v>
      </c>
      <c r="R119" s="39" t="n">
        <v>8108</v>
      </c>
      <c r="S119" s="39" t="n">
        <v>9657</v>
      </c>
      <c r="T119" s="39" t="n">
        <v>10978</v>
      </c>
      <c r="U119" s="39" t="n">
        <v>12921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70</v>
      </c>
      <c r="Q120" s="39" t="n">
        <v>7288</v>
      </c>
      <c r="R120" s="39" t="n">
        <v>7828</v>
      </c>
      <c r="S120" s="39" t="n">
        <v>6789</v>
      </c>
      <c r="T120" s="39" t="n">
        <v>7923</v>
      </c>
      <c r="U120" s="39" t="n">
        <v>10521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303</v>
      </c>
      <c r="Q121" s="39" t="n">
        <v>2054</v>
      </c>
      <c r="R121" s="39" t="n">
        <v>2670</v>
      </c>
      <c r="S121" s="39" t="n">
        <v>2843</v>
      </c>
      <c r="T121" s="39" t="n">
        <v>1679</v>
      </c>
      <c r="U121" s="39" t="n">
        <v>227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367</v>
      </c>
      <c r="Q122" s="39" t="n">
        <v>3918</v>
      </c>
      <c r="R122" s="39" t="n">
        <v>3997</v>
      </c>
      <c r="S122" s="39" t="n">
        <v>4650</v>
      </c>
      <c r="T122" s="39" t="n">
        <v>4577</v>
      </c>
      <c r="U122" s="39" t="n">
        <v>4691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083</v>
      </c>
      <c r="Q123" s="39" t="n">
        <v>4931</v>
      </c>
      <c r="R123" s="39" t="n">
        <v>7129</v>
      </c>
      <c r="S123" s="39" t="n">
        <v>8928</v>
      </c>
      <c r="T123" s="39" t="n">
        <v>11811</v>
      </c>
      <c r="U123" s="39" t="n">
        <v>1761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377</v>
      </c>
      <c r="Q124" s="39" t="n">
        <v>165</v>
      </c>
      <c r="R124" s="39" t="n">
        <v>2160</v>
      </c>
      <c r="S124" s="39" t="n">
        <v>2366</v>
      </c>
      <c r="T124" s="39" t="n">
        <v>4522</v>
      </c>
      <c r="U124" s="39" t="n">
        <v>767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169</v>
      </c>
      <c r="Q125" s="39" t="n">
        <v>148</v>
      </c>
      <c r="R125" s="39" t="n">
        <v>423</v>
      </c>
      <c r="S125" s="39" t="n">
        <v>2129</v>
      </c>
      <c r="T125" s="39" t="n">
        <v>2570</v>
      </c>
      <c r="U125" s="39" t="n">
        <v>557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55</v>
      </c>
      <c r="Q126" s="39" t="n">
        <v>0</v>
      </c>
      <c r="R126" s="39" t="n">
        <v>622</v>
      </c>
      <c r="S126" s="39" t="n">
        <v>237</v>
      </c>
      <c r="T126" s="39" t="n">
        <v>1904</v>
      </c>
      <c r="U126" s="39" t="n">
        <v>1010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53</v>
      </c>
      <c r="Q127" s="39" t="n">
        <v>17</v>
      </c>
      <c r="R127" s="39" t="n">
        <v>1115</v>
      </c>
      <c r="S127" s="39" t="n">
        <v>0</v>
      </c>
      <c r="T127" s="39" t="n">
        <v>48</v>
      </c>
      <c r="U127" s="39" t="n">
        <v>108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06</v>
      </c>
      <c r="Q128" s="39" t="n">
        <v>905</v>
      </c>
      <c r="R128" s="39" t="n">
        <v>389</v>
      </c>
      <c r="S128" s="39" t="n">
        <v>1248</v>
      </c>
      <c r="T128" s="39" t="n">
        <v>777</v>
      </c>
      <c r="U128" s="39" t="n">
        <v>70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99</v>
      </c>
      <c r="Q129" s="39" t="n">
        <v>112</v>
      </c>
      <c r="R129" s="39" t="n">
        <v>728</v>
      </c>
      <c r="S129" s="39" t="n">
        <v>688</v>
      </c>
      <c r="T129" s="39" t="n">
        <v>513</v>
      </c>
      <c r="U129" s="39" t="n">
        <v>145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16</v>
      </c>
      <c r="Q130" s="39" t="n">
        <v>1833</v>
      </c>
      <c r="R130" s="39" t="n">
        <v>1612</v>
      </c>
      <c r="S130" s="39" t="n">
        <v>2257</v>
      </c>
      <c r="T130" s="39" t="n">
        <v>2916</v>
      </c>
      <c r="U130" s="39" t="n">
        <v>395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033</v>
      </c>
      <c r="Q131" s="39" t="n">
        <v>1673</v>
      </c>
      <c r="R131" s="39" t="n">
        <v>1786</v>
      </c>
      <c r="S131" s="39" t="n">
        <v>1797</v>
      </c>
      <c r="T131" s="39" t="n">
        <v>2177</v>
      </c>
      <c r="U131" s="39" t="n">
        <v>273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53</v>
      </c>
      <c r="Q132" s="52" t="n">
        <v>243</v>
      </c>
      <c r="R132" s="52" t="n">
        <v>453</v>
      </c>
      <c r="S132" s="52" t="n">
        <v>572</v>
      </c>
      <c r="T132" s="52" t="n">
        <v>906</v>
      </c>
      <c r="U132" s="52" t="n">
        <v>1093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541</v>
      </c>
      <c r="Q133" s="39" t="n">
        <v>6271</v>
      </c>
      <c r="R133" s="39" t="n">
        <v>12369</v>
      </c>
      <c r="S133" s="39" t="n">
        <v>8601</v>
      </c>
      <c r="T133" s="39" t="n">
        <v>15610</v>
      </c>
      <c r="U133" s="39" t="n">
        <v>19853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</v>
      </c>
      <c r="Q134" s="39" t="n">
        <v>0</v>
      </c>
      <c r="R134" s="39" t="n">
        <v>3</v>
      </c>
      <c r="S134" s="39" t="n">
        <v>0</v>
      </c>
      <c r="T134" s="39" t="n">
        <v>0</v>
      </c>
      <c r="U134" s="39" t="n">
        <v>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460</v>
      </c>
      <c r="Q135" s="39" t="n">
        <v>2785</v>
      </c>
      <c r="R135" s="39" t="n">
        <v>7198</v>
      </c>
      <c r="S135" s="39" t="n">
        <v>3592</v>
      </c>
      <c r="T135" s="39" t="n">
        <v>9066</v>
      </c>
      <c r="U135" s="39" t="n">
        <v>966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169</v>
      </c>
      <c r="Q136" s="39" t="n">
        <v>377</v>
      </c>
      <c r="R136" s="39" t="n">
        <v>3402</v>
      </c>
      <c r="S136" s="39" t="n">
        <v>899</v>
      </c>
      <c r="T136" s="39" t="n">
        <v>2515</v>
      </c>
      <c r="U136" s="39" t="n">
        <v>365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72</v>
      </c>
      <c r="Q137" s="39" t="n">
        <v>1088</v>
      </c>
      <c r="R137" s="39" t="n">
        <v>1707</v>
      </c>
      <c r="S137" s="39" t="n">
        <v>1301</v>
      </c>
      <c r="T137" s="39" t="n">
        <v>4633</v>
      </c>
      <c r="U137" s="39" t="n">
        <v>512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20</v>
      </c>
      <c r="Q138" s="39" t="n">
        <v>1319</v>
      </c>
      <c r="R138" s="39" t="n">
        <v>2090</v>
      </c>
      <c r="S138" s="39" t="n">
        <v>1393</v>
      </c>
      <c r="T138" s="39" t="n">
        <v>1918</v>
      </c>
      <c r="U138" s="39" t="n">
        <v>88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1865</v>
      </c>
      <c r="Q139" s="39" t="n">
        <v>1013</v>
      </c>
      <c r="R139" s="39" t="n">
        <v>1590</v>
      </c>
      <c r="S139" s="39" t="n">
        <v>1418</v>
      </c>
      <c r="T139" s="39" t="n">
        <v>1689</v>
      </c>
      <c r="U139" s="39" t="n">
        <v>361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89</v>
      </c>
      <c r="Q140" s="39" t="n">
        <v>334</v>
      </c>
      <c r="R140" s="39" t="n">
        <v>421</v>
      </c>
      <c r="S140" s="39" t="n">
        <v>313</v>
      </c>
      <c r="T140" s="39" t="n">
        <v>429</v>
      </c>
      <c r="U140" s="39" t="n">
        <v>144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877</v>
      </c>
      <c r="Q141" s="39" t="n">
        <v>312</v>
      </c>
      <c r="R141" s="39" t="n">
        <v>758</v>
      </c>
      <c r="S141" s="39" t="n">
        <v>649</v>
      </c>
      <c r="T141" s="39" t="n">
        <v>892</v>
      </c>
      <c r="U141" s="39" t="n">
        <v>177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398</v>
      </c>
      <c r="Q142" s="39" t="n">
        <v>367</v>
      </c>
      <c r="R142" s="39" t="n">
        <v>411</v>
      </c>
      <c r="S142" s="39" t="n">
        <v>455</v>
      </c>
      <c r="T142" s="39" t="n">
        <v>367</v>
      </c>
      <c r="U142" s="39" t="n">
        <v>39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915</v>
      </c>
      <c r="Q143" s="39" t="n">
        <v>606</v>
      </c>
      <c r="R143" s="39" t="n">
        <v>1025</v>
      </c>
      <c r="S143" s="39" t="n">
        <v>663</v>
      </c>
      <c r="T143" s="39" t="n">
        <v>1129</v>
      </c>
      <c r="U143" s="39" t="n">
        <v>115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29</v>
      </c>
      <c r="Q144" s="39" t="n">
        <v>238</v>
      </c>
      <c r="R144" s="39" t="n">
        <v>233</v>
      </c>
      <c r="S144" s="39" t="n">
        <v>74</v>
      </c>
      <c r="T144" s="39" t="n">
        <v>348</v>
      </c>
      <c r="U144" s="39" t="n">
        <v>25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03</v>
      </c>
      <c r="Q145" s="39" t="n">
        <v>159</v>
      </c>
      <c r="R145" s="39" t="n">
        <v>385</v>
      </c>
      <c r="S145" s="39" t="n">
        <v>212</v>
      </c>
      <c r="T145" s="39" t="n">
        <v>538</v>
      </c>
      <c r="U145" s="39" t="n">
        <v>72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83</v>
      </c>
      <c r="Q146" s="39" t="n">
        <v>209</v>
      </c>
      <c r="R146" s="39" t="n">
        <v>407</v>
      </c>
      <c r="S146" s="39" t="n">
        <v>378</v>
      </c>
      <c r="T146" s="39" t="n">
        <v>243</v>
      </c>
      <c r="U146" s="39" t="n">
        <v>17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52</v>
      </c>
      <c r="Q147" s="39" t="n">
        <v>132</v>
      </c>
      <c r="R147" s="39" t="n">
        <v>198</v>
      </c>
      <c r="S147" s="39" t="n">
        <v>356</v>
      </c>
      <c r="T147" s="39" t="n">
        <v>184</v>
      </c>
      <c r="U147" s="39" t="n">
        <v>387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20</v>
      </c>
      <c r="Q148" s="39" t="n">
        <v>733</v>
      </c>
      <c r="R148" s="39" t="n">
        <v>743</v>
      </c>
      <c r="S148" s="39" t="n">
        <v>888</v>
      </c>
      <c r="T148" s="39" t="n">
        <v>1261</v>
      </c>
      <c r="U148" s="39" t="n">
        <v>147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421</v>
      </c>
      <c r="Q149" s="39" t="n">
        <v>910</v>
      </c>
      <c r="R149" s="39" t="n">
        <v>996</v>
      </c>
      <c r="S149" s="39" t="n">
        <v>1154</v>
      </c>
      <c r="T149" s="39" t="n">
        <v>1497</v>
      </c>
      <c r="U149" s="39" t="n">
        <v>254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07</v>
      </c>
      <c r="Q150" s="39" t="n">
        <v>91</v>
      </c>
      <c r="R150" s="39" t="n">
        <v>615</v>
      </c>
      <c r="S150" s="39" t="n">
        <v>530</v>
      </c>
      <c r="T150" s="39" t="n">
        <v>784</v>
      </c>
      <c r="U150" s="39" t="n">
        <v>1013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837</v>
      </c>
      <c r="Q151" s="39" t="n">
        <v>13500</v>
      </c>
      <c r="R151" s="39" t="n">
        <v>9257</v>
      </c>
      <c r="S151" s="39" t="n">
        <v>8547</v>
      </c>
      <c r="T151" s="39" t="n">
        <v>9248</v>
      </c>
      <c r="U151" s="39" t="n">
        <v>1363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73</v>
      </c>
      <c r="Q152" s="39" t="n">
        <v>1888</v>
      </c>
      <c r="R152" s="39" t="n">
        <v>1082</v>
      </c>
      <c r="S152" s="39" t="n">
        <v>1611</v>
      </c>
      <c r="T152" s="39" t="n">
        <v>1324</v>
      </c>
      <c r="U152" s="39" t="n">
        <v>1960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82</v>
      </c>
      <c r="Q153" s="39" t="n">
        <v>179</v>
      </c>
      <c r="R153" s="39" t="n">
        <v>600</v>
      </c>
      <c r="S153" s="39" t="n">
        <v>295</v>
      </c>
      <c r="T153" s="39" t="n">
        <v>542</v>
      </c>
      <c r="U153" s="39" t="n">
        <v>79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25</v>
      </c>
      <c r="Q154" s="39" t="n">
        <v>3283</v>
      </c>
      <c r="R154" s="39" t="n">
        <v>2511</v>
      </c>
      <c r="S154" s="39" t="n">
        <v>2565</v>
      </c>
      <c r="T154" s="39" t="n">
        <v>2061</v>
      </c>
      <c r="U154" s="39" t="n">
        <v>4204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858</v>
      </c>
      <c r="Q155" s="39" t="n">
        <v>8150</v>
      </c>
      <c r="R155" s="39" t="n">
        <v>5065</v>
      </c>
      <c r="S155" s="39" t="n">
        <v>4075</v>
      </c>
      <c r="T155" s="39" t="n">
        <v>5321</v>
      </c>
      <c r="U155" s="39" t="n">
        <v>667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0101</v>
      </c>
      <c r="Q156" s="39" t="n">
        <v>24063</v>
      </c>
      <c r="R156" s="39" t="n">
        <v>25506</v>
      </c>
      <c r="S156" s="39" t="n">
        <v>29062</v>
      </c>
      <c r="T156" s="39" t="n">
        <v>29344</v>
      </c>
      <c r="U156" s="39" t="n">
        <v>42528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936</v>
      </c>
      <c r="Q157" s="39" t="n">
        <v>3098</v>
      </c>
      <c r="R157" s="39" t="n">
        <v>2624</v>
      </c>
      <c r="S157" s="39" t="n">
        <v>4257</v>
      </c>
      <c r="T157" s="39" t="n">
        <v>5372</v>
      </c>
      <c r="U157" s="39" t="n">
        <v>1433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407</v>
      </c>
      <c r="Q158" s="39" t="n">
        <v>12061</v>
      </c>
      <c r="R158" s="39" t="n">
        <v>13401</v>
      </c>
      <c r="S158" s="39" t="n">
        <v>16310</v>
      </c>
      <c r="T158" s="39" t="n">
        <v>14573</v>
      </c>
      <c r="U158" s="39" t="n">
        <v>1569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343</v>
      </c>
      <c r="Q159" s="39" t="n">
        <v>0</v>
      </c>
      <c r="R159" s="39" t="n">
        <v>0</v>
      </c>
      <c r="S159" s="39" t="n">
        <v>3856</v>
      </c>
      <c r="T159" s="39" t="n">
        <v>2862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39</v>
      </c>
      <c r="Q160" s="39" t="n">
        <v>0</v>
      </c>
      <c r="R160" s="39" t="n">
        <v>1814</v>
      </c>
      <c r="S160" s="39" t="n">
        <v>421</v>
      </c>
      <c r="T160" s="39" t="n">
        <v>0</v>
      </c>
      <c r="U160" s="39" t="n">
        <v>46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2525</v>
      </c>
      <c r="Q161" s="39" t="n">
        <v>12061</v>
      </c>
      <c r="R161" s="39" t="n">
        <v>11587</v>
      </c>
      <c r="S161" s="39" t="n">
        <v>12034</v>
      </c>
      <c r="T161" s="39" t="n">
        <v>11712</v>
      </c>
      <c r="U161" s="39" t="n">
        <v>1523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9757</v>
      </c>
      <c r="Q162" s="39" t="n">
        <v>8905</v>
      </c>
      <c r="R162" s="39" t="n">
        <v>9481</v>
      </c>
      <c r="S162" s="39" t="n">
        <v>8495</v>
      </c>
      <c r="T162" s="39" t="n">
        <v>9399</v>
      </c>
      <c r="U162" s="39" t="n">
        <v>1250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2979</v>
      </c>
      <c r="Q163" s="39" t="n">
        <v>14525</v>
      </c>
      <c r="R163" s="39" t="n">
        <v>27083</v>
      </c>
      <c r="S163" s="39" t="n">
        <v>25958</v>
      </c>
      <c r="T163" s="39" t="n">
        <v>37134</v>
      </c>
      <c r="U163" s="39" t="n">
        <v>6019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6931</v>
      </c>
      <c r="Q164" s="39" t="n">
        <v>13845</v>
      </c>
      <c r="R164" s="39" t="n">
        <v>22388</v>
      </c>
      <c r="S164" s="39" t="n">
        <v>22029</v>
      </c>
      <c r="T164" s="39" t="n">
        <v>31501</v>
      </c>
      <c r="U164" s="39" t="n">
        <v>4489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09</v>
      </c>
      <c r="Q165" s="39" t="n">
        <v>68</v>
      </c>
      <c r="R165" s="39" t="n">
        <v>192</v>
      </c>
      <c r="S165" s="39" t="n">
        <v>855</v>
      </c>
      <c r="T165" s="39" t="n">
        <v>533</v>
      </c>
      <c r="U165" s="39" t="n">
        <v>89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539</v>
      </c>
      <c r="Q166" s="39" t="n">
        <v>613</v>
      </c>
      <c r="R166" s="39" t="n">
        <v>4503</v>
      </c>
      <c r="S166" s="39" t="n">
        <v>3074</v>
      </c>
      <c r="T166" s="39" t="n">
        <v>5099</v>
      </c>
      <c r="U166" s="39" t="n">
        <v>14405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686</v>
      </c>
      <c r="Q167" s="39" t="n">
        <v>21232</v>
      </c>
      <c r="R167" s="39" t="n">
        <v>30540</v>
      </c>
      <c r="S167" s="39" t="n">
        <v>37156</v>
      </c>
      <c r="T167" s="39" t="n">
        <v>32648</v>
      </c>
      <c r="U167" s="39" t="n">
        <v>6185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7947</v>
      </c>
      <c r="Q168" s="39" t="n">
        <v>5684</v>
      </c>
      <c r="R168" s="39" t="n">
        <v>10396</v>
      </c>
      <c r="S168" s="39" t="n">
        <v>6963</v>
      </c>
      <c r="T168" s="39" t="n">
        <v>4058</v>
      </c>
      <c r="U168" s="39" t="n">
        <v>12633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628</v>
      </c>
      <c r="Q169" s="39" t="n">
        <v>4781</v>
      </c>
      <c r="R169" s="39" t="n">
        <v>5792</v>
      </c>
      <c r="S169" s="39" t="n">
        <v>7330</v>
      </c>
      <c r="T169" s="39" t="n">
        <v>6019</v>
      </c>
      <c r="U169" s="39" t="n">
        <v>9217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93</v>
      </c>
      <c r="Q170" s="39" t="n">
        <v>3524</v>
      </c>
      <c r="R170" s="39" t="n">
        <v>4375</v>
      </c>
      <c r="S170" s="39" t="n">
        <v>4000</v>
      </c>
      <c r="T170" s="39" t="n">
        <v>4923</v>
      </c>
      <c r="U170" s="39" t="n">
        <v>764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218</v>
      </c>
      <c r="Q171" s="39" t="n">
        <v>7243</v>
      </c>
      <c r="R171" s="39" t="n">
        <v>9977</v>
      </c>
      <c r="S171" s="39" t="n">
        <v>18862</v>
      </c>
      <c r="T171" s="39" t="n">
        <v>17647</v>
      </c>
      <c r="U171" s="39" t="n">
        <v>3235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53</v>
      </c>
      <c r="Q172" s="39" t="n">
        <v>204</v>
      </c>
      <c r="R172" s="39" t="n">
        <v>391</v>
      </c>
      <c r="S172" s="39" t="n">
        <v>1540</v>
      </c>
      <c r="T172" s="39" t="n">
        <v>1123</v>
      </c>
      <c r="U172" s="39" t="n">
        <v>50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87</v>
      </c>
      <c r="Q173" s="39" t="n">
        <v>326</v>
      </c>
      <c r="R173" s="39" t="n">
        <v>659</v>
      </c>
      <c r="S173" s="39" t="n">
        <v>3075</v>
      </c>
      <c r="T173" s="39" t="n">
        <v>1025</v>
      </c>
      <c r="U173" s="39" t="n">
        <v>284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763</v>
      </c>
      <c r="Q174" s="39" t="n">
        <v>1915</v>
      </c>
      <c r="R174" s="39" t="n">
        <v>3858</v>
      </c>
      <c r="S174" s="39" t="n">
        <v>8330</v>
      </c>
      <c r="T174" s="39" t="n">
        <v>9256</v>
      </c>
      <c r="U174" s="39" t="n">
        <v>20458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115</v>
      </c>
      <c r="Q175" s="39" t="n">
        <v>4798</v>
      </c>
      <c r="R175" s="39" t="n">
        <v>5069</v>
      </c>
      <c r="S175" s="39" t="n">
        <v>5918</v>
      </c>
      <c r="T175" s="39" t="n">
        <v>6243</v>
      </c>
      <c r="U175" s="39" t="n">
        <v>8548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4034</v>
      </c>
      <c r="Q176" s="39" t="n">
        <v>32117</v>
      </c>
      <c r="R176" s="39" t="n">
        <v>44649</v>
      </c>
      <c r="S176" s="39" t="n">
        <v>53682</v>
      </c>
      <c r="T176" s="39" t="n">
        <v>54349</v>
      </c>
      <c r="U176" s="39" t="n">
        <v>85372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427</v>
      </c>
      <c r="Q177" s="39" t="n">
        <v>10517</v>
      </c>
      <c r="R177" s="39" t="n">
        <v>12890</v>
      </c>
      <c r="S177" s="39" t="n">
        <v>21749</v>
      </c>
      <c r="T177" s="39" t="n">
        <v>15199</v>
      </c>
      <c r="U177" s="39" t="n">
        <v>2177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71</v>
      </c>
      <c r="Q178" s="39" t="n">
        <v>1456</v>
      </c>
      <c r="R178" s="39" t="n">
        <v>1456</v>
      </c>
      <c r="S178" s="39" t="n">
        <v>1890</v>
      </c>
      <c r="T178" s="39" t="n">
        <v>2920</v>
      </c>
      <c r="U178" s="39" t="n">
        <v>313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064</v>
      </c>
      <c r="Q179" s="39" t="n">
        <v>1789</v>
      </c>
      <c r="R179" s="39" t="n">
        <v>2722</v>
      </c>
      <c r="S179" s="39" t="n">
        <v>2693</v>
      </c>
      <c r="T179" s="39" t="n">
        <v>3444</v>
      </c>
      <c r="U179" s="39" t="n">
        <v>467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975</v>
      </c>
      <c r="Q180" s="39" t="n">
        <v>910</v>
      </c>
      <c r="R180" s="39" t="n">
        <v>1897</v>
      </c>
      <c r="S180" s="39" t="n">
        <v>11480</v>
      </c>
      <c r="T180" s="39" t="n">
        <v>1758</v>
      </c>
      <c r="U180" s="39" t="n">
        <v>3829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75</v>
      </c>
      <c r="Q181" s="39" t="n">
        <v>1564</v>
      </c>
      <c r="R181" s="39" t="n">
        <v>1570</v>
      </c>
      <c r="S181" s="39" t="n">
        <v>1210</v>
      </c>
      <c r="T181" s="39" t="n">
        <v>520</v>
      </c>
      <c r="U181" s="39" t="n">
        <v>50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142</v>
      </c>
      <c r="Q182" s="39" t="n">
        <v>4799</v>
      </c>
      <c r="R182" s="39" t="n">
        <v>5244</v>
      </c>
      <c r="S182" s="39" t="n">
        <v>4476</v>
      </c>
      <c r="T182" s="39" t="n">
        <v>6557</v>
      </c>
      <c r="U182" s="39" t="n">
        <v>963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441</v>
      </c>
      <c r="Q183" s="39" t="n">
        <v>15641</v>
      </c>
      <c r="R183" s="39" t="n">
        <v>18838</v>
      </c>
      <c r="S183" s="39" t="n">
        <v>17272</v>
      </c>
      <c r="T183" s="39" t="n">
        <v>23807</v>
      </c>
      <c r="U183" s="39" t="n">
        <v>3164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396</v>
      </c>
      <c r="Q184" s="39" t="n">
        <v>5959</v>
      </c>
      <c r="R184" s="39" t="n">
        <v>12584</v>
      </c>
      <c r="S184" s="39" t="n">
        <v>13311</v>
      </c>
      <c r="T184" s="39" t="n">
        <v>14610</v>
      </c>
      <c r="U184" s="39" t="n">
        <v>2051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35</v>
      </c>
      <c r="Q185" s="39" t="n">
        <v>902</v>
      </c>
      <c r="R185" s="39" t="n">
        <v>1709</v>
      </c>
      <c r="S185" s="39" t="n">
        <v>1456</v>
      </c>
      <c r="T185" s="39" t="n">
        <v>2131</v>
      </c>
      <c r="U185" s="39" t="n">
        <v>4478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27</v>
      </c>
      <c r="Q186" s="39" t="n">
        <v>125</v>
      </c>
      <c r="R186" s="39" t="n">
        <v>955</v>
      </c>
      <c r="S186" s="39" t="n">
        <v>73</v>
      </c>
      <c r="T186" s="39" t="n">
        <v>87</v>
      </c>
      <c r="U186" s="39" t="n">
        <v>139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29</v>
      </c>
      <c r="Q187" s="39" t="n">
        <v>276</v>
      </c>
      <c r="R187" s="39" t="n">
        <v>239</v>
      </c>
      <c r="S187" s="39" t="n">
        <v>285</v>
      </c>
      <c r="T187" s="39" t="n">
        <v>641</v>
      </c>
      <c r="U187" s="39" t="n">
        <v>206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00</v>
      </c>
      <c r="Q188" s="39" t="n">
        <v>149</v>
      </c>
      <c r="R188" s="39" t="n">
        <v>836</v>
      </c>
      <c r="S188" s="39" t="n">
        <v>304</v>
      </c>
      <c r="T188" s="39" t="n">
        <v>634</v>
      </c>
      <c r="U188" s="39" t="n">
        <v>57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02</v>
      </c>
      <c r="Q189" s="39" t="n">
        <v>71</v>
      </c>
      <c r="R189" s="39" t="n">
        <v>118</v>
      </c>
      <c r="S189" s="39" t="n">
        <v>112</v>
      </c>
      <c r="T189" s="39" t="n">
        <v>89</v>
      </c>
      <c r="U189" s="39" t="n">
        <v>12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277</v>
      </c>
      <c r="Q190" s="39" t="n">
        <v>1496</v>
      </c>
      <c r="R190" s="39" t="n">
        <v>4583</v>
      </c>
      <c r="S190" s="39" t="n">
        <v>5125</v>
      </c>
      <c r="T190" s="39" t="n">
        <v>4689</v>
      </c>
      <c r="U190" s="39" t="n">
        <v>549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25</v>
      </c>
      <c r="Q191" s="39" t="n">
        <v>2940</v>
      </c>
      <c r="R191" s="39" t="n">
        <v>4145</v>
      </c>
      <c r="S191" s="39" t="n">
        <v>5957</v>
      </c>
      <c r="T191" s="39" t="n">
        <v>6340</v>
      </c>
      <c r="U191" s="39" t="n">
        <v>824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770</v>
      </c>
      <c r="Q192" s="39" t="n">
        <v>0</v>
      </c>
      <c r="R192" s="39" t="n">
        <v>338</v>
      </c>
      <c r="S192" s="39" t="n">
        <v>1349</v>
      </c>
      <c r="T192" s="39" t="n">
        <v>734</v>
      </c>
      <c r="U192" s="39" t="n">
        <v>1142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2258</v>
      </c>
      <c r="Q193" s="39" t="n">
        <v>18735</v>
      </c>
      <c r="R193" s="39" t="n">
        <v>33474</v>
      </c>
      <c r="S193" s="39" t="n">
        <v>34298</v>
      </c>
      <c r="T193" s="39" t="n">
        <v>46611</v>
      </c>
      <c r="U193" s="39" t="n">
        <v>7817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709</v>
      </c>
      <c r="Q194" s="39" t="n">
        <v>20384</v>
      </c>
      <c r="R194" s="39" t="n">
        <v>32177</v>
      </c>
      <c r="S194" s="39" t="n">
        <v>37087</v>
      </c>
      <c r="T194" s="39" t="n">
        <v>33258</v>
      </c>
      <c r="U194" s="39" t="n">
        <v>5563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7047</v>
      </c>
      <c r="Q195" s="39" t="n">
        <v>1496</v>
      </c>
      <c r="R195" s="39" t="n">
        <v>4921</v>
      </c>
      <c r="S195" s="39" t="n">
        <v>6474</v>
      </c>
      <c r="T195" s="39" t="n">
        <v>5423</v>
      </c>
      <c r="U195" s="39" t="n">
        <v>1692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4904</v>
      </c>
      <c r="Q196" s="52" t="n">
        <v>185458</v>
      </c>
      <c r="R196" s="52" t="n">
        <v>211405</v>
      </c>
      <c r="S196" s="52" t="n">
        <v>222699</v>
      </c>
      <c r="T196" s="52" t="n">
        <v>235667</v>
      </c>
      <c r="U196" s="52" t="n">
        <v>31929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9522</v>
      </c>
      <c r="Q197" s="39" t="n">
        <v>37210</v>
      </c>
      <c r="R197" s="39" t="n">
        <v>56416</v>
      </c>
      <c r="S197" s="39" t="n">
        <v>54649</v>
      </c>
      <c r="T197" s="39" t="n">
        <v>80257</v>
      </c>
      <c r="U197" s="39" t="n">
        <v>119078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621</v>
      </c>
      <c r="Q198" s="39" t="n">
        <v>6959</v>
      </c>
      <c r="R198" s="39" t="n">
        <v>14040</v>
      </c>
      <c r="S198" s="39" t="n">
        <v>14744</v>
      </c>
      <c r="T198" s="39" t="n">
        <v>29079</v>
      </c>
      <c r="U198" s="39" t="n">
        <v>58282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9797</v>
      </c>
      <c r="Q199" s="39" t="n">
        <v>3775</v>
      </c>
      <c r="R199" s="39" t="n">
        <v>6135</v>
      </c>
      <c r="S199" s="39" t="n">
        <v>6568</v>
      </c>
      <c r="T199" s="39" t="n">
        <v>12047</v>
      </c>
      <c r="U199" s="39" t="n">
        <v>2045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615</v>
      </c>
      <c r="Q200" s="39" t="n">
        <v>2250</v>
      </c>
      <c r="R200" s="39" t="n">
        <v>6029</v>
      </c>
      <c r="S200" s="39" t="n">
        <v>6887</v>
      </c>
      <c r="T200" s="39" t="n">
        <v>15245</v>
      </c>
      <c r="U200" s="39" t="n">
        <v>32665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209</v>
      </c>
      <c r="Q201" s="39" t="n">
        <v>934</v>
      </c>
      <c r="R201" s="39" t="n">
        <v>1875</v>
      </c>
      <c r="S201" s="39" t="n">
        <v>1289</v>
      </c>
      <c r="T201" s="39" t="n">
        <v>1787</v>
      </c>
      <c r="U201" s="39" t="n">
        <v>515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4865</v>
      </c>
      <c r="Q202" s="39" t="n">
        <v>30251</v>
      </c>
      <c r="R202" s="39" t="n">
        <v>42373</v>
      </c>
      <c r="S202" s="39" t="n">
        <v>39900</v>
      </c>
      <c r="T202" s="39" t="n">
        <v>51105</v>
      </c>
      <c r="U202" s="39" t="n">
        <v>60695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031</v>
      </c>
      <c r="Q203" s="39" t="n">
        <v>18799</v>
      </c>
      <c r="R203" s="39" t="n">
        <v>25642</v>
      </c>
      <c r="S203" s="39" t="n">
        <v>25037</v>
      </c>
      <c r="T203" s="39" t="n">
        <v>34646</v>
      </c>
      <c r="U203" s="39" t="n">
        <v>41031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648</v>
      </c>
      <c r="Q204" s="39" t="n">
        <v>10571</v>
      </c>
      <c r="R204" s="39" t="n">
        <v>15381</v>
      </c>
      <c r="S204" s="39" t="n">
        <v>13890</v>
      </c>
      <c r="T204" s="39" t="n">
        <v>15304</v>
      </c>
      <c r="U204" s="39" t="n">
        <v>1809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186</v>
      </c>
      <c r="Q205" s="39" t="n">
        <v>881</v>
      </c>
      <c r="R205" s="39" t="n">
        <v>1350</v>
      </c>
      <c r="S205" s="39" t="n">
        <v>973</v>
      </c>
      <c r="T205" s="39" t="n">
        <v>1155</v>
      </c>
      <c r="U205" s="39" t="n">
        <v>156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37</v>
      </c>
      <c r="Q206" s="39" t="n">
        <v>0</v>
      </c>
      <c r="R206" s="39" t="n">
        <v>3</v>
      </c>
      <c r="S206" s="39" t="n">
        <v>5</v>
      </c>
      <c r="T206" s="39" t="n">
        <v>73</v>
      </c>
      <c r="U206" s="39" t="n">
        <v>10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01243</v>
      </c>
      <c r="Q207" s="39" t="n">
        <v>290714</v>
      </c>
      <c r="R207" s="39" t="n">
        <v>348862</v>
      </c>
      <c r="S207" s="39" t="n">
        <v>409547</v>
      </c>
      <c r="T207" s="39" t="n">
        <v>460068</v>
      </c>
      <c r="U207" s="39" t="n">
        <v>149702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09259</v>
      </c>
      <c r="Q208" s="39" t="n">
        <v>228430</v>
      </c>
      <c r="R208" s="39" t="n">
        <v>255149</v>
      </c>
      <c r="S208" s="39" t="n">
        <v>298287</v>
      </c>
      <c r="T208" s="39" t="n">
        <v>354381</v>
      </c>
      <c r="U208" s="39" t="n">
        <v>410048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907</v>
      </c>
      <c r="Q209" s="39" t="n">
        <v>22124</v>
      </c>
      <c r="R209" s="39" t="n">
        <v>36249</v>
      </c>
      <c r="S209" s="39" t="n">
        <v>38597</v>
      </c>
      <c r="T209" s="39" t="n">
        <v>38064</v>
      </c>
      <c r="U209" s="39" t="n">
        <v>4949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945</v>
      </c>
      <c r="Q210" s="39" t="n">
        <v>1808</v>
      </c>
      <c r="R210" s="39" t="n">
        <v>3326</v>
      </c>
      <c r="S210" s="39" t="n">
        <v>3969</v>
      </c>
      <c r="T210" s="39" t="n">
        <v>4558</v>
      </c>
      <c r="U210" s="39" t="n">
        <v>606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961</v>
      </c>
      <c r="Q211" s="39" t="n">
        <v>20316</v>
      </c>
      <c r="R211" s="39" t="n">
        <v>32923</v>
      </c>
      <c r="S211" s="39" t="n">
        <v>34628</v>
      </c>
      <c r="T211" s="39" t="n">
        <v>33506</v>
      </c>
      <c r="U211" s="39" t="n">
        <v>4343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631</v>
      </c>
      <c r="Q212" s="39" t="n">
        <v>40</v>
      </c>
      <c r="R212" s="39" t="n">
        <v>294</v>
      </c>
      <c r="S212" s="39" t="n">
        <v>3537</v>
      </c>
      <c r="T212" s="39" t="n">
        <v>960</v>
      </c>
      <c r="U212" s="39" t="n">
        <v>332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6720</v>
      </c>
      <c r="Q213" s="39" t="n">
        <v>23630</v>
      </c>
      <c r="R213" s="39" t="n">
        <v>28256</v>
      </c>
      <c r="S213" s="39" t="n">
        <v>43537</v>
      </c>
      <c r="T213" s="39" t="n">
        <v>37967</v>
      </c>
      <c r="U213" s="39" t="n">
        <v>5021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759</v>
      </c>
      <c r="Q214" s="39" t="n">
        <v>1689</v>
      </c>
      <c r="R214" s="39" t="n">
        <v>2614</v>
      </c>
      <c r="S214" s="39" t="n">
        <v>1214</v>
      </c>
      <c r="T214" s="39" t="n">
        <v>1864</v>
      </c>
      <c r="U214" s="39" t="n">
        <v>141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019</v>
      </c>
      <c r="Q215" s="39" t="n">
        <v>6178</v>
      </c>
      <c r="R215" s="39" t="n">
        <v>5148</v>
      </c>
      <c r="S215" s="39" t="n">
        <v>1853</v>
      </c>
      <c r="T215" s="39" t="n">
        <v>4295</v>
      </c>
      <c r="U215" s="39" t="n">
        <v>262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5377</v>
      </c>
      <c r="Q216" s="39" t="n">
        <v>7893</v>
      </c>
      <c r="R216" s="39" t="n">
        <v>20953</v>
      </c>
      <c r="S216" s="39" t="n">
        <v>22165</v>
      </c>
      <c r="T216" s="39" t="n">
        <v>21776</v>
      </c>
      <c r="U216" s="39" t="n">
        <v>5409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84915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924574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56</v>
      </c>
      <c r="Q218" s="39" t="n">
        <v>729</v>
      </c>
      <c r="R218" s="39" t="n">
        <v>199</v>
      </c>
      <c r="S218" s="39" t="n">
        <v>357</v>
      </c>
      <c r="T218" s="39" t="n">
        <v>760</v>
      </c>
      <c r="U218" s="39" t="n">
        <v>123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5330</v>
      </c>
      <c r="Q219" s="39" t="n">
        <v>71662</v>
      </c>
      <c r="R219" s="39" t="n">
        <v>61507</v>
      </c>
      <c r="S219" s="39" t="n">
        <v>76042</v>
      </c>
      <c r="T219" s="39" t="n">
        <v>71716</v>
      </c>
      <c r="U219" s="39" t="n">
        <v>9572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8203</v>
      </c>
      <c r="Q220" s="39" t="n">
        <v>4738</v>
      </c>
      <c r="R220" s="39" t="n">
        <v>8710</v>
      </c>
      <c r="S220" s="39" t="n">
        <v>8857</v>
      </c>
      <c r="T220" s="39" t="n">
        <v>12871</v>
      </c>
      <c r="U220" s="39" t="n">
        <v>584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41</v>
      </c>
      <c r="Q221" s="39" t="n">
        <v>0</v>
      </c>
      <c r="R221" s="39" t="n">
        <v>49</v>
      </c>
      <c r="S221" s="39" t="n">
        <v>658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12</v>
      </c>
      <c r="Q222" s="39" t="n">
        <v>255</v>
      </c>
      <c r="R222" s="39" t="n">
        <v>0</v>
      </c>
      <c r="S222" s="39" t="n">
        <v>8</v>
      </c>
      <c r="T222" s="39" t="n">
        <v>2</v>
      </c>
      <c r="U222" s="39" t="n">
        <v>29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950</v>
      </c>
      <c r="Q223" s="39" t="n">
        <v>4483</v>
      </c>
      <c r="R223" s="39" t="n">
        <v>8660</v>
      </c>
      <c r="S223" s="39" t="n">
        <v>8191</v>
      </c>
      <c r="T223" s="39" t="n">
        <v>12868</v>
      </c>
      <c r="U223" s="39" t="n">
        <v>5547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203</v>
      </c>
      <c r="Q224" s="39" t="n">
        <v>4738</v>
      </c>
      <c r="R224" s="39" t="n">
        <v>8710</v>
      </c>
      <c r="S224" s="39" t="n">
        <v>8857</v>
      </c>
      <c r="T224" s="39" t="n">
        <v>12871</v>
      </c>
      <c r="U224" s="39" t="n">
        <v>584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138</v>
      </c>
      <c r="Q225" s="39" t="n">
        <v>3412</v>
      </c>
      <c r="R225" s="39" t="n">
        <v>5847</v>
      </c>
      <c r="S225" s="39" t="n">
        <v>5491</v>
      </c>
      <c r="T225" s="39" t="n">
        <v>6559</v>
      </c>
      <c r="U225" s="39" t="n">
        <v>438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12</v>
      </c>
      <c r="Q226" s="39" t="n">
        <v>255</v>
      </c>
      <c r="R226" s="39" t="n">
        <v>0</v>
      </c>
      <c r="S226" s="39" t="n">
        <v>8</v>
      </c>
      <c r="T226" s="39" t="n">
        <v>2</v>
      </c>
      <c r="U226" s="39" t="n">
        <v>29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07</v>
      </c>
      <c r="Q227" s="39" t="n">
        <v>0</v>
      </c>
      <c r="R227" s="39" t="n">
        <v>0</v>
      </c>
      <c r="S227" s="39" t="n">
        <v>0</v>
      </c>
      <c r="T227" s="39" t="n">
        <v>2031</v>
      </c>
      <c r="U227" s="39" t="n">
        <v>5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4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97</v>
      </c>
      <c r="Q229" s="39" t="n">
        <v>137</v>
      </c>
      <c r="R229" s="39" t="n">
        <v>310</v>
      </c>
      <c r="S229" s="39" t="n">
        <v>928</v>
      </c>
      <c r="T229" s="39" t="n">
        <v>958</v>
      </c>
      <c r="U229" s="39" t="n">
        <v>14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35</v>
      </c>
      <c r="Q230" s="39" t="n">
        <v>162</v>
      </c>
      <c r="R230" s="39" t="n">
        <v>686</v>
      </c>
      <c r="S230" s="39" t="n">
        <v>414</v>
      </c>
      <c r="T230" s="39" t="n">
        <v>1338</v>
      </c>
      <c r="U230" s="39" t="n">
        <v>57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3</v>
      </c>
      <c r="Q231" s="39" t="n">
        <v>69</v>
      </c>
      <c r="R231" s="39" t="n">
        <v>95</v>
      </c>
      <c r="S231" s="39" t="n">
        <v>44</v>
      </c>
      <c r="T231" s="39" t="n">
        <v>47</v>
      </c>
      <c r="U231" s="39" t="n">
        <v>1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02</v>
      </c>
      <c r="Q232" s="39" t="n">
        <v>251</v>
      </c>
      <c r="R232" s="39" t="n">
        <v>154</v>
      </c>
      <c r="S232" s="39" t="n">
        <v>658</v>
      </c>
      <c r="T232" s="39" t="n">
        <v>444</v>
      </c>
      <c r="U232" s="39" t="n">
        <v>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38</v>
      </c>
      <c r="Q234" s="39" t="n">
        <v>582</v>
      </c>
      <c r="R234" s="39" t="n">
        <v>1408</v>
      </c>
      <c r="S234" s="39" t="n">
        <v>578</v>
      </c>
      <c r="T234" s="39" t="n">
        <v>785</v>
      </c>
      <c r="U234" s="39" t="n">
        <v>337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33</v>
      </c>
      <c r="Q235" s="39" t="n">
        <v>125</v>
      </c>
      <c r="R235" s="39" t="n">
        <v>206</v>
      </c>
      <c r="S235" s="39" t="n">
        <v>744</v>
      </c>
      <c r="T235" s="39" t="n">
        <v>708</v>
      </c>
      <c r="U235" s="39" t="n">
        <v>38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8943</v>
      </c>
      <c r="Q236" s="39" t="n">
        <v>274321</v>
      </c>
      <c r="R236" s="39" t="n">
        <v>322547</v>
      </c>
      <c r="S236" s="39" t="n">
        <v>328640</v>
      </c>
      <c r="T236" s="39" t="n">
        <v>395810</v>
      </c>
      <c r="U236" s="39" t="n">
        <v>47339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5427</v>
      </c>
      <c r="Q237" s="39" t="n">
        <v>53677</v>
      </c>
      <c r="R237" s="39" t="n">
        <v>55925</v>
      </c>
      <c r="S237" s="39" t="n">
        <v>52163</v>
      </c>
      <c r="T237" s="39" t="n">
        <v>87250</v>
      </c>
      <c r="U237" s="39" t="n">
        <v>28123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346</v>
      </c>
      <c r="Q238" s="39" t="n">
        <v>24821</v>
      </c>
      <c r="R238" s="39" t="n">
        <v>13058</v>
      </c>
      <c r="S238" s="39" t="n">
        <v>22431</v>
      </c>
      <c r="T238" s="39" t="n">
        <v>55460</v>
      </c>
      <c r="U238" s="39" t="n">
        <v>-11749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1977</v>
      </c>
      <c r="Q239" s="39" t="n">
        <v>24780</v>
      </c>
      <c r="R239" s="39" t="n">
        <v>12764</v>
      </c>
      <c r="S239" s="39" t="n">
        <v>18894</v>
      </c>
      <c r="T239" s="39" t="n">
        <v>54500</v>
      </c>
      <c r="U239" s="39" t="n">
        <v>-12082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6745</v>
      </c>
      <c r="Q240" s="39" t="n">
        <v>3004</v>
      </c>
      <c r="R240" s="39" t="n">
        <v>-19143</v>
      </c>
      <c r="S240" s="39" t="n">
        <v>-19703</v>
      </c>
      <c r="T240" s="39" t="n">
        <v>21156</v>
      </c>
      <c r="U240" s="39" t="n">
        <v>-16904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768</v>
      </c>
      <c r="Q241" s="39" t="n">
        <v>21776</v>
      </c>
      <c r="R241" s="39" t="n">
        <v>31907</v>
      </c>
      <c r="S241" s="39" t="n">
        <v>38597</v>
      </c>
      <c r="T241" s="39" t="n">
        <v>33344</v>
      </c>
      <c r="U241" s="39" t="n">
        <v>4821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945</v>
      </c>
      <c r="Q242" s="39" t="n">
        <v>1808</v>
      </c>
      <c r="R242" s="39" t="n">
        <v>3326</v>
      </c>
      <c r="S242" s="39" t="n">
        <v>3969</v>
      </c>
      <c r="T242" s="39" t="n">
        <v>4558</v>
      </c>
      <c r="U242" s="39" t="n">
        <v>606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0823</v>
      </c>
      <c r="Q243" s="39" t="n">
        <v>19968</v>
      </c>
      <c r="R243" s="39" t="n">
        <v>28581</v>
      </c>
      <c r="S243" s="39" t="n">
        <v>34628</v>
      </c>
      <c r="T243" s="39" t="n">
        <v>28786</v>
      </c>
      <c r="U243" s="39" t="n">
        <v>4215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631</v>
      </c>
      <c r="Q244" s="39" t="n">
        <v>40</v>
      </c>
      <c r="R244" s="39" t="n">
        <v>294</v>
      </c>
      <c r="S244" s="39" t="n">
        <v>3537</v>
      </c>
      <c r="T244" s="39" t="n">
        <v>960</v>
      </c>
      <c r="U244" s="39" t="n">
        <v>332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134560</v>
      </c>
      <c r="Q245" s="39" t="n">
        <v>23630</v>
      </c>
      <c r="R245" s="39" t="n">
        <v>28256</v>
      </c>
      <c r="S245" s="39" t="n">
        <v>43537</v>
      </c>
      <c r="T245" s="39" t="n">
        <v>37967</v>
      </c>
      <c r="U245" s="39" t="n">
        <v>-80618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307</v>
      </c>
      <c r="Q246" s="39" t="n">
        <v>1537</v>
      </c>
      <c r="R246" s="39" t="n">
        <v>508</v>
      </c>
      <c r="S246" s="39" t="n">
        <v>1214</v>
      </c>
      <c r="T246" s="39" t="n">
        <v>1864</v>
      </c>
      <c r="U246" s="39" t="n">
        <v>141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670</v>
      </c>
      <c r="Q247" s="39" t="n">
        <v>4756</v>
      </c>
      <c r="R247" s="39" t="n">
        <v>4838</v>
      </c>
      <c r="S247" s="39" t="n">
        <v>1853</v>
      </c>
      <c r="T247" s="39" t="n">
        <v>1108</v>
      </c>
      <c r="U247" s="39" t="n">
        <v>793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5195</v>
      </c>
      <c r="Q248" s="39" t="n">
        <v>-662</v>
      </c>
      <c r="R248" s="39" t="n">
        <v>8614</v>
      </c>
      <c r="S248" s="39" t="n">
        <v>80</v>
      </c>
      <c r="T248" s="39" t="n">
        <v>-589</v>
      </c>
      <c r="U248" s="39" t="n">
        <v>1853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81478</v>
      </c>
      <c r="Q249" s="39" t="n">
        <v>0</v>
      </c>
      <c r="R249" s="39" t="n">
        <v>0</v>
      </c>
      <c r="S249" s="39" t="n">
        <v>0</v>
      </c>
      <c r="T249" s="39" t="n">
        <v>-11016</v>
      </c>
      <c r="U249" s="39" t="n">
        <v>918406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0</v>
      </c>
      <c r="Q250" s="39" t="n">
        <v>-1709</v>
      </c>
      <c r="R250" s="39" t="n">
        <v>13</v>
      </c>
      <c r="S250" s="39" t="n">
        <v>332</v>
      </c>
      <c r="T250" s="39" t="n">
        <v>463</v>
      </c>
      <c r="U250" s="39" t="n">
        <v>95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27</v>
      </c>
      <c r="Q251" s="39" t="n">
        <v>1305</v>
      </c>
      <c r="R251" s="39" t="n">
        <v>638</v>
      </c>
      <c r="S251" s="39" t="n">
        <v>-17284</v>
      </c>
      <c r="T251" s="39" t="n">
        <v>1992</v>
      </c>
      <c r="U251" s="39" t="n">
        <v>1171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4.6</v>
      </c>
      <c r="Q252" s="41" t="n">
        <v>80.4</v>
      </c>
      <c r="R252" s="41" t="n">
        <v>82.7</v>
      </c>
      <c r="S252" s="41" t="n">
        <v>84.1</v>
      </c>
      <c r="T252" s="41" t="n">
        <v>78</v>
      </c>
      <c r="U252" s="41" t="n">
        <v>94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5.4</v>
      </c>
      <c r="Q253" s="41" t="n">
        <v>19.6</v>
      </c>
      <c r="R253" s="41" t="n">
        <v>17.3</v>
      </c>
      <c r="S253" s="41" t="n">
        <v>15.9</v>
      </c>
      <c r="T253" s="41" t="n">
        <v>22</v>
      </c>
      <c r="U253" s="41" t="n">
        <v>5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0.1</v>
      </c>
      <c r="Q254" s="41" t="n">
        <v>9</v>
      </c>
      <c r="R254" s="41" t="n">
        <v>4</v>
      </c>
      <c r="S254" s="41" t="n">
        <v>6.8</v>
      </c>
      <c r="T254" s="41" t="n">
        <v>14</v>
      </c>
      <c r="U254" s="41" t="n">
        <v>-24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0.6</v>
      </c>
      <c r="Q255" s="41" t="n">
        <v>9</v>
      </c>
      <c r="R255" s="41" t="n">
        <v>4</v>
      </c>
      <c r="S255" s="41" t="n">
        <v>5.7</v>
      </c>
      <c r="T255" s="41" t="n">
        <v>13.8</v>
      </c>
      <c r="U255" s="41" t="n">
        <v>-25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0.2</v>
      </c>
      <c r="Q256" s="41" t="n">
        <v>1.1</v>
      </c>
      <c r="R256" s="41" t="n">
        <v>-5.9</v>
      </c>
      <c r="S256" s="41" t="n">
        <v>-6</v>
      </c>
      <c r="T256" s="41" t="n">
        <v>5.3</v>
      </c>
      <c r="U256" s="41" t="n">
        <v>-35.7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7</v>
      </c>
      <c r="Q257" s="41" t="n">
        <v>7.9</v>
      </c>
      <c r="R257" s="41" t="n">
        <v>9.9</v>
      </c>
      <c r="S257" s="41" t="n">
        <v>11.7</v>
      </c>
      <c r="T257" s="41" t="n">
        <v>8.4</v>
      </c>
      <c r="U257" s="41" t="n">
        <v>10.2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7</v>
      </c>
      <c r="R258" s="41" t="n">
        <v>1</v>
      </c>
      <c r="S258" s="41" t="n">
        <v>1.2</v>
      </c>
      <c r="T258" s="41" t="n">
        <v>1.2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6</v>
      </c>
      <c r="Q259" s="41" t="n">
        <v>7.3</v>
      </c>
      <c r="R259" s="41" t="n">
        <v>8.9</v>
      </c>
      <c r="S259" s="41" t="n">
        <v>10.5</v>
      </c>
      <c r="T259" s="41" t="n">
        <v>7.3</v>
      </c>
      <c r="U259" s="41" t="n">
        <v>8.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</v>
      </c>
      <c r="R260" s="41" t="n">
        <v>0.1</v>
      </c>
      <c r="S260" s="41" t="n">
        <v>1.1</v>
      </c>
      <c r="T260" s="41" t="n">
        <v>0.2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-37.5</v>
      </c>
      <c r="Q261" s="41" t="n">
        <v>8.6</v>
      </c>
      <c r="R261" s="41" t="n">
        <v>8.8</v>
      </c>
      <c r="S261" s="41" t="n">
        <v>13.2</v>
      </c>
      <c r="T261" s="41" t="n">
        <v>9.6</v>
      </c>
      <c r="U261" s="41" t="n">
        <v>-170.3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6</v>
      </c>
      <c r="R262" s="41" t="n">
        <v>0.2</v>
      </c>
      <c r="S262" s="41" t="n">
        <v>0.4</v>
      </c>
      <c r="T262" s="41" t="n">
        <v>0.5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1.7</v>
      </c>
      <c r="R263" s="41" t="n">
        <v>1.5</v>
      </c>
      <c r="S263" s="41" t="n">
        <v>0.6</v>
      </c>
      <c r="T263" s="41" t="n">
        <v>0.3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1.4</v>
      </c>
      <c r="Q264" s="41" t="n">
        <v>-0.2</v>
      </c>
      <c r="R264" s="41" t="n">
        <v>2.7</v>
      </c>
      <c r="S264" s="41" t="n">
        <v>0</v>
      </c>
      <c r="T264" s="41" t="n">
        <v>-0.1</v>
      </c>
      <c r="U264" s="41" t="n">
        <v>3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50.6</v>
      </c>
      <c r="Q265" s="41" t="n">
        <v>0</v>
      </c>
      <c r="R265" s="41" t="n">
        <v>0</v>
      </c>
      <c r="S265" s="41" t="n">
        <v>0</v>
      </c>
      <c r="T265" s="41" t="n">
        <v>-2.8</v>
      </c>
      <c r="U265" s="41" t="n">
        <v>194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1</v>
      </c>
      <c r="Q266" s="41" t="n">
        <v>25.1</v>
      </c>
      <c r="R266" s="41" t="n">
        <v>22.1</v>
      </c>
      <c r="S266" s="41" t="n">
        <v>23.6</v>
      </c>
      <c r="T266" s="41" t="n">
        <v>23.8</v>
      </c>
      <c r="U266" s="41" t="n">
        <v>2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3</v>
      </c>
      <c r="Q267" s="39" t="n">
        <v>384</v>
      </c>
      <c r="R267" s="39" t="n">
        <v>529</v>
      </c>
      <c r="S267" s="39" t="n">
        <v>640</v>
      </c>
      <c r="T267" s="39" t="n">
        <v>789</v>
      </c>
      <c r="U267" s="39" t="n">
        <v>1121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1728</v>
      </c>
      <c r="Q268" s="61" t="n">
        <v>12346</v>
      </c>
      <c r="R268" s="61" t="n">
        <v>12346</v>
      </c>
      <c r="S268" s="61" t="n">
        <v>12346</v>
      </c>
      <c r="T268" s="61" t="n">
        <v>12346</v>
      </c>
      <c r="U268" s="61" t="n">
        <v>1234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6:03:15Z</dcterms:created>
  <dc:creator>     </dc:creator>
  <dc:description/>
  <dc:language>en-US</dc:language>
  <cp:lastModifiedBy>     </cp:lastModifiedBy>
  <dcterms:modified xsi:type="dcterms:W3CDTF">2001-04-10T02:24:56Z</dcterms:modified>
  <cp:revision>0</cp:revision>
  <dc:subject/>
  <dc:title/>
</cp:coreProperties>
</file>