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2</v>
      </c>
      <c r="Q15" s="39" t="n">
        <v>163</v>
      </c>
      <c r="R15" s="39" t="n">
        <v>139</v>
      </c>
      <c r="S15" s="39" t="n">
        <v>158</v>
      </c>
      <c r="T15" s="39" t="n">
        <v>156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3</v>
      </c>
      <c r="R17" s="40" t="n">
        <v>1.93</v>
      </c>
      <c r="S17" s="40" t="n">
        <v>1.9</v>
      </c>
      <c r="T17" s="40" t="n">
        <v>1.83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3</v>
      </c>
      <c r="R22" s="41" t="n">
        <v>37.2</v>
      </c>
      <c r="S22" s="41" t="n">
        <v>39</v>
      </c>
      <c r="T22" s="41" t="n">
        <v>42.6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34.6</v>
      </c>
      <c r="R23" s="41" t="n">
        <v>48.3</v>
      </c>
      <c r="S23" s="41" t="n">
        <v>57.2</v>
      </c>
      <c r="T23" s="41" t="n">
        <v>67</v>
      </c>
      <c r="U23" s="41" t="n">
        <v>73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7</v>
      </c>
      <c r="Q24" s="41" t="n">
        <v>35.4</v>
      </c>
      <c r="R24" s="41" t="n">
        <v>37.7</v>
      </c>
      <c r="S24" s="41" t="n">
        <v>37</v>
      </c>
      <c r="T24" s="41" t="n">
        <v>36.5</v>
      </c>
      <c r="U24" s="41" t="n">
        <v>36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1</v>
      </c>
      <c r="Q27" s="41" t="n">
        <v>55.1</v>
      </c>
      <c r="R27" s="41" t="n">
        <v>51.1</v>
      </c>
      <c r="S27" s="41" t="n">
        <v>38.1</v>
      </c>
      <c r="T27" s="41" t="n">
        <v>32</v>
      </c>
      <c r="U27" s="41" t="n">
        <v>29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19.2</v>
      </c>
      <c r="R28" s="41" t="n">
        <v>22.5</v>
      </c>
      <c r="S28" s="41" t="n">
        <v>24.8</v>
      </c>
      <c r="T28" s="41" t="n">
        <v>23.4</v>
      </c>
      <c r="U28" s="41" t="n">
        <v>30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2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96896</v>
      </c>
      <c r="Q30" s="39" t="n">
        <v>300242</v>
      </c>
      <c r="R30" s="39" t="n">
        <v>347009</v>
      </c>
      <c r="S30" s="39" t="n">
        <v>394721</v>
      </c>
      <c r="T30" s="39" t="n">
        <v>395545</v>
      </c>
      <c r="U30" s="39" t="n">
        <v>54696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8107</v>
      </c>
      <c r="Q31" s="39" t="n">
        <v>69745</v>
      </c>
      <c r="R31" s="39" t="n">
        <v>72196</v>
      </c>
      <c r="S31" s="39" t="n">
        <v>84009</v>
      </c>
      <c r="T31" s="39" t="n">
        <v>92402</v>
      </c>
      <c r="U31" s="39" t="n">
        <v>12218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274</v>
      </c>
      <c r="Q32" s="39" t="n">
        <v>7837</v>
      </c>
      <c r="R32" s="39" t="n">
        <v>6909</v>
      </c>
      <c r="S32" s="39" t="n">
        <v>7580</v>
      </c>
      <c r="T32" s="39" t="n">
        <v>8431</v>
      </c>
      <c r="U32" s="39" t="n">
        <v>1061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70</v>
      </c>
      <c r="Q33" s="39" t="n">
        <v>3234</v>
      </c>
      <c r="R33" s="39" t="n">
        <v>2017</v>
      </c>
      <c r="S33" s="39" t="n">
        <v>2062</v>
      </c>
      <c r="T33" s="39" t="n">
        <v>2483</v>
      </c>
      <c r="U33" s="39" t="n">
        <v>305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33</v>
      </c>
      <c r="Q34" s="39" t="n">
        <v>2175</v>
      </c>
      <c r="R34" s="39" t="n">
        <v>2584</v>
      </c>
      <c r="S34" s="39" t="n">
        <v>2804</v>
      </c>
      <c r="T34" s="39" t="n">
        <v>3071</v>
      </c>
      <c r="U34" s="39" t="n">
        <v>352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907</v>
      </c>
      <c r="Q35" s="39" t="n">
        <v>1815</v>
      </c>
      <c r="R35" s="39" t="n">
        <v>1696</v>
      </c>
      <c r="S35" s="39" t="n">
        <v>1885</v>
      </c>
      <c r="T35" s="39" t="n">
        <v>1821</v>
      </c>
      <c r="U35" s="39" t="n">
        <v>231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963</v>
      </c>
      <c r="Q36" s="39" t="n">
        <v>613</v>
      </c>
      <c r="R36" s="39" t="n">
        <v>613</v>
      </c>
      <c r="S36" s="39" t="n">
        <v>829</v>
      </c>
      <c r="T36" s="39" t="n">
        <v>1055</v>
      </c>
      <c r="U36" s="39" t="n">
        <v>170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588</v>
      </c>
      <c r="Q37" s="39" t="n">
        <v>5252</v>
      </c>
      <c r="R37" s="39" t="n">
        <v>7479</v>
      </c>
      <c r="S37" s="39" t="n">
        <v>7461</v>
      </c>
      <c r="T37" s="39" t="n">
        <v>9230</v>
      </c>
      <c r="U37" s="39" t="n">
        <v>1351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901</v>
      </c>
      <c r="Q38" s="39" t="n">
        <v>2950</v>
      </c>
      <c r="R38" s="39" t="n">
        <v>4493</v>
      </c>
      <c r="S38" s="39" t="n">
        <v>4298</v>
      </c>
      <c r="T38" s="39" t="n">
        <v>5037</v>
      </c>
      <c r="U38" s="39" t="n">
        <v>772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388</v>
      </c>
      <c r="Q39" s="39" t="n">
        <v>851</v>
      </c>
      <c r="R39" s="39" t="n">
        <v>1168</v>
      </c>
      <c r="S39" s="39" t="n">
        <v>1336</v>
      </c>
      <c r="T39" s="39" t="n">
        <v>1525</v>
      </c>
      <c r="U39" s="39" t="n">
        <v>206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143</v>
      </c>
      <c r="Q40" s="39" t="n">
        <v>781</v>
      </c>
      <c r="R40" s="39" t="n">
        <v>933</v>
      </c>
      <c r="S40" s="39" t="n">
        <v>963</v>
      </c>
      <c r="T40" s="39" t="n">
        <v>1282</v>
      </c>
      <c r="U40" s="39" t="n">
        <v>175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157</v>
      </c>
      <c r="Q41" s="39" t="n">
        <v>669</v>
      </c>
      <c r="R41" s="39" t="n">
        <v>886</v>
      </c>
      <c r="S41" s="39" t="n">
        <v>864</v>
      </c>
      <c r="T41" s="39" t="n">
        <v>1387</v>
      </c>
      <c r="U41" s="39" t="n">
        <v>197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8063</v>
      </c>
      <c r="Q42" s="39" t="n">
        <v>6006</v>
      </c>
      <c r="R42" s="39" t="n">
        <v>6412</v>
      </c>
      <c r="S42" s="39" t="n">
        <v>7472</v>
      </c>
      <c r="T42" s="39" t="n">
        <v>9120</v>
      </c>
      <c r="U42" s="39" t="n">
        <v>1130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6385</v>
      </c>
      <c r="Q43" s="39" t="n">
        <v>4495</v>
      </c>
      <c r="R43" s="39" t="n">
        <v>4862</v>
      </c>
      <c r="S43" s="39" t="n">
        <v>5904</v>
      </c>
      <c r="T43" s="39" t="n">
        <v>7401</v>
      </c>
      <c r="U43" s="39" t="n">
        <v>926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8</v>
      </c>
      <c r="Q44" s="39" t="n">
        <v>1511</v>
      </c>
      <c r="R44" s="39" t="n">
        <v>1551</v>
      </c>
      <c r="S44" s="39" t="n">
        <v>1568</v>
      </c>
      <c r="T44" s="39" t="n">
        <v>1720</v>
      </c>
      <c r="U44" s="39" t="n">
        <v>204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20</v>
      </c>
      <c r="Q45" s="39" t="n">
        <v>3808</v>
      </c>
      <c r="R45" s="39" t="n">
        <v>3737</v>
      </c>
      <c r="S45" s="39" t="n">
        <v>4377</v>
      </c>
      <c r="T45" s="39" t="n">
        <v>4811</v>
      </c>
      <c r="U45" s="39" t="n">
        <v>586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21</v>
      </c>
      <c r="Q46" s="39" t="n">
        <v>1547</v>
      </c>
      <c r="R46" s="39" t="n">
        <v>1835</v>
      </c>
      <c r="S46" s="39" t="n">
        <v>1767</v>
      </c>
      <c r="T46" s="39" t="n">
        <v>2282</v>
      </c>
      <c r="U46" s="39" t="n">
        <v>267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41</v>
      </c>
      <c r="Q47" s="39" t="n">
        <v>1542</v>
      </c>
      <c r="R47" s="39" t="n">
        <v>1196</v>
      </c>
      <c r="S47" s="39" t="n">
        <v>1720</v>
      </c>
      <c r="T47" s="39" t="n">
        <v>1621</v>
      </c>
      <c r="U47" s="39" t="n">
        <v>212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8</v>
      </c>
      <c r="Q48" s="39" t="n">
        <v>720</v>
      </c>
      <c r="R48" s="39" t="n">
        <v>707</v>
      </c>
      <c r="S48" s="39" t="n">
        <v>890</v>
      </c>
      <c r="T48" s="39" t="n">
        <v>908</v>
      </c>
      <c r="U48" s="39" t="n">
        <v>106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542</v>
      </c>
      <c r="Q49" s="39" t="n">
        <v>5646</v>
      </c>
      <c r="R49" s="39" t="n">
        <v>6507</v>
      </c>
      <c r="S49" s="39" t="n">
        <v>7854</v>
      </c>
      <c r="T49" s="39" t="n">
        <v>9460</v>
      </c>
      <c r="U49" s="39" t="n">
        <v>1324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59</v>
      </c>
      <c r="Q50" s="39" t="n">
        <v>3275</v>
      </c>
      <c r="R50" s="39" t="n">
        <v>3953</v>
      </c>
      <c r="S50" s="39" t="n">
        <v>4865</v>
      </c>
      <c r="T50" s="39" t="n">
        <v>5809</v>
      </c>
      <c r="U50" s="39" t="n">
        <v>789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848</v>
      </c>
      <c r="Q51" s="39" t="n">
        <v>506</v>
      </c>
      <c r="R51" s="39" t="n">
        <v>714</v>
      </c>
      <c r="S51" s="39" t="n">
        <v>839</v>
      </c>
      <c r="T51" s="39" t="n">
        <v>1006</v>
      </c>
      <c r="U51" s="39" t="n">
        <v>117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75</v>
      </c>
      <c r="Q52" s="39" t="n">
        <v>998</v>
      </c>
      <c r="R52" s="39" t="n">
        <v>916</v>
      </c>
      <c r="S52" s="39" t="n">
        <v>1070</v>
      </c>
      <c r="T52" s="39" t="n">
        <v>1330</v>
      </c>
      <c r="U52" s="39" t="n">
        <v>156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360</v>
      </c>
      <c r="Q53" s="39" t="n">
        <v>867</v>
      </c>
      <c r="R53" s="39" t="n">
        <v>925</v>
      </c>
      <c r="S53" s="39" t="n">
        <v>1080</v>
      </c>
      <c r="T53" s="39" t="n">
        <v>1314</v>
      </c>
      <c r="U53" s="39" t="n">
        <v>261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671</v>
      </c>
      <c r="Q54" s="39" t="n">
        <v>1554</v>
      </c>
      <c r="R54" s="39" t="n">
        <v>1856</v>
      </c>
      <c r="S54" s="39" t="n">
        <v>2436</v>
      </c>
      <c r="T54" s="39" t="n">
        <v>3148</v>
      </c>
      <c r="U54" s="39" t="n">
        <v>436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414</v>
      </c>
      <c r="Q55" s="39" t="n">
        <v>1419</v>
      </c>
      <c r="R55" s="39" t="n">
        <v>1691</v>
      </c>
      <c r="S55" s="39" t="n">
        <v>2195</v>
      </c>
      <c r="T55" s="39" t="n">
        <v>2839</v>
      </c>
      <c r="U55" s="39" t="n">
        <v>392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56</v>
      </c>
      <c r="Q56" s="39" t="n">
        <v>134</v>
      </c>
      <c r="R56" s="39" t="n">
        <v>165</v>
      </c>
      <c r="S56" s="39" t="n">
        <v>241</v>
      </c>
      <c r="T56" s="39" t="n">
        <v>308</v>
      </c>
      <c r="U56" s="39" t="n">
        <v>43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817</v>
      </c>
      <c r="Q57" s="39" t="n">
        <v>3474</v>
      </c>
      <c r="R57" s="39" t="n">
        <v>3053</v>
      </c>
      <c r="S57" s="39" t="n">
        <v>3542</v>
      </c>
      <c r="T57" s="39" t="n">
        <v>3830</v>
      </c>
      <c r="U57" s="39" t="n">
        <v>518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7</v>
      </c>
      <c r="Q58" s="39" t="n">
        <v>306</v>
      </c>
      <c r="R58" s="39" t="n">
        <v>241</v>
      </c>
      <c r="S58" s="39" t="n">
        <v>315</v>
      </c>
      <c r="T58" s="39" t="n">
        <v>383</v>
      </c>
      <c r="U58" s="39" t="n">
        <v>39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490</v>
      </c>
      <c r="Q59" s="39" t="n">
        <v>3168</v>
      </c>
      <c r="R59" s="39" t="n">
        <v>2812</v>
      </c>
      <c r="S59" s="39" t="n">
        <v>3227</v>
      </c>
      <c r="T59" s="39" t="n">
        <v>3447</v>
      </c>
      <c r="U59" s="39" t="n">
        <v>479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949</v>
      </c>
      <c r="Q60" s="39" t="n">
        <v>6974</v>
      </c>
      <c r="R60" s="39" t="n">
        <v>6690</v>
      </c>
      <c r="S60" s="39" t="n">
        <v>7181</v>
      </c>
      <c r="T60" s="39" t="n">
        <v>8660</v>
      </c>
      <c r="U60" s="39" t="n">
        <v>1023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305</v>
      </c>
      <c r="Q61" s="39" t="n">
        <v>9436</v>
      </c>
      <c r="R61" s="39" t="n">
        <v>8059</v>
      </c>
      <c r="S61" s="39" t="n">
        <v>10037</v>
      </c>
      <c r="T61" s="39" t="n">
        <v>11071</v>
      </c>
      <c r="U61" s="39" t="n">
        <v>1292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082</v>
      </c>
      <c r="Q62" s="39" t="n">
        <v>3612</v>
      </c>
      <c r="R62" s="39" t="n">
        <v>3056</v>
      </c>
      <c r="S62" s="39" t="n">
        <v>4161</v>
      </c>
      <c r="T62" s="39" t="n">
        <v>4443</v>
      </c>
      <c r="U62" s="39" t="n">
        <v>5139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223</v>
      </c>
      <c r="Q63" s="39" t="n">
        <v>5824</v>
      </c>
      <c r="R63" s="39" t="n">
        <v>5003</v>
      </c>
      <c r="S63" s="39" t="n">
        <v>5876</v>
      </c>
      <c r="T63" s="39" t="n">
        <v>6627</v>
      </c>
      <c r="U63" s="39" t="n">
        <v>778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88</v>
      </c>
      <c r="Q64" s="39" t="n">
        <v>3402</v>
      </c>
      <c r="R64" s="39" t="n">
        <v>3541</v>
      </c>
      <c r="S64" s="39" t="n">
        <v>3726</v>
      </c>
      <c r="T64" s="39" t="n">
        <v>3657</v>
      </c>
      <c r="U64" s="39" t="n">
        <v>511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82</v>
      </c>
      <c r="Q65" s="39" t="n">
        <v>468</v>
      </c>
      <c r="R65" s="39" t="n">
        <v>945</v>
      </c>
      <c r="S65" s="39" t="n">
        <v>731</v>
      </c>
      <c r="T65" s="39" t="n">
        <v>712</v>
      </c>
      <c r="U65" s="39" t="n">
        <v>155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6</v>
      </c>
      <c r="Q66" s="39" t="n">
        <v>686</v>
      </c>
      <c r="R66" s="39" t="n">
        <v>533</v>
      </c>
      <c r="S66" s="39" t="n">
        <v>724</v>
      </c>
      <c r="T66" s="39" t="n">
        <v>621</v>
      </c>
      <c r="U66" s="39" t="n">
        <v>101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90</v>
      </c>
      <c r="Q67" s="39" t="n">
        <v>2247</v>
      </c>
      <c r="R67" s="39" t="n">
        <v>2062</v>
      </c>
      <c r="S67" s="39" t="n">
        <v>2271</v>
      </c>
      <c r="T67" s="39" t="n">
        <v>2325</v>
      </c>
      <c r="U67" s="39" t="n">
        <v>254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4124</v>
      </c>
      <c r="Q68" s="39" t="n">
        <v>4223</v>
      </c>
      <c r="R68" s="39" t="n">
        <v>3269</v>
      </c>
      <c r="S68" s="39" t="n">
        <v>4459</v>
      </c>
      <c r="T68" s="39" t="n">
        <v>3103</v>
      </c>
      <c r="U68" s="39" t="n">
        <v>556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366</v>
      </c>
      <c r="Q69" s="39" t="n">
        <v>12134</v>
      </c>
      <c r="R69" s="39" t="n">
        <v>14683</v>
      </c>
      <c r="S69" s="39" t="n">
        <v>17883</v>
      </c>
      <c r="T69" s="39" t="n">
        <v>17880</v>
      </c>
      <c r="U69" s="39" t="n">
        <v>2425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479</v>
      </c>
      <c r="Q70" s="39" t="n">
        <v>10193</v>
      </c>
      <c r="R70" s="39" t="n">
        <v>11679</v>
      </c>
      <c r="S70" s="39" t="n">
        <v>14547</v>
      </c>
      <c r="T70" s="39" t="n">
        <v>15007</v>
      </c>
      <c r="U70" s="39" t="n">
        <v>2096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88</v>
      </c>
      <c r="Q71" s="52" t="n">
        <v>1941</v>
      </c>
      <c r="R71" s="52" t="n">
        <v>3004</v>
      </c>
      <c r="S71" s="52" t="n">
        <v>3337</v>
      </c>
      <c r="T71" s="52" t="n">
        <v>2873</v>
      </c>
      <c r="U71" s="52" t="n">
        <v>328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7157</v>
      </c>
      <c r="Q72" s="39" t="n">
        <v>33316</v>
      </c>
      <c r="R72" s="39" t="n">
        <v>37403</v>
      </c>
      <c r="S72" s="39" t="n">
        <v>21316</v>
      </c>
      <c r="T72" s="39" t="n">
        <v>25413</v>
      </c>
      <c r="U72" s="39" t="n">
        <v>1833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391</v>
      </c>
      <c r="Q73" s="39" t="n">
        <v>29208</v>
      </c>
      <c r="R73" s="39" t="n">
        <v>22702</v>
      </c>
      <c r="S73" s="39" t="n">
        <v>18205</v>
      </c>
      <c r="T73" s="39" t="n">
        <v>16753</v>
      </c>
      <c r="U73" s="39" t="n">
        <v>1508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6766</v>
      </c>
      <c r="Q74" s="39" t="n">
        <v>4108</v>
      </c>
      <c r="R74" s="39" t="n">
        <v>14701</v>
      </c>
      <c r="S74" s="39" t="n">
        <v>3111</v>
      </c>
      <c r="T74" s="39" t="n">
        <v>8661</v>
      </c>
      <c r="U74" s="39" t="n">
        <v>325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477</v>
      </c>
      <c r="Q75" s="39" t="n">
        <v>2027</v>
      </c>
      <c r="R75" s="39" t="n">
        <v>244</v>
      </c>
      <c r="S75" s="39" t="n">
        <v>2350</v>
      </c>
      <c r="T75" s="39" t="n">
        <v>1577</v>
      </c>
      <c r="U75" s="39" t="n">
        <v>118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5289</v>
      </c>
      <c r="Q76" s="39" t="n">
        <v>2080</v>
      </c>
      <c r="R76" s="39" t="n">
        <v>14457</v>
      </c>
      <c r="S76" s="39" t="n">
        <v>761</v>
      </c>
      <c r="T76" s="39" t="n">
        <v>7083</v>
      </c>
      <c r="U76" s="39" t="n">
        <v>206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250</v>
      </c>
      <c r="Q77" s="39" t="n">
        <v>19683</v>
      </c>
      <c r="R77" s="39" t="n">
        <v>20563</v>
      </c>
      <c r="S77" s="39" t="n">
        <v>19049</v>
      </c>
      <c r="T77" s="39" t="n">
        <v>21466</v>
      </c>
      <c r="U77" s="39" t="n">
        <v>2548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907</v>
      </c>
      <c r="Q78" s="39" t="n">
        <v>6708</v>
      </c>
      <c r="R78" s="39" t="n">
        <v>7434</v>
      </c>
      <c r="S78" s="39" t="n">
        <v>7010</v>
      </c>
      <c r="T78" s="39" t="n">
        <v>8238</v>
      </c>
      <c r="U78" s="39" t="n">
        <v>1014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617</v>
      </c>
      <c r="Q79" s="39" t="n">
        <v>6577</v>
      </c>
      <c r="R79" s="39" t="n">
        <v>6811</v>
      </c>
      <c r="S79" s="39" t="n">
        <v>5927</v>
      </c>
      <c r="T79" s="39" t="n">
        <v>6122</v>
      </c>
      <c r="U79" s="39" t="n">
        <v>764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009</v>
      </c>
      <c r="Q80" s="39" t="n">
        <v>2442</v>
      </c>
      <c r="R80" s="39" t="n">
        <v>2144</v>
      </c>
      <c r="S80" s="39" t="n">
        <v>2548</v>
      </c>
      <c r="T80" s="39" t="n">
        <v>1586</v>
      </c>
      <c r="U80" s="39" t="n">
        <v>132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717</v>
      </c>
      <c r="Q81" s="39" t="n">
        <v>3956</v>
      </c>
      <c r="R81" s="39" t="n">
        <v>4173</v>
      </c>
      <c r="S81" s="39" t="n">
        <v>3565</v>
      </c>
      <c r="T81" s="39" t="n">
        <v>5520</v>
      </c>
      <c r="U81" s="39" t="n">
        <v>636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8031</v>
      </c>
      <c r="Q82" s="39" t="n">
        <v>10324</v>
      </c>
      <c r="R82" s="39" t="n">
        <v>13124</v>
      </c>
      <c r="S82" s="39" t="n">
        <v>14427</v>
      </c>
      <c r="T82" s="39" t="n">
        <v>18884</v>
      </c>
      <c r="U82" s="39" t="n">
        <v>3339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7351</v>
      </c>
      <c r="Q83" s="39" t="n">
        <v>3207</v>
      </c>
      <c r="R83" s="39" t="n">
        <v>4362</v>
      </c>
      <c r="S83" s="39" t="n">
        <v>6389</v>
      </c>
      <c r="T83" s="39" t="n">
        <v>7642</v>
      </c>
      <c r="U83" s="39" t="n">
        <v>1515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549</v>
      </c>
      <c r="Q84" s="39" t="n">
        <v>2422</v>
      </c>
      <c r="R84" s="39" t="n">
        <v>3322</v>
      </c>
      <c r="S84" s="39" t="n">
        <v>1191</v>
      </c>
      <c r="T84" s="39" t="n">
        <v>2555</v>
      </c>
      <c r="U84" s="39" t="n">
        <v>325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262</v>
      </c>
      <c r="Q85" s="39" t="n">
        <v>703</v>
      </c>
      <c r="R85" s="39" t="n">
        <v>896</v>
      </c>
      <c r="S85" s="39" t="n">
        <v>4049</v>
      </c>
      <c r="T85" s="39" t="n">
        <v>2147</v>
      </c>
      <c r="U85" s="39" t="n">
        <v>851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40</v>
      </c>
      <c r="Q86" s="39" t="n">
        <v>82</v>
      </c>
      <c r="R86" s="39" t="n">
        <v>144</v>
      </c>
      <c r="S86" s="39" t="n">
        <v>1148</v>
      </c>
      <c r="T86" s="39" t="n">
        <v>2940</v>
      </c>
      <c r="U86" s="39" t="n">
        <v>338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080</v>
      </c>
      <c r="Q87" s="39" t="n">
        <v>559</v>
      </c>
      <c r="R87" s="39" t="n">
        <v>923</v>
      </c>
      <c r="S87" s="39" t="n">
        <v>638</v>
      </c>
      <c r="T87" s="39" t="n">
        <v>1451</v>
      </c>
      <c r="U87" s="39" t="n">
        <v>682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73</v>
      </c>
      <c r="Q88" s="39" t="n">
        <v>596</v>
      </c>
      <c r="R88" s="39" t="n">
        <v>967</v>
      </c>
      <c r="S88" s="39" t="n">
        <v>401</v>
      </c>
      <c r="T88" s="39" t="n">
        <v>648</v>
      </c>
      <c r="U88" s="39" t="n">
        <v>225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716</v>
      </c>
      <c r="Q89" s="39" t="n">
        <v>2900</v>
      </c>
      <c r="R89" s="39" t="n">
        <v>3488</v>
      </c>
      <c r="S89" s="39" t="n">
        <v>2565</v>
      </c>
      <c r="T89" s="39" t="n">
        <v>5109</v>
      </c>
      <c r="U89" s="39" t="n">
        <v>451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3072</v>
      </c>
      <c r="Q90" s="39" t="n">
        <v>2685</v>
      </c>
      <c r="R90" s="39" t="n">
        <v>2649</v>
      </c>
      <c r="S90" s="39" t="n">
        <v>3012</v>
      </c>
      <c r="T90" s="39" t="n">
        <v>3227</v>
      </c>
      <c r="U90" s="39" t="n">
        <v>378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39</v>
      </c>
      <c r="Q91" s="39" t="n">
        <v>377</v>
      </c>
      <c r="R91" s="39" t="n">
        <v>736</v>
      </c>
      <c r="S91" s="39" t="n">
        <v>1422</v>
      </c>
      <c r="T91" s="39" t="n">
        <v>807</v>
      </c>
      <c r="U91" s="39" t="n">
        <v>85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2213</v>
      </c>
      <c r="Q92" s="39" t="n">
        <v>11836</v>
      </c>
      <c r="R92" s="39" t="n">
        <v>17053</v>
      </c>
      <c r="S92" s="39" t="n">
        <v>21774</v>
      </c>
      <c r="T92" s="39" t="n">
        <v>23073</v>
      </c>
      <c r="U92" s="39" t="n">
        <v>3732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78</v>
      </c>
      <c r="Q93" s="39" t="n">
        <v>19</v>
      </c>
      <c r="R93" s="39" t="n">
        <v>0</v>
      </c>
      <c r="S93" s="39" t="n">
        <v>3449</v>
      </c>
      <c r="T93" s="39" t="n">
        <v>77</v>
      </c>
      <c r="U93" s="39" t="n">
        <v>434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181</v>
      </c>
      <c r="Q94" s="39" t="n">
        <v>4755</v>
      </c>
      <c r="R94" s="39" t="n">
        <v>7350</v>
      </c>
      <c r="S94" s="39" t="n">
        <v>8259</v>
      </c>
      <c r="T94" s="39" t="n">
        <v>11229</v>
      </c>
      <c r="U94" s="39" t="n">
        <v>1431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312</v>
      </c>
      <c r="Q95" s="39" t="n">
        <v>1165</v>
      </c>
      <c r="R95" s="39" t="n">
        <v>2919</v>
      </c>
      <c r="S95" s="39" t="n">
        <v>4176</v>
      </c>
      <c r="T95" s="39" t="n">
        <v>3311</v>
      </c>
      <c r="U95" s="39" t="n">
        <v>498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598</v>
      </c>
      <c r="Q96" s="39" t="n">
        <v>1520</v>
      </c>
      <c r="R96" s="39" t="n">
        <v>2052</v>
      </c>
      <c r="S96" s="39" t="n">
        <v>2024</v>
      </c>
      <c r="T96" s="39" t="n">
        <v>5138</v>
      </c>
      <c r="U96" s="39" t="n">
        <v>725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271</v>
      </c>
      <c r="Q97" s="39" t="n">
        <v>2070</v>
      </c>
      <c r="R97" s="39" t="n">
        <v>2379</v>
      </c>
      <c r="S97" s="39" t="n">
        <v>2060</v>
      </c>
      <c r="T97" s="39" t="n">
        <v>2780</v>
      </c>
      <c r="U97" s="39" t="n">
        <v>206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69</v>
      </c>
      <c r="Q98" s="39" t="n">
        <v>2098</v>
      </c>
      <c r="R98" s="39" t="n">
        <v>2747</v>
      </c>
      <c r="S98" s="39" t="n">
        <v>2657</v>
      </c>
      <c r="T98" s="39" t="n">
        <v>2791</v>
      </c>
      <c r="U98" s="39" t="n">
        <v>555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31</v>
      </c>
      <c r="Q99" s="39" t="n">
        <v>525</v>
      </c>
      <c r="R99" s="39" t="n">
        <v>1080</v>
      </c>
      <c r="S99" s="39" t="n">
        <v>619</v>
      </c>
      <c r="T99" s="39" t="n">
        <v>609</v>
      </c>
      <c r="U99" s="39" t="n">
        <v>182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13</v>
      </c>
      <c r="Q100" s="39" t="n">
        <v>556</v>
      </c>
      <c r="R100" s="39" t="n">
        <v>1076</v>
      </c>
      <c r="S100" s="39" t="n">
        <v>709</v>
      </c>
      <c r="T100" s="39" t="n">
        <v>1578</v>
      </c>
      <c r="U100" s="39" t="n">
        <v>314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25</v>
      </c>
      <c r="Q101" s="39" t="n">
        <v>1017</v>
      </c>
      <c r="R101" s="39" t="n">
        <v>591</v>
      </c>
      <c r="S101" s="39" t="n">
        <v>1328</v>
      </c>
      <c r="T101" s="39" t="n">
        <v>604</v>
      </c>
      <c r="U101" s="39" t="n">
        <v>58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2325</v>
      </c>
      <c r="Q102" s="39" t="n">
        <v>1507</v>
      </c>
      <c r="R102" s="39" t="n">
        <v>1734</v>
      </c>
      <c r="S102" s="39" t="n">
        <v>2498</v>
      </c>
      <c r="T102" s="39" t="n">
        <v>2451</v>
      </c>
      <c r="U102" s="39" t="n">
        <v>343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700</v>
      </c>
      <c r="Q103" s="39" t="n">
        <v>157</v>
      </c>
      <c r="R103" s="39" t="n">
        <v>543</v>
      </c>
      <c r="S103" s="39" t="n">
        <v>634</v>
      </c>
      <c r="T103" s="39" t="n">
        <v>764</v>
      </c>
      <c r="U103" s="39" t="n">
        <v>140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972</v>
      </c>
      <c r="Q104" s="39" t="n">
        <v>637</v>
      </c>
      <c r="R104" s="39" t="n">
        <v>497</v>
      </c>
      <c r="S104" s="39" t="n">
        <v>1189</v>
      </c>
      <c r="T104" s="39" t="n">
        <v>1129</v>
      </c>
      <c r="U104" s="39" t="n">
        <v>141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53</v>
      </c>
      <c r="Q105" s="39" t="n">
        <v>714</v>
      </c>
      <c r="R105" s="39" t="n">
        <v>693</v>
      </c>
      <c r="S105" s="39" t="n">
        <v>674</v>
      </c>
      <c r="T105" s="39" t="n">
        <v>559</v>
      </c>
      <c r="U105" s="39" t="n">
        <v>62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80</v>
      </c>
      <c r="Q106" s="39" t="n">
        <v>156</v>
      </c>
      <c r="R106" s="39" t="n">
        <v>244</v>
      </c>
      <c r="S106" s="39" t="n">
        <v>186</v>
      </c>
      <c r="T106" s="39" t="n">
        <v>351</v>
      </c>
      <c r="U106" s="39" t="n">
        <v>46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015</v>
      </c>
      <c r="Q107" s="39" t="n">
        <v>1565</v>
      </c>
      <c r="R107" s="39" t="n">
        <v>2007</v>
      </c>
      <c r="S107" s="39" t="n">
        <v>1373</v>
      </c>
      <c r="T107" s="39" t="n">
        <v>2269</v>
      </c>
      <c r="U107" s="39" t="n">
        <v>286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34</v>
      </c>
      <c r="Q108" s="39" t="n">
        <v>1431</v>
      </c>
      <c r="R108" s="39" t="n">
        <v>2050</v>
      </c>
      <c r="S108" s="39" t="n">
        <v>2181</v>
      </c>
      <c r="T108" s="39" t="n">
        <v>2885</v>
      </c>
      <c r="U108" s="39" t="n">
        <v>462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31</v>
      </c>
      <c r="Q109" s="39" t="n">
        <v>306</v>
      </c>
      <c r="R109" s="39" t="n">
        <v>921</v>
      </c>
      <c r="S109" s="39" t="n">
        <v>1170</v>
      </c>
      <c r="T109" s="39" t="n">
        <v>1018</v>
      </c>
      <c r="U109" s="39" t="n">
        <v>173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734</v>
      </c>
      <c r="Q110" s="39" t="n">
        <v>12101</v>
      </c>
      <c r="R110" s="39" t="n">
        <v>9060</v>
      </c>
      <c r="S110" s="39" t="n">
        <v>11661</v>
      </c>
      <c r="T110" s="39" t="n">
        <v>16695</v>
      </c>
      <c r="U110" s="39" t="n">
        <v>2415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976</v>
      </c>
      <c r="Q111" s="39" t="n">
        <v>1714</v>
      </c>
      <c r="R111" s="39" t="n">
        <v>1720</v>
      </c>
      <c r="S111" s="39" t="n">
        <v>1953</v>
      </c>
      <c r="T111" s="39" t="n">
        <v>2018</v>
      </c>
      <c r="U111" s="39" t="n">
        <v>247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45</v>
      </c>
      <c r="Q112" s="39" t="n">
        <v>35</v>
      </c>
      <c r="R112" s="39" t="n">
        <v>154</v>
      </c>
      <c r="S112" s="39" t="n">
        <v>298</v>
      </c>
      <c r="T112" s="39" t="n">
        <v>1573</v>
      </c>
      <c r="U112" s="39" t="n">
        <v>66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366</v>
      </c>
      <c r="Q113" s="39" t="n">
        <v>2707</v>
      </c>
      <c r="R113" s="39" t="n">
        <v>2350</v>
      </c>
      <c r="S113" s="39" t="n">
        <v>3385</v>
      </c>
      <c r="T113" s="39" t="n">
        <v>4027</v>
      </c>
      <c r="U113" s="39" t="n">
        <v>435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848</v>
      </c>
      <c r="Q114" s="39" t="n">
        <v>7644</v>
      </c>
      <c r="R114" s="39" t="n">
        <v>4835</v>
      </c>
      <c r="S114" s="39" t="n">
        <v>6025</v>
      </c>
      <c r="T114" s="39" t="n">
        <v>9078</v>
      </c>
      <c r="U114" s="39" t="n">
        <v>1665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7656</v>
      </c>
      <c r="Q115" s="39" t="n">
        <v>54726</v>
      </c>
      <c r="R115" s="39" t="n">
        <v>39876</v>
      </c>
      <c r="S115" s="39" t="n">
        <v>58435</v>
      </c>
      <c r="T115" s="39" t="n">
        <v>39851</v>
      </c>
      <c r="U115" s="39" t="n">
        <v>4539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93</v>
      </c>
      <c r="Q116" s="39" t="n">
        <v>3153</v>
      </c>
      <c r="R116" s="39" t="n">
        <v>7303</v>
      </c>
      <c r="S116" s="39" t="n">
        <v>3104</v>
      </c>
      <c r="T116" s="39" t="n">
        <v>9662</v>
      </c>
      <c r="U116" s="39" t="n">
        <v>14244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9228</v>
      </c>
      <c r="Q117" s="39" t="n">
        <v>40843</v>
      </c>
      <c r="R117" s="39" t="n">
        <v>21467</v>
      </c>
      <c r="S117" s="39" t="n">
        <v>44647</v>
      </c>
      <c r="T117" s="39" t="n">
        <v>21021</v>
      </c>
      <c r="U117" s="39" t="n">
        <v>1816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0508</v>
      </c>
      <c r="Q118" s="39" t="n">
        <v>22527</v>
      </c>
      <c r="R118" s="39" t="n">
        <v>3026</v>
      </c>
      <c r="S118" s="39" t="n">
        <v>22309</v>
      </c>
      <c r="T118" s="39" t="n">
        <v>4681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72</v>
      </c>
      <c r="Q119" s="39" t="n">
        <v>541</v>
      </c>
      <c r="R119" s="39" t="n">
        <v>811</v>
      </c>
      <c r="S119" s="39" t="n">
        <v>215</v>
      </c>
      <c r="T119" s="39" t="n">
        <v>632</v>
      </c>
      <c r="U119" s="39" t="n">
        <v>16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248</v>
      </c>
      <c r="Q120" s="39" t="n">
        <v>17775</v>
      </c>
      <c r="R120" s="39" t="n">
        <v>17630</v>
      </c>
      <c r="S120" s="39" t="n">
        <v>22124</v>
      </c>
      <c r="T120" s="39" t="n">
        <v>15708</v>
      </c>
      <c r="U120" s="39" t="n">
        <v>1800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935</v>
      </c>
      <c r="Q121" s="52" t="n">
        <v>10730</v>
      </c>
      <c r="R121" s="52" t="n">
        <v>11107</v>
      </c>
      <c r="S121" s="52" t="n">
        <v>10684</v>
      </c>
      <c r="T121" s="52" t="n">
        <v>9168</v>
      </c>
      <c r="U121" s="52" t="n">
        <v>1298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219</v>
      </c>
      <c r="Q122" s="39" t="n">
        <v>14606</v>
      </c>
      <c r="R122" s="39" t="n">
        <v>16999</v>
      </c>
      <c r="S122" s="39" t="n">
        <v>50912</v>
      </c>
      <c r="T122" s="39" t="n">
        <v>22310</v>
      </c>
      <c r="U122" s="39" t="n">
        <v>3626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0638</v>
      </c>
      <c r="Q123" s="39" t="n">
        <v>13926</v>
      </c>
      <c r="R123" s="39" t="n">
        <v>11557</v>
      </c>
      <c r="S123" s="39" t="n">
        <v>44366</v>
      </c>
      <c r="T123" s="39" t="n">
        <v>11946</v>
      </c>
      <c r="U123" s="39" t="n">
        <v>2139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71</v>
      </c>
      <c r="Q124" s="39" t="n">
        <v>250</v>
      </c>
      <c r="R124" s="39" t="n">
        <v>125</v>
      </c>
      <c r="S124" s="39" t="n">
        <v>563</v>
      </c>
      <c r="T124" s="39" t="n">
        <v>660</v>
      </c>
      <c r="U124" s="39" t="n">
        <v>125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010</v>
      </c>
      <c r="Q125" s="39" t="n">
        <v>430</v>
      </c>
      <c r="R125" s="39" t="n">
        <v>5317</v>
      </c>
      <c r="S125" s="39" t="n">
        <v>5984</v>
      </c>
      <c r="T125" s="39" t="n">
        <v>9704</v>
      </c>
      <c r="U125" s="39" t="n">
        <v>1361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53639</v>
      </c>
      <c r="Q126" s="39" t="n">
        <v>30219</v>
      </c>
      <c r="R126" s="39" t="n">
        <v>47790</v>
      </c>
      <c r="S126" s="39" t="n">
        <v>47560</v>
      </c>
      <c r="T126" s="39" t="n">
        <v>53164</v>
      </c>
      <c r="U126" s="39" t="n">
        <v>8946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434</v>
      </c>
      <c r="Q127" s="39" t="n">
        <v>2798</v>
      </c>
      <c r="R127" s="39" t="n">
        <v>7705</v>
      </c>
      <c r="S127" s="39" t="n">
        <v>4380</v>
      </c>
      <c r="T127" s="39" t="n">
        <v>7951</v>
      </c>
      <c r="U127" s="39" t="n">
        <v>933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6429</v>
      </c>
      <c r="Q128" s="39" t="n">
        <v>11479</v>
      </c>
      <c r="R128" s="39" t="n">
        <v>13322</v>
      </c>
      <c r="S128" s="39" t="n">
        <v>16650</v>
      </c>
      <c r="T128" s="39" t="n">
        <v>17667</v>
      </c>
      <c r="U128" s="39" t="n">
        <v>2302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820</v>
      </c>
      <c r="Q129" s="39" t="n">
        <v>4458</v>
      </c>
      <c r="R129" s="39" t="n">
        <v>5334</v>
      </c>
      <c r="S129" s="39" t="n">
        <v>5122</v>
      </c>
      <c r="T129" s="39" t="n">
        <v>6111</v>
      </c>
      <c r="U129" s="39" t="n">
        <v>807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4956</v>
      </c>
      <c r="Q130" s="39" t="n">
        <v>11484</v>
      </c>
      <c r="R130" s="39" t="n">
        <v>21430</v>
      </c>
      <c r="S130" s="39" t="n">
        <v>21408</v>
      </c>
      <c r="T130" s="39" t="n">
        <v>21436</v>
      </c>
      <c r="U130" s="39" t="n">
        <v>4902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76</v>
      </c>
      <c r="Q131" s="39" t="n">
        <v>94</v>
      </c>
      <c r="R131" s="39" t="n">
        <v>142</v>
      </c>
      <c r="S131" s="39" t="n">
        <v>399</v>
      </c>
      <c r="T131" s="39" t="n">
        <v>1677</v>
      </c>
      <c r="U131" s="39" t="n">
        <v>256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202</v>
      </c>
      <c r="Q132" s="39" t="n">
        <v>2086</v>
      </c>
      <c r="R132" s="39" t="n">
        <v>5279</v>
      </c>
      <c r="S132" s="39" t="n">
        <v>2370</v>
      </c>
      <c r="T132" s="39" t="n">
        <v>2508</v>
      </c>
      <c r="U132" s="39" t="n">
        <v>1876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20</v>
      </c>
      <c r="Q133" s="39" t="n">
        <v>2150</v>
      </c>
      <c r="R133" s="39" t="n">
        <v>4557</v>
      </c>
      <c r="S133" s="39" t="n">
        <v>9454</v>
      </c>
      <c r="T133" s="39" t="n">
        <v>6561</v>
      </c>
      <c r="U133" s="39" t="n">
        <v>1387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0459</v>
      </c>
      <c r="Q134" s="39" t="n">
        <v>7153</v>
      </c>
      <c r="R134" s="39" t="n">
        <v>11451</v>
      </c>
      <c r="S134" s="39" t="n">
        <v>9185</v>
      </c>
      <c r="T134" s="39" t="n">
        <v>10691</v>
      </c>
      <c r="U134" s="39" t="n">
        <v>1381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5889</v>
      </c>
      <c r="Q135" s="39" t="n">
        <v>43686</v>
      </c>
      <c r="R135" s="39" t="n">
        <v>72944</v>
      </c>
      <c r="S135" s="39" t="n">
        <v>65576</v>
      </c>
      <c r="T135" s="39" t="n">
        <v>82286</v>
      </c>
      <c r="U135" s="39" t="n">
        <v>11495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283</v>
      </c>
      <c r="Q136" s="39" t="n">
        <v>10967</v>
      </c>
      <c r="R136" s="39" t="n">
        <v>15398</v>
      </c>
      <c r="S136" s="39" t="n">
        <v>14955</v>
      </c>
      <c r="T136" s="39" t="n">
        <v>19852</v>
      </c>
      <c r="U136" s="39" t="n">
        <v>2524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962</v>
      </c>
      <c r="Q137" s="39" t="n">
        <v>1750</v>
      </c>
      <c r="R137" s="39" t="n">
        <v>3071</v>
      </c>
      <c r="S137" s="39" t="n">
        <v>1960</v>
      </c>
      <c r="T137" s="39" t="n">
        <v>3797</v>
      </c>
      <c r="U137" s="39" t="n">
        <v>423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619</v>
      </c>
      <c r="Q138" s="39" t="n">
        <v>2699</v>
      </c>
      <c r="R138" s="39" t="n">
        <v>3790</v>
      </c>
      <c r="S138" s="39" t="n">
        <v>4938</v>
      </c>
      <c r="T138" s="39" t="n">
        <v>6081</v>
      </c>
      <c r="U138" s="39" t="n">
        <v>558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53</v>
      </c>
      <c r="Q139" s="39" t="n">
        <v>574</v>
      </c>
      <c r="R139" s="39" t="n">
        <v>1205</v>
      </c>
      <c r="S139" s="39" t="n">
        <v>751</v>
      </c>
      <c r="T139" s="39" t="n">
        <v>1987</v>
      </c>
      <c r="U139" s="39" t="n">
        <v>324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94</v>
      </c>
      <c r="Q140" s="39" t="n">
        <v>2034</v>
      </c>
      <c r="R140" s="39" t="n">
        <v>1637</v>
      </c>
      <c r="S140" s="39" t="n">
        <v>1627</v>
      </c>
      <c r="T140" s="39" t="n">
        <v>803</v>
      </c>
      <c r="U140" s="39" t="n">
        <v>86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756</v>
      </c>
      <c r="Q141" s="39" t="n">
        <v>3911</v>
      </c>
      <c r="R141" s="39" t="n">
        <v>5695</v>
      </c>
      <c r="S141" s="39" t="n">
        <v>5681</v>
      </c>
      <c r="T141" s="39" t="n">
        <v>7184</v>
      </c>
      <c r="U141" s="39" t="n">
        <v>1131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910</v>
      </c>
      <c r="Q142" s="39" t="n">
        <v>14334</v>
      </c>
      <c r="R142" s="39" t="n">
        <v>27193</v>
      </c>
      <c r="S142" s="39" t="n">
        <v>22554</v>
      </c>
      <c r="T142" s="39" t="n">
        <v>30301</v>
      </c>
      <c r="U142" s="39" t="n">
        <v>4017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30584</v>
      </c>
      <c r="Q143" s="39" t="n">
        <v>18252</v>
      </c>
      <c r="R143" s="39" t="n">
        <v>29874</v>
      </c>
      <c r="S143" s="39" t="n">
        <v>27735</v>
      </c>
      <c r="T143" s="39" t="n">
        <v>31527</v>
      </c>
      <c r="U143" s="39" t="n">
        <v>4553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9118</v>
      </c>
      <c r="Q144" s="39" t="n">
        <v>4940</v>
      </c>
      <c r="R144" s="39" t="n">
        <v>7282</v>
      </c>
      <c r="S144" s="39" t="n">
        <v>7834</v>
      </c>
      <c r="T144" s="39" t="n">
        <v>11312</v>
      </c>
      <c r="U144" s="39" t="n">
        <v>1422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35</v>
      </c>
      <c r="Q145" s="39" t="n">
        <v>146</v>
      </c>
      <c r="R145" s="39" t="n">
        <v>307</v>
      </c>
      <c r="S145" s="39" t="n">
        <v>383</v>
      </c>
      <c r="T145" s="39" t="n">
        <v>1105</v>
      </c>
      <c r="U145" s="39" t="n">
        <v>734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42</v>
      </c>
      <c r="Q146" s="39" t="n">
        <v>1075</v>
      </c>
      <c r="R146" s="39" t="n">
        <v>1324</v>
      </c>
      <c r="S146" s="39" t="n">
        <v>933</v>
      </c>
      <c r="T146" s="39" t="n">
        <v>694</v>
      </c>
      <c r="U146" s="39" t="n">
        <v>168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96</v>
      </c>
      <c r="Q147" s="39" t="n">
        <v>438</v>
      </c>
      <c r="R147" s="39" t="n">
        <v>784</v>
      </c>
      <c r="S147" s="39" t="n">
        <v>1951</v>
      </c>
      <c r="T147" s="39" t="n">
        <v>1182</v>
      </c>
      <c r="U147" s="39" t="n">
        <v>1624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617</v>
      </c>
      <c r="Q148" s="39" t="n">
        <v>1017</v>
      </c>
      <c r="R148" s="39" t="n">
        <v>360</v>
      </c>
      <c r="S148" s="39" t="n">
        <v>337</v>
      </c>
      <c r="T148" s="39" t="n">
        <v>130</v>
      </c>
      <c r="U148" s="39" t="n">
        <v>123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0995</v>
      </c>
      <c r="Q149" s="39" t="n">
        <v>7769</v>
      </c>
      <c r="R149" s="39" t="n">
        <v>11905</v>
      </c>
      <c r="S149" s="39" t="n">
        <v>9557</v>
      </c>
      <c r="T149" s="39" t="n">
        <v>9531</v>
      </c>
      <c r="U149" s="39" t="n">
        <v>1621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81</v>
      </c>
      <c r="Q150" s="39" t="n">
        <v>2868</v>
      </c>
      <c r="R150" s="39" t="n">
        <v>7913</v>
      </c>
      <c r="S150" s="39" t="n">
        <v>6739</v>
      </c>
      <c r="T150" s="39" t="n">
        <v>7572</v>
      </c>
      <c r="U150" s="39" t="n">
        <v>981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111</v>
      </c>
      <c r="Q151" s="39" t="n">
        <v>133</v>
      </c>
      <c r="R151" s="39" t="n">
        <v>479</v>
      </c>
      <c r="S151" s="39" t="n">
        <v>332</v>
      </c>
      <c r="T151" s="39" t="n">
        <v>607</v>
      </c>
      <c r="U151" s="39" t="n">
        <v>400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3191</v>
      </c>
      <c r="Q152" s="39" t="n">
        <v>17560</v>
      </c>
      <c r="R152" s="39" t="n">
        <v>21415</v>
      </c>
      <c r="S152" s="39" t="n">
        <v>55153</v>
      </c>
      <c r="T152" s="39" t="n">
        <v>27151</v>
      </c>
      <c r="U152" s="39" t="n">
        <v>4467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7880</v>
      </c>
      <c r="Q153" s="39" t="n">
        <v>31321</v>
      </c>
      <c r="R153" s="39" t="n">
        <v>50603</v>
      </c>
      <c r="S153" s="39" t="n">
        <v>49330</v>
      </c>
      <c r="T153" s="39" t="n">
        <v>57931</v>
      </c>
      <c r="U153" s="39" t="n">
        <v>10021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2106</v>
      </c>
      <c r="Q154" s="39" t="n">
        <v>7902</v>
      </c>
      <c r="R154" s="39" t="n">
        <v>12384</v>
      </c>
      <c r="S154" s="39" t="n">
        <v>9889</v>
      </c>
      <c r="T154" s="39" t="n">
        <v>10138</v>
      </c>
      <c r="U154" s="39" t="n">
        <v>2021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95187</v>
      </c>
      <c r="Q155" s="39" t="n">
        <v>230090</v>
      </c>
      <c r="R155" s="39" t="n">
        <v>267858</v>
      </c>
      <c r="S155" s="39" t="n">
        <v>270173</v>
      </c>
      <c r="T155" s="39" t="n">
        <v>302769</v>
      </c>
      <c r="U155" s="39" t="n">
        <v>405045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6438</v>
      </c>
      <c r="Q156" s="39" t="n">
        <v>9536</v>
      </c>
      <c r="R156" s="39" t="n">
        <v>20519</v>
      </c>
      <c r="S156" s="39" t="n">
        <v>15367</v>
      </c>
      <c r="T156" s="39" t="n">
        <v>17990</v>
      </c>
      <c r="U156" s="39" t="n">
        <v>1877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12340</v>
      </c>
      <c r="Q157" s="39" t="n">
        <v>7314</v>
      </c>
      <c r="R157" s="39" t="n">
        <v>13612</v>
      </c>
      <c r="S157" s="39" t="n">
        <v>11386</v>
      </c>
      <c r="T157" s="39" t="n">
        <v>12944</v>
      </c>
      <c r="U157" s="39" t="n">
        <v>1644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85</v>
      </c>
      <c r="Q158" s="39" t="n">
        <v>7</v>
      </c>
      <c r="R158" s="39" t="n">
        <v>29</v>
      </c>
      <c r="S158" s="39" t="n">
        <v>22</v>
      </c>
      <c r="T158" s="39" t="n">
        <v>5</v>
      </c>
      <c r="U158" s="39" t="n">
        <v>86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396</v>
      </c>
      <c r="Q159" s="39" t="n">
        <v>0</v>
      </c>
      <c r="R159" s="39" t="n">
        <v>0</v>
      </c>
      <c r="S159" s="39" t="n">
        <v>0</v>
      </c>
      <c r="T159" s="39" t="n">
        <v>1981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11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93</v>
      </c>
      <c r="Q161" s="39" t="n">
        <v>238</v>
      </c>
      <c r="R161" s="39" t="n">
        <v>682</v>
      </c>
      <c r="S161" s="39" t="n">
        <v>359</v>
      </c>
      <c r="T161" s="39" t="n">
        <v>1211</v>
      </c>
      <c r="U161" s="39" t="n">
        <v>47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160</v>
      </c>
      <c r="Q162" s="39" t="n">
        <v>1190</v>
      </c>
      <c r="R162" s="39" t="n">
        <v>2422</v>
      </c>
      <c r="S162" s="39" t="n">
        <v>1041</v>
      </c>
      <c r="T162" s="39" t="n">
        <v>659</v>
      </c>
      <c r="U162" s="39" t="n">
        <v>48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7</v>
      </c>
      <c r="Q163" s="39" t="n">
        <v>5</v>
      </c>
      <c r="R163" s="39" t="n">
        <v>36</v>
      </c>
      <c r="S163" s="39" t="n">
        <v>83</v>
      </c>
      <c r="T163" s="39" t="n">
        <v>22</v>
      </c>
      <c r="U163" s="39" t="n">
        <v>13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52</v>
      </c>
      <c r="Q164" s="39" t="n">
        <v>226</v>
      </c>
      <c r="R164" s="39" t="n">
        <v>403</v>
      </c>
      <c r="S164" s="39" t="n">
        <v>82</v>
      </c>
      <c r="T164" s="39" t="n">
        <v>21</v>
      </c>
      <c r="U164" s="39" t="n">
        <v>2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2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338</v>
      </c>
      <c r="Q166" s="39" t="n">
        <v>413</v>
      </c>
      <c r="R166" s="39" t="n">
        <v>2422</v>
      </c>
      <c r="S166" s="39" t="n">
        <v>2108</v>
      </c>
      <c r="T166" s="39" t="n">
        <v>631</v>
      </c>
      <c r="U166" s="39" t="n">
        <v>111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99</v>
      </c>
      <c r="Q167" s="39" t="n">
        <v>139</v>
      </c>
      <c r="R167" s="39" t="n">
        <v>941</v>
      </c>
      <c r="S167" s="39" t="n">
        <v>307</v>
      </c>
      <c r="T167" s="39" t="n">
        <v>518</v>
      </c>
      <c r="U167" s="39" t="n">
        <v>9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2</v>
      </c>
      <c r="Q168" s="41" t="n">
        <v>23.2</v>
      </c>
      <c r="R168" s="41" t="n">
        <v>20.8</v>
      </c>
      <c r="S168" s="41" t="n">
        <v>21.3</v>
      </c>
      <c r="T168" s="41" t="n">
        <v>23.4</v>
      </c>
      <c r="U168" s="41" t="n">
        <v>22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1</v>
      </c>
      <c r="Q169" s="39" t="n">
        <v>371</v>
      </c>
      <c r="R169" s="39" t="n">
        <v>523</v>
      </c>
      <c r="S169" s="39" t="n">
        <v>632</v>
      </c>
      <c r="T169" s="39" t="n">
        <v>792</v>
      </c>
      <c r="U169" s="39" t="n">
        <v>1136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630</v>
      </c>
      <c r="Q170" s="61" t="n">
        <v>13326</v>
      </c>
      <c r="R170" s="61" t="n">
        <v>13326</v>
      </c>
      <c r="S170" s="61" t="n">
        <v>13326</v>
      </c>
      <c r="T170" s="61" t="n">
        <v>13326</v>
      </c>
      <c r="U170" s="61" t="n">
        <v>1332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5" activePane="bottomRight" state="frozen"/>
      <selection pane="topLeft" activeCell="A1" activeCellId="0" sqref="A1"/>
      <selection pane="topRight" activeCell="P1" activeCellId="0" sqref="P1"/>
      <selection pane="bottomLeft" activeCell="A15" activeCellId="0" sqref="A15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4</v>
      </c>
      <c r="Q15" s="39" t="n">
        <v>150</v>
      </c>
      <c r="R15" s="39" t="n">
        <v>130</v>
      </c>
      <c r="S15" s="39" t="n">
        <v>142</v>
      </c>
      <c r="T15" s="39" t="n">
        <v>136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5</v>
      </c>
      <c r="R17" s="40" t="n">
        <v>1.95</v>
      </c>
      <c r="S17" s="40" t="n">
        <v>1.91</v>
      </c>
      <c r="T17" s="40" t="n">
        <v>1.83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4.7</v>
      </c>
      <c r="R22" s="41" t="n">
        <v>37.5</v>
      </c>
      <c r="S22" s="41" t="n">
        <v>38.7</v>
      </c>
      <c r="T22" s="41" t="n">
        <v>42.6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7</v>
      </c>
      <c r="Q23" s="41" t="n">
        <v>34.9</v>
      </c>
      <c r="R23" s="41" t="n">
        <v>46.9</v>
      </c>
      <c r="S23" s="41" t="n">
        <v>56.1</v>
      </c>
      <c r="T23" s="41" t="n">
        <v>67.2</v>
      </c>
      <c r="U23" s="41" t="n">
        <v>73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4.4</v>
      </c>
      <c r="R24" s="41" t="n">
        <v>36.3</v>
      </c>
      <c r="S24" s="41" t="n">
        <v>37.7</v>
      </c>
      <c r="T24" s="41" t="n">
        <v>36.3</v>
      </c>
      <c r="U24" s="41" t="n">
        <v>35.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3</v>
      </c>
      <c r="Q25" s="41" t="n">
        <v>19.4</v>
      </c>
      <c r="R25" s="41" t="n">
        <v>27.3</v>
      </c>
      <c r="S25" s="41" t="n">
        <v>47</v>
      </c>
      <c r="T25" s="41" t="n">
        <v>44.5</v>
      </c>
      <c r="U25" s="41" t="n">
        <v>53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2.1</v>
      </c>
      <c r="R26" s="41" t="n">
        <v>36.7</v>
      </c>
      <c r="S26" s="41" t="n">
        <v>37</v>
      </c>
      <c r="T26" s="41" t="n">
        <v>37</v>
      </c>
      <c r="U26" s="41" t="n">
        <v>35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7</v>
      </c>
      <c r="Q27" s="41" t="n">
        <v>55.6</v>
      </c>
      <c r="R27" s="41" t="n">
        <v>52.4</v>
      </c>
      <c r="S27" s="41" t="n">
        <v>38.5</v>
      </c>
      <c r="T27" s="41" t="n">
        <v>32</v>
      </c>
      <c r="U27" s="41" t="n">
        <v>30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19.3</v>
      </c>
      <c r="R28" s="41" t="n">
        <v>22.7</v>
      </c>
      <c r="S28" s="41" t="n">
        <v>24.9</v>
      </c>
      <c r="T28" s="41" t="n">
        <v>22.9</v>
      </c>
      <c r="U28" s="41" t="n">
        <v>30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671417</v>
      </c>
      <c r="Q30" s="39" t="n">
        <v>936770</v>
      </c>
      <c r="R30" s="39" t="n">
        <v>1326036</v>
      </c>
      <c r="S30" s="39" t="n">
        <v>1684833</v>
      </c>
      <c r="T30" s="39" t="n">
        <v>1789697</v>
      </c>
      <c r="U30" s="39" t="n">
        <v>261974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1069562</v>
      </c>
      <c r="Q31" s="39" t="n">
        <v>578999</v>
      </c>
      <c r="R31" s="39" t="n">
        <v>816948</v>
      </c>
      <c r="S31" s="39" t="n">
        <v>1058605</v>
      </c>
      <c r="T31" s="39" t="n">
        <v>1229444</v>
      </c>
      <c r="U31" s="39" t="n">
        <v>166381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1042583</v>
      </c>
      <c r="Q32" s="39" t="n">
        <v>553878</v>
      </c>
      <c r="R32" s="39" t="n">
        <v>798552</v>
      </c>
      <c r="S32" s="39" t="n">
        <v>1031037</v>
      </c>
      <c r="T32" s="39" t="n">
        <v>1200431</v>
      </c>
      <c r="U32" s="39" t="n">
        <v>162901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1033805</v>
      </c>
      <c r="Q33" s="39" t="n">
        <v>548096</v>
      </c>
      <c r="R33" s="39" t="n">
        <v>793544</v>
      </c>
      <c r="S33" s="39" t="n">
        <v>1024967</v>
      </c>
      <c r="T33" s="39" t="n">
        <v>1193026</v>
      </c>
      <c r="U33" s="39" t="n">
        <v>160939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1033805</v>
      </c>
      <c r="Q34" s="39" t="n">
        <v>548096</v>
      </c>
      <c r="R34" s="39" t="n">
        <v>793544</v>
      </c>
      <c r="S34" s="39" t="n">
        <v>1024967</v>
      </c>
      <c r="T34" s="39" t="n">
        <v>1193026</v>
      </c>
      <c r="U34" s="39" t="n">
        <v>160939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1033805</v>
      </c>
      <c r="Q35" s="39" t="n">
        <v>548096</v>
      </c>
      <c r="R35" s="39" t="n">
        <v>793544</v>
      </c>
      <c r="S35" s="39" t="n">
        <v>1024967</v>
      </c>
      <c r="T35" s="39" t="n">
        <v>1193026</v>
      </c>
      <c r="U35" s="39" t="n">
        <v>160939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1884</v>
      </c>
      <c r="Q36" s="39" t="n">
        <v>306632</v>
      </c>
      <c r="R36" s="39" t="n">
        <v>364963</v>
      </c>
      <c r="S36" s="39" t="n">
        <v>385950</v>
      </c>
      <c r="T36" s="39" t="n">
        <v>474061</v>
      </c>
      <c r="U36" s="39" t="n">
        <v>57781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58</v>
      </c>
      <c r="Q37" s="39" t="n">
        <v>5480</v>
      </c>
      <c r="R37" s="39" t="n">
        <v>2876</v>
      </c>
      <c r="S37" s="39" t="n">
        <v>1038</v>
      </c>
      <c r="T37" s="39" t="n">
        <v>3513</v>
      </c>
      <c r="U37" s="39" t="n">
        <v>388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608564</v>
      </c>
      <c r="Q38" s="39" t="n">
        <v>235984</v>
      </c>
      <c r="R38" s="39" t="n">
        <v>425705</v>
      </c>
      <c r="S38" s="39" t="n">
        <v>637980</v>
      </c>
      <c r="T38" s="39" t="n">
        <v>715452</v>
      </c>
      <c r="U38" s="39" t="n">
        <v>102769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51</v>
      </c>
      <c r="Q42" s="39" t="n">
        <v>0</v>
      </c>
      <c r="R42" s="39" t="n">
        <v>380</v>
      </c>
      <c r="S42" s="39" t="n">
        <v>0</v>
      </c>
      <c r="T42" s="39" t="n">
        <v>170</v>
      </c>
      <c r="U42" s="39" t="n">
        <v>120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89</v>
      </c>
      <c r="Q43" s="39" t="n">
        <v>0</v>
      </c>
      <c r="R43" s="39" t="n">
        <v>74</v>
      </c>
      <c r="S43" s="39" t="n">
        <v>0</v>
      </c>
      <c r="T43" s="39" t="n">
        <v>170</v>
      </c>
      <c r="U43" s="39" t="n">
        <v>120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61</v>
      </c>
      <c r="Q44" s="39" t="n">
        <v>0</v>
      </c>
      <c r="R44" s="39" t="n">
        <v>307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8427</v>
      </c>
      <c r="Q47" s="39" t="n">
        <v>5782</v>
      </c>
      <c r="R47" s="39" t="n">
        <v>4627</v>
      </c>
      <c r="S47" s="39" t="n">
        <v>6070</v>
      </c>
      <c r="T47" s="39" t="n">
        <v>7234</v>
      </c>
      <c r="U47" s="39" t="n">
        <v>1842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02</v>
      </c>
      <c r="Q48" s="39" t="n">
        <v>8</v>
      </c>
      <c r="R48" s="39" t="n">
        <v>105</v>
      </c>
      <c r="S48" s="39" t="n">
        <v>406</v>
      </c>
      <c r="T48" s="39" t="n">
        <v>323</v>
      </c>
      <c r="U48" s="39" t="n">
        <v>17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634</v>
      </c>
      <c r="Q49" s="39" t="n">
        <v>5135</v>
      </c>
      <c r="R49" s="39" t="n">
        <v>4522</v>
      </c>
      <c r="S49" s="39" t="n">
        <v>5635</v>
      </c>
      <c r="T49" s="39" t="n">
        <v>6699</v>
      </c>
      <c r="U49" s="39" t="n">
        <v>1617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695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8473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939</v>
      </c>
      <c r="Q51" s="39" t="n">
        <v>5135</v>
      </c>
      <c r="R51" s="39" t="n">
        <v>4522</v>
      </c>
      <c r="S51" s="39" t="n">
        <v>5635</v>
      </c>
      <c r="T51" s="39" t="n">
        <v>6699</v>
      </c>
      <c r="U51" s="39" t="n">
        <v>770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91</v>
      </c>
      <c r="Q52" s="39" t="n">
        <v>639</v>
      </c>
      <c r="R52" s="39" t="n">
        <v>0</v>
      </c>
      <c r="S52" s="39" t="n">
        <v>29</v>
      </c>
      <c r="T52" s="39" t="n">
        <v>213</v>
      </c>
      <c r="U52" s="39" t="n">
        <v>2076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6979</v>
      </c>
      <c r="Q53" s="39" t="n">
        <v>25121</v>
      </c>
      <c r="R53" s="39" t="n">
        <v>18396</v>
      </c>
      <c r="S53" s="39" t="n">
        <v>27567</v>
      </c>
      <c r="T53" s="39" t="n">
        <v>29013</v>
      </c>
      <c r="U53" s="39" t="n">
        <v>3479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184</v>
      </c>
      <c r="Q54" s="39" t="n">
        <v>15235</v>
      </c>
      <c r="R54" s="39" t="n">
        <v>2855</v>
      </c>
      <c r="S54" s="39" t="n">
        <v>982</v>
      </c>
      <c r="T54" s="39" t="n">
        <v>6195</v>
      </c>
      <c r="U54" s="39" t="n">
        <v>565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794</v>
      </c>
      <c r="Q55" s="39" t="n">
        <v>9886</v>
      </c>
      <c r="R55" s="39" t="n">
        <v>15541</v>
      </c>
      <c r="S55" s="39" t="n">
        <v>26586</v>
      </c>
      <c r="T55" s="39" t="n">
        <v>22819</v>
      </c>
      <c r="U55" s="39" t="n">
        <v>2914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530229</v>
      </c>
      <c r="Q56" s="39" t="n">
        <v>302249</v>
      </c>
      <c r="R56" s="39" t="n">
        <v>447278</v>
      </c>
      <c r="S56" s="39" t="n">
        <v>546539</v>
      </c>
      <c r="T56" s="39" t="n">
        <v>502419</v>
      </c>
      <c r="U56" s="39" t="n">
        <v>85266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68199</v>
      </c>
      <c r="Q57" s="39" t="n">
        <v>290223</v>
      </c>
      <c r="R57" s="39" t="n">
        <v>386806</v>
      </c>
      <c r="S57" s="39" t="n">
        <v>514194</v>
      </c>
      <c r="T57" s="39" t="n">
        <v>458205</v>
      </c>
      <c r="U57" s="39" t="n">
        <v>691569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29029</v>
      </c>
      <c r="Q62" s="39" t="n">
        <v>0</v>
      </c>
      <c r="R62" s="39" t="n">
        <v>32077</v>
      </c>
      <c r="S62" s="39" t="n">
        <v>0</v>
      </c>
      <c r="T62" s="39" t="n">
        <v>0</v>
      </c>
      <c r="U62" s="39" t="n">
        <v>113068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760</v>
      </c>
      <c r="Q63" s="39" t="n">
        <v>1397</v>
      </c>
      <c r="R63" s="39" t="n">
        <v>1351</v>
      </c>
      <c r="S63" s="39" t="n">
        <v>10815</v>
      </c>
      <c r="T63" s="39" t="n">
        <v>217</v>
      </c>
      <c r="U63" s="39" t="n">
        <v>2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023</v>
      </c>
      <c r="Q64" s="39" t="n">
        <v>2271</v>
      </c>
      <c r="R64" s="39" t="n">
        <v>353</v>
      </c>
      <c r="S64" s="39" t="n">
        <v>139</v>
      </c>
      <c r="T64" s="39" t="n">
        <v>12953</v>
      </c>
      <c r="U64" s="39" t="n">
        <v>439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6026</v>
      </c>
      <c r="Q65" s="39" t="n">
        <v>8243</v>
      </c>
      <c r="R65" s="39" t="n">
        <v>26280</v>
      </c>
      <c r="S65" s="39" t="n">
        <v>21178</v>
      </c>
      <c r="T65" s="39" t="n">
        <v>30891</v>
      </c>
      <c r="U65" s="39" t="n">
        <v>4353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92</v>
      </c>
      <c r="Q67" s="39" t="n">
        <v>115</v>
      </c>
      <c r="R67" s="39" t="n">
        <v>412</v>
      </c>
      <c r="S67" s="39" t="n">
        <v>212</v>
      </c>
      <c r="T67" s="39" t="n">
        <v>153</v>
      </c>
      <c r="U67" s="39" t="n">
        <v>6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1627</v>
      </c>
      <c r="Q68" s="52" t="n">
        <v>55522</v>
      </c>
      <c r="R68" s="52" t="n">
        <v>61809</v>
      </c>
      <c r="S68" s="52" t="n">
        <v>79690</v>
      </c>
      <c r="T68" s="52" t="n">
        <v>57834</v>
      </c>
      <c r="U68" s="52" t="n">
        <v>10327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671417</v>
      </c>
      <c r="Q69" s="39" t="n">
        <v>936770</v>
      </c>
      <c r="R69" s="39" t="n">
        <v>1326036</v>
      </c>
      <c r="S69" s="39" t="n">
        <v>1684833</v>
      </c>
      <c r="T69" s="39" t="n">
        <v>1789697</v>
      </c>
      <c r="U69" s="39" t="n">
        <v>261974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506104</v>
      </c>
      <c r="Q70" s="39" t="n">
        <v>354948</v>
      </c>
      <c r="R70" s="39" t="n">
        <v>423803</v>
      </c>
      <c r="S70" s="39" t="n">
        <v>493781</v>
      </c>
      <c r="T70" s="39" t="n">
        <v>513374</v>
      </c>
      <c r="U70" s="39" t="n">
        <v>74461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99476</v>
      </c>
      <c r="Q71" s="39" t="n">
        <v>307678</v>
      </c>
      <c r="R71" s="39" t="n">
        <v>349773</v>
      </c>
      <c r="S71" s="39" t="n">
        <v>412127</v>
      </c>
      <c r="T71" s="39" t="n">
        <v>395163</v>
      </c>
      <c r="U71" s="39" t="n">
        <v>53264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8441</v>
      </c>
      <c r="Q72" s="39" t="n">
        <v>67482</v>
      </c>
      <c r="R72" s="39" t="n">
        <v>74213</v>
      </c>
      <c r="S72" s="39" t="n">
        <v>84000</v>
      </c>
      <c r="T72" s="39" t="n">
        <v>92147</v>
      </c>
      <c r="U72" s="39" t="n">
        <v>12436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343</v>
      </c>
      <c r="Q73" s="39" t="n">
        <v>7593</v>
      </c>
      <c r="R73" s="39" t="n">
        <v>7213</v>
      </c>
      <c r="S73" s="39" t="n">
        <v>7641</v>
      </c>
      <c r="T73" s="39" t="n">
        <v>8346</v>
      </c>
      <c r="U73" s="39" t="n">
        <v>1092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19</v>
      </c>
      <c r="Q74" s="39" t="n">
        <v>3350</v>
      </c>
      <c r="R74" s="39" t="n">
        <v>1956</v>
      </c>
      <c r="S74" s="39" t="n">
        <v>2190</v>
      </c>
      <c r="T74" s="39" t="n">
        <v>2441</v>
      </c>
      <c r="U74" s="39" t="n">
        <v>316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5</v>
      </c>
      <c r="Q75" s="39" t="n">
        <v>1888</v>
      </c>
      <c r="R75" s="39" t="n">
        <v>2762</v>
      </c>
      <c r="S75" s="39" t="n">
        <v>2780</v>
      </c>
      <c r="T75" s="39" t="n">
        <v>3063</v>
      </c>
      <c r="U75" s="39" t="n">
        <v>368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915</v>
      </c>
      <c r="Q76" s="39" t="n">
        <v>1747</v>
      </c>
      <c r="R76" s="39" t="n">
        <v>1839</v>
      </c>
      <c r="S76" s="39" t="n">
        <v>1863</v>
      </c>
      <c r="T76" s="39" t="n">
        <v>1813</v>
      </c>
      <c r="U76" s="39" t="n">
        <v>2312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973</v>
      </c>
      <c r="Q77" s="39" t="n">
        <v>608</v>
      </c>
      <c r="R77" s="39" t="n">
        <v>656</v>
      </c>
      <c r="S77" s="39" t="n">
        <v>808</v>
      </c>
      <c r="T77" s="39" t="n">
        <v>1029</v>
      </c>
      <c r="U77" s="39" t="n">
        <v>176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8663</v>
      </c>
      <c r="Q78" s="39" t="n">
        <v>5251</v>
      </c>
      <c r="R78" s="39" t="n">
        <v>7860</v>
      </c>
      <c r="S78" s="39" t="n">
        <v>7124</v>
      </c>
      <c r="T78" s="39" t="n">
        <v>9333</v>
      </c>
      <c r="U78" s="39" t="n">
        <v>1374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937</v>
      </c>
      <c r="Q79" s="39" t="n">
        <v>2985</v>
      </c>
      <c r="R79" s="39" t="n">
        <v>4720</v>
      </c>
      <c r="S79" s="39" t="n">
        <v>4152</v>
      </c>
      <c r="T79" s="39" t="n">
        <v>5064</v>
      </c>
      <c r="U79" s="39" t="n">
        <v>776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407</v>
      </c>
      <c r="Q80" s="39" t="n">
        <v>841</v>
      </c>
      <c r="R80" s="39" t="n">
        <v>1313</v>
      </c>
      <c r="S80" s="39" t="n">
        <v>1223</v>
      </c>
      <c r="T80" s="39" t="n">
        <v>1557</v>
      </c>
      <c r="U80" s="39" t="n">
        <v>210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155</v>
      </c>
      <c r="Q81" s="39" t="n">
        <v>760</v>
      </c>
      <c r="R81" s="39" t="n">
        <v>999</v>
      </c>
      <c r="S81" s="39" t="n">
        <v>923</v>
      </c>
      <c r="T81" s="39" t="n">
        <v>1288</v>
      </c>
      <c r="U81" s="39" t="n">
        <v>180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1163</v>
      </c>
      <c r="Q82" s="39" t="n">
        <v>665</v>
      </c>
      <c r="R82" s="39" t="n">
        <v>829</v>
      </c>
      <c r="S82" s="39" t="n">
        <v>826</v>
      </c>
      <c r="T82" s="39" t="n">
        <v>1424</v>
      </c>
      <c r="U82" s="39" t="n">
        <v>2073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8136</v>
      </c>
      <c r="Q83" s="39" t="n">
        <v>5762</v>
      </c>
      <c r="R83" s="39" t="n">
        <v>6744</v>
      </c>
      <c r="S83" s="39" t="n">
        <v>7316</v>
      </c>
      <c r="T83" s="39" t="n">
        <v>9243</v>
      </c>
      <c r="U83" s="39" t="n">
        <v>1161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6428</v>
      </c>
      <c r="Q84" s="39" t="n">
        <v>4300</v>
      </c>
      <c r="R84" s="39" t="n">
        <v>5034</v>
      </c>
      <c r="S84" s="39" t="n">
        <v>5730</v>
      </c>
      <c r="T84" s="39" t="n">
        <v>7557</v>
      </c>
      <c r="U84" s="39" t="n">
        <v>952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08</v>
      </c>
      <c r="Q85" s="39" t="n">
        <v>1462</v>
      </c>
      <c r="R85" s="39" t="n">
        <v>1710</v>
      </c>
      <c r="S85" s="39" t="n">
        <v>1586</v>
      </c>
      <c r="T85" s="39" t="n">
        <v>1686</v>
      </c>
      <c r="U85" s="39" t="n">
        <v>209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65</v>
      </c>
      <c r="Q86" s="39" t="n">
        <v>3911</v>
      </c>
      <c r="R86" s="39" t="n">
        <v>3561</v>
      </c>
      <c r="S86" s="39" t="n">
        <v>4366</v>
      </c>
      <c r="T86" s="39" t="n">
        <v>4861</v>
      </c>
      <c r="U86" s="39" t="n">
        <v>612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61</v>
      </c>
      <c r="Q87" s="39" t="n">
        <v>1576</v>
      </c>
      <c r="R87" s="39" t="n">
        <v>1780</v>
      </c>
      <c r="S87" s="39" t="n">
        <v>1808</v>
      </c>
      <c r="T87" s="39" t="n">
        <v>2314</v>
      </c>
      <c r="U87" s="39" t="n">
        <v>282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54</v>
      </c>
      <c r="Q88" s="39" t="n">
        <v>1633</v>
      </c>
      <c r="R88" s="39" t="n">
        <v>1067</v>
      </c>
      <c r="S88" s="39" t="n">
        <v>1735</v>
      </c>
      <c r="T88" s="39" t="n">
        <v>1638</v>
      </c>
      <c r="U88" s="39" t="n">
        <v>219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50</v>
      </c>
      <c r="Q89" s="39" t="n">
        <v>702</v>
      </c>
      <c r="R89" s="39" t="n">
        <v>715</v>
      </c>
      <c r="S89" s="39" t="n">
        <v>823</v>
      </c>
      <c r="T89" s="39" t="n">
        <v>909</v>
      </c>
      <c r="U89" s="39" t="n">
        <v>1100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544</v>
      </c>
      <c r="Q90" s="39" t="n">
        <v>5415</v>
      </c>
      <c r="R90" s="39" t="n">
        <v>6600</v>
      </c>
      <c r="S90" s="39" t="n">
        <v>7545</v>
      </c>
      <c r="T90" s="39" t="n">
        <v>9529</v>
      </c>
      <c r="U90" s="39" t="n">
        <v>1363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55</v>
      </c>
      <c r="Q91" s="39" t="n">
        <v>3108</v>
      </c>
      <c r="R91" s="39" t="n">
        <v>4043</v>
      </c>
      <c r="S91" s="39" t="n">
        <v>4662</v>
      </c>
      <c r="T91" s="39" t="n">
        <v>5848</v>
      </c>
      <c r="U91" s="39" t="n">
        <v>811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850</v>
      </c>
      <c r="Q92" s="39" t="n">
        <v>606</v>
      </c>
      <c r="R92" s="39" t="n">
        <v>614</v>
      </c>
      <c r="S92" s="39" t="n">
        <v>780</v>
      </c>
      <c r="T92" s="39" t="n">
        <v>1035</v>
      </c>
      <c r="U92" s="39" t="n">
        <v>121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6</v>
      </c>
      <c r="Q93" s="39" t="n">
        <v>892</v>
      </c>
      <c r="R93" s="39" t="n">
        <v>969</v>
      </c>
      <c r="S93" s="39" t="n">
        <v>1043</v>
      </c>
      <c r="T93" s="39" t="n">
        <v>1340</v>
      </c>
      <c r="U93" s="39" t="n">
        <v>1586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374</v>
      </c>
      <c r="Q94" s="39" t="n">
        <v>810</v>
      </c>
      <c r="R94" s="39" t="n">
        <v>975</v>
      </c>
      <c r="S94" s="39" t="n">
        <v>1061</v>
      </c>
      <c r="T94" s="39" t="n">
        <v>1306</v>
      </c>
      <c r="U94" s="39" t="n">
        <v>271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710</v>
      </c>
      <c r="Q95" s="39" t="n">
        <v>1509</v>
      </c>
      <c r="R95" s="39" t="n">
        <v>1847</v>
      </c>
      <c r="S95" s="39" t="n">
        <v>2525</v>
      </c>
      <c r="T95" s="39" t="n">
        <v>3180</v>
      </c>
      <c r="U95" s="39" t="n">
        <v>448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449</v>
      </c>
      <c r="Q96" s="39" t="n">
        <v>1389</v>
      </c>
      <c r="R96" s="39" t="n">
        <v>1660</v>
      </c>
      <c r="S96" s="39" t="n">
        <v>2306</v>
      </c>
      <c r="T96" s="39" t="n">
        <v>2858</v>
      </c>
      <c r="U96" s="39" t="n">
        <v>402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62</v>
      </c>
      <c r="Q97" s="39" t="n">
        <v>119</v>
      </c>
      <c r="R97" s="39" t="n">
        <v>187</v>
      </c>
      <c r="S97" s="39" t="n">
        <v>219</v>
      </c>
      <c r="T97" s="39" t="n">
        <v>322</v>
      </c>
      <c r="U97" s="39" t="n">
        <v>46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831</v>
      </c>
      <c r="Q98" s="39" t="n">
        <v>3156</v>
      </c>
      <c r="R98" s="39" t="n">
        <v>3316</v>
      </c>
      <c r="S98" s="39" t="n">
        <v>3480</v>
      </c>
      <c r="T98" s="39" t="n">
        <v>3838</v>
      </c>
      <c r="U98" s="39" t="n">
        <v>536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1</v>
      </c>
      <c r="Q99" s="39" t="n">
        <v>286</v>
      </c>
      <c r="R99" s="39" t="n">
        <v>264</v>
      </c>
      <c r="S99" s="39" t="n">
        <v>311</v>
      </c>
      <c r="T99" s="39" t="n">
        <v>393</v>
      </c>
      <c r="U99" s="39" t="n">
        <v>40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500</v>
      </c>
      <c r="Q100" s="39" t="n">
        <v>2870</v>
      </c>
      <c r="R100" s="39" t="n">
        <v>3052</v>
      </c>
      <c r="S100" s="39" t="n">
        <v>3169</v>
      </c>
      <c r="T100" s="39" t="n">
        <v>3445</v>
      </c>
      <c r="U100" s="39" t="n">
        <v>496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8025</v>
      </c>
      <c r="Q101" s="39" t="n">
        <v>6773</v>
      </c>
      <c r="R101" s="39" t="n">
        <v>6846</v>
      </c>
      <c r="S101" s="39" t="n">
        <v>7366</v>
      </c>
      <c r="T101" s="39" t="n">
        <v>8633</v>
      </c>
      <c r="U101" s="39" t="n">
        <v>1050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238</v>
      </c>
      <c r="Q102" s="39" t="n">
        <v>8756</v>
      </c>
      <c r="R102" s="39" t="n">
        <v>8228</v>
      </c>
      <c r="S102" s="39" t="n">
        <v>10148</v>
      </c>
      <c r="T102" s="39" t="n">
        <v>10980</v>
      </c>
      <c r="U102" s="39" t="n">
        <v>1307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107</v>
      </c>
      <c r="Q103" s="39" t="n">
        <v>3460</v>
      </c>
      <c r="R103" s="39" t="n">
        <v>3274</v>
      </c>
      <c r="S103" s="39" t="n">
        <v>4156</v>
      </c>
      <c r="T103" s="39" t="n">
        <v>4432</v>
      </c>
      <c r="U103" s="39" t="n">
        <v>521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130</v>
      </c>
      <c r="Q104" s="39" t="n">
        <v>5296</v>
      </c>
      <c r="R104" s="39" t="n">
        <v>4954</v>
      </c>
      <c r="S104" s="39" t="n">
        <v>5992</v>
      </c>
      <c r="T104" s="39" t="n">
        <v>6548</v>
      </c>
      <c r="U104" s="39" t="n">
        <v>786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88</v>
      </c>
      <c r="Q105" s="39" t="n">
        <v>3153</v>
      </c>
      <c r="R105" s="39" t="n">
        <v>3665</v>
      </c>
      <c r="S105" s="39" t="n">
        <v>3685</v>
      </c>
      <c r="T105" s="39" t="n">
        <v>3594</v>
      </c>
      <c r="U105" s="39" t="n">
        <v>534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45</v>
      </c>
      <c r="Q106" s="39" t="n">
        <v>364</v>
      </c>
      <c r="R106" s="39" t="n">
        <v>932</v>
      </c>
      <c r="S106" s="39" t="n">
        <v>655</v>
      </c>
      <c r="T106" s="39" t="n">
        <v>708</v>
      </c>
      <c r="U106" s="39" t="n">
        <v>156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26</v>
      </c>
      <c r="Q107" s="39" t="n">
        <v>647</v>
      </c>
      <c r="R107" s="39" t="n">
        <v>632</v>
      </c>
      <c r="S107" s="39" t="n">
        <v>691</v>
      </c>
      <c r="T107" s="39" t="n">
        <v>574</v>
      </c>
      <c r="U107" s="39" t="n">
        <v>108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16</v>
      </c>
      <c r="Q108" s="39" t="n">
        <v>2142</v>
      </c>
      <c r="R108" s="39" t="n">
        <v>2101</v>
      </c>
      <c r="S108" s="39" t="n">
        <v>2339</v>
      </c>
      <c r="T108" s="39" t="n">
        <v>2313</v>
      </c>
      <c r="U108" s="39" t="n">
        <v>2687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900</v>
      </c>
      <c r="Q109" s="39" t="n">
        <v>3662</v>
      </c>
      <c r="R109" s="39" t="n">
        <v>3417</v>
      </c>
      <c r="S109" s="39" t="n">
        <v>4065</v>
      </c>
      <c r="T109" s="39" t="n">
        <v>3092</v>
      </c>
      <c r="U109" s="39" t="n">
        <v>5263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599</v>
      </c>
      <c r="Q110" s="39" t="n">
        <v>12541</v>
      </c>
      <c r="R110" s="39" t="n">
        <v>14915</v>
      </c>
      <c r="S110" s="39" t="n">
        <v>18738</v>
      </c>
      <c r="T110" s="39" t="n">
        <v>17517</v>
      </c>
      <c r="U110" s="39" t="n">
        <v>2428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668</v>
      </c>
      <c r="Q111" s="39" t="n">
        <v>10530</v>
      </c>
      <c r="R111" s="39" t="n">
        <v>11860</v>
      </c>
      <c r="S111" s="39" t="n">
        <v>15389</v>
      </c>
      <c r="T111" s="39" t="n">
        <v>14668</v>
      </c>
      <c r="U111" s="39" t="n">
        <v>2089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932</v>
      </c>
      <c r="Q112" s="39" t="n">
        <v>2012</v>
      </c>
      <c r="R112" s="39" t="n">
        <v>3054</v>
      </c>
      <c r="S112" s="39" t="n">
        <v>3349</v>
      </c>
      <c r="T112" s="39" t="n">
        <v>2849</v>
      </c>
      <c r="U112" s="39" t="n">
        <v>3394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7572</v>
      </c>
      <c r="Q113" s="39" t="n">
        <v>32571</v>
      </c>
      <c r="R113" s="39" t="n">
        <v>38203</v>
      </c>
      <c r="S113" s="39" t="n">
        <v>21687</v>
      </c>
      <c r="T113" s="39" t="n">
        <v>26412</v>
      </c>
      <c r="U113" s="39" t="n">
        <v>1898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213</v>
      </c>
      <c r="Q114" s="39" t="n">
        <v>28118</v>
      </c>
      <c r="R114" s="39" t="n">
        <v>22167</v>
      </c>
      <c r="S114" s="39" t="n">
        <v>18233</v>
      </c>
      <c r="T114" s="39" t="n">
        <v>17099</v>
      </c>
      <c r="U114" s="39" t="n">
        <v>1544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359</v>
      </c>
      <c r="Q115" s="39" t="n">
        <v>4453</v>
      </c>
      <c r="R115" s="39" t="n">
        <v>16036</v>
      </c>
      <c r="S115" s="39" t="n">
        <v>3454</v>
      </c>
      <c r="T115" s="39" t="n">
        <v>9313</v>
      </c>
      <c r="U115" s="39" t="n">
        <v>353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598</v>
      </c>
      <c r="Q116" s="39" t="n">
        <v>2185</v>
      </c>
      <c r="R116" s="39" t="n">
        <v>251</v>
      </c>
      <c r="S116" s="39" t="n">
        <v>2566</v>
      </c>
      <c r="T116" s="39" t="n">
        <v>1705</v>
      </c>
      <c r="U116" s="39" t="n">
        <v>128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760</v>
      </c>
      <c r="Q117" s="39" t="n">
        <v>2268</v>
      </c>
      <c r="R117" s="39" t="n">
        <v>15785</v>
      </c>
      <c r="S117" s="39" t="n">
        <v>888</v>
      </c>
      <c r="T117" s="39" t="n">
        <v>7608</v>
      </c>
      <c r="U117" s="39" t="n">
        <v>2253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966</v>
      </c>
      <c r="Q118" s="39" t="n">
        <v>19603</v>
      </c>
      <c r="R118" s="39" t="n">
        <v>19690</v>
      </c>
      <c r="S118" s="39" t="n">
        <v>18526</v>
      </c>
      <c r="T118" s="39" t="n">
        <v>21557</v>
      </c>
      <c r="U118" s="39" t="n">
        <v>2545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783</v>
      </c>
      <c r="Q119" s="39" t="n">
        <v>6421</v>
      </c>
      <c r="R119" s="39" t="n">
        <v>7373</v>
      </c>
      <c r="S119" s="39" t="n">
        <v>6864</v>
      </c>
      <c r="T119" s="39" t="n">
        <v>8307</v>
      </c>
      <c r="U119" s="39" t="n">
        <v>994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540</v>
      </c>
      <c r="Q120" s="39" t="n">
        <v>6323</v>
      </c>
      <c r="R120" s="39" t="n">
        <v>6701</v>
      </c>
      <c r="S120" s="39" t="n">
        <v>5996</v>
      </c>
      <c r="T120" s="39" t="n">
        <v>6059</v>
      </c>
      <c r="U120" s="39" t="n">
        <v>761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916</v>
      </c>
      <c r="Q121" s="39" t="n">
        <v>2652</v>
      </c>
      <c r="R121" s="39" t="n">
        <v>1703</v>
      </c>
      <c r="S121" s="39" t="n">
        <v>2313</v>
      </c>
      <c r="T121" s="39" t="n">
        <v>1495</v>
      </c>
      <c r="U121" s="39" t="n">
        <v>1418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28</v>
      </c>
      <c r="Q122" s="39" t="n">
        <v>4206</v>
      </c>
      <c r="R122" s="39" t="n">
        <v>3914</v>
      </c>
      <c r="S122" s="39" t="n">
        <v>3353</v>
      </c>
      <c r="T122" s="39" t="n">
        <v>5696</v>
      </c>
      <c r="U122" s="39" t="n">
        <v>646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8728</v>
      </c>
      <c r="Q123" s="39" t="n">
        <v>10415</v>
      </c>
      <c r="R123" s="39" t="n">
        <v>14505</v>
      </c>
      <c r="S123" s="39" t="n">
        <v>14560</v>
      </c>
      <c r="T123" s="39" t="n">
        <v>18859</v>
      </c>
      <c r="U123" s="39" t="n">
        <v>3530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845</v>
      </c>
      <c r="Q124" s="39" t="n">
        <v>3269</v>
      </c>
      <c r="R124" s="39" t="n">
        <v>5904</v>
      </c>
      <c r="S124" s="39" t="n">
        <v>6082</v>
      </c>
      <c r="T124" s="39" t="n">
        <v>7469</v>
      </c>
      <c r="U124" s="39" t="n">
        <v>1650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614</v>
      </c>
      <c r="Q125" s="39" t="n">
        <v>2413</v>
      </c>
      <c r="R125" s="39" t="n">
        <v>3400</v>
      </c>
      <c r="S125" s="39" t="n">
        <v>1343</v>
      </c>
      <c r="T125" s="39" t="n">
        <v>2378</v>
      </c>
      <c r="U125" s="39" t="n">
        <v>353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555</v>
      </c>
      <c r="Q126" s="39" t="n">
        <v>767</v>
      </c>
      <c r="R126" s="39" t="n">
        <v>2347</v>
      </c>
      <c r="S126" s="39" t="n">
        <v>3068</v>
      </c>
      <c r="T126" s="39" t="n">
        <v>2298</v>
      </c>
      <c r="U126" s="39" t="n">
        <v>929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76</v>
      </c>
      <c r="Q127" s="39" t="n">
        <v>89</v>
      </c>
      <c r="R127" s="39" t="n">
        <v>157</v>
      </c>
      <c r="S127" s="39" t="n">
        <v>1670</v>
      </c>
      <c r="T127" s="39" t="n">
        <v>2794</v>
      </c>
      <c r="U127" s="39" t="n">
        <v>366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200</v>
      </c>
      <c r="Q128" s="39" t="n">
        <v>612</v>
      </c>
      <c r="R128" s="39" t="n">
        <v>826</v>
      </c>
      <c r="S128" s="39" t="n">
        <v>879</v>
      </c>
      <c r="T128" s="39" t="n">
        <v>1353</v>
      </c>
      <c r="U128" s="39" t="n">
        <v>733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039</v>
      </c>
      <c r="Q129" s="39" t="n">
        <v>671</v>
      </c>
      <c r="R129" s="39" t="n">
        <v>1012</v>
      </c>
      <c r="S129" s="39" t="n">
        <v>391</v>
      </c>
      <c r="T129" s="39" t="n">
        <v>666</v>
      </c>
      <c r="U129" s="39" t="n">
        <v>2454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696</v>
      </c>
      <c r="Q130" s="39" t="n">
        <v>2862</v>
      </c>
      <c r="R130" s="39" t="n">
        <v>3342</v>
      </c>
      <c r="S130" s="39" t="n">
        <v>2659</v>
      </c>
      <c r="T130" s="39" t="n">
        <v>5308</v>
      </c>
      <c r="U130" s="39" t="n">
        <v>431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3092</v>
      </c>
      <c r="Q131" s="39" t="n">
        <v>2678</v>
      </c>
      <c r="R131" s="39" t="n">
        <v>2549</v>
      </c>
      <c r="S131" s="39" t="n">
        <v>3077</v>
      </c>
      <c r="T131" s="39" t="n">
        <v>3311</v>
      </c>
      <c r="U131" s="39" t="n">
        <v>384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56</v>
      </c>
      <c r="Q132" s="52" t="n">
        <v>322</v>
      </c>
      <c r="R132" s="52" t="n">
        <v>873</v>
      </c>
      <c r="S132" s="52" t="n">
        <v>1473</v>
      </c>
      <c r="T132" s="52" t="n">
        <v>752</v>
      </c>
      <c r="U132" s="52" t="n">
        <v>86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1554</v>
      </c>
      <c r="Q133" s="39" t="n">
        <v>11615</v>
      </c>
      <c r="R133" s="39" t="n">
        <v>16068</v>
      </c>
      <c r="S133" s="39" t="n">
        <v>21837</v>
      </c>
      <c r="T133" s="39" t="n">
        <v>23605</v>
      </c>
      <c r="U133" s="39" t="n">
        <v>3464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719</v>
      </c>
      <c r="Q134" s="39" t="n">
        <v>0</v>
      </c>
      <c r="R134" s="39" t="n">
        <v>67</v>
      </c>
      <c r="S134" s="39" t="n">
        <v>3699</v>
      </c>
      <c r="T134" s="39" t="n">
        <v>85</v>
      </c>
      <c r="U134" s="39" t="n">
        <v>474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732</v>
      </c>
      <c r="Q135" s="39" t="n">
        <v>5046</v>
      </c>
      <c r="R135" s="39" t="n">
        <v>6311</v>
      </c>
      <c r="S135" s="39" t="n">
        <v>8739</v>
      </c>
      <c r="T135" s="39" t="n">
        <v>11448</v>
      </c>
      <c r="U135" s="39" t="n">
        <v>1211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189</v>
      </c>
      <c r="Q136" s="39" t="n">
        <v>1273</v>
      </c>
      <c r="R136" s="39" t="n">
        <v>2217</v>
      </c>
      <c r="S136" s="39" t="n">
        <v>4261</v>
      </c>
      <c r="T136" s="39" t="n">
        <v>3540</v>
      </c>
      <c r="U136" s="39" t="n">
        <v>465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307</v>
      </c>
      <c r="Q137" s="39" t="n">
        <v>1731</v>
      </c>
      <c r="R137" s="39" t="n">
        <v>1836</v>
      </c>
      <c r="S137" s="39" t="n">
        <v>2447</v>
      </c>
      <c r="T137" s="39" t="n">
        <v>4929</v>
      </c>
      <c r="U137" s="39" t="n">
        <v>559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36</v>
      </c>
      <c r="Q138" s="39" t="n">
        <v>2042</v>
      </c>
      <c r="R138" s="39" t="n">
        <v>2258</v>
      </c>
      <c r="S138" s="39" t="n">
        <v>2032</v>
      </c>
      <c r="T138" s="39" t="n">
        <v>2980</v>
      </c>
      <c r="U138" s="39" t="n">
        <v>186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97</v>
      </c>
      <c r="Q139" s="39" t="n">
        <v>1570</v>
      </c>
      <c r="R139" s="39" t="n">
        <v>2632</v>
      </c>
      <c r="S139" s="39" t="n">
        <v>2620</v>
      </c>
      <c r="T139" s="39" t="n">
        <v>2851</v>
      </c>
      <c r="U139" s="39" t="n">
        <v>531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81</v>
      </c>
      <c r="Q140" s="39" t="n">
        <v>370</v>
      </c>
      <c r="R140" s="39" t="n">
        <v>976</v>
      </c>
      <c r="S140" s="39" t="n">
        <v>641</v>
      </c>
      <c r="T140" s="39" t="n">
        <v>573</v>
      </c>
      <c r="U140" s="39" t="n">
        <v>184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32</v>
      </c>
      <c r="Q141" s="39" t="n">
        <v>444</v>
      </c>
      <c r="R141" s="39" t="n">
        <v>1054</v>
      </c>
      <c r="S141" s="39" t="n">
        <v>642</v>
      </c>
      <c r="T141" s="39" t="n">
        <v>1657</v>
      </c>
      <c r="U141" s="39" t="n">
        <v>286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84</v>
      </c>
      <c r="Q142" s="39" t="n">
        <v>756</v>
      </c>
      <c r="R142" s="39" t="n">
        <v>602</v>
      </c>
      <c r="S142" s="39" t="n">
        <v>1337</v>
      </c>
      <c r="T142" s="39" t="n">
        <v>621</v>
      </c>
      <c r="U142" s="39" t="n">
        <v>604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317</v>
      </c>
      <c r="Q143" s="39" t="n">
        <v>1630</v>
      </c>
      <c r="R143" s="39" t="n">
        <v>1741</v>
      </c>
      <c r="S143" s="39" t="n">
        <v>2242</v>
      </c>
      <c r="T143" s="39" t="n">
        <v>2490</v>
      </c>
      <c r="U143" s="39" t="n">
        <v>348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701</v>
      </c>
      <c r="Q144" s="39" t="n">
        <v>200</v>
      </c>
      <c r="R144" s="39" t="n">
        <v>562</v>
      </c>
      <c r="S144" s="39" t="n">
        <v>403</v>
      </c>
      <c r="T144" s="39" t="n">
        <v>812</v>
      </c>
      <c r="U144" s="39" t="n">
        <v>152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945</v>
      </c>
      <c r="Q145" s="39" t="n">
        <v>642</v>
      </c>
      <c r="R145" s="39" t="n">
        <v>506</v>
      </c>
      <c r="S145" s="39" t="n">
        <v>1143</v>
      </c>
      <c r="T145" s="39" t="n">
        <v>1158</v>
      </c>
      <c r="U145" s="39" t="n">
        <v>127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71</v>
      </c>
      <c r="Q146" s="39" t="n">
        <v>788</v>
      </c>
      <c r="R146" s="39" t="n">
        <v>673</v>
      </c>
      <c r="S146" s="39" t="n">
        <v>697</v>
      </c>
      <c r="T146" s="39" t="n">
        <v>520</v>
      </c>
      <c r="U146" s="39" t="n">
        <v>67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86</v>
      </c>
      <c r="Q147" s="39" t="n">
        <v>150</v>
      </c>
      <c r="R147" s="39" t="n">
        <v>263</v>
      </c>
      <c r="S147" s="39" t="n">
        <v>190</v>
      </c>
      <c r="T147" s="39" t="n">
        <v>328</v>
      </c>
      <c r="U147" s="39" t="n">
        <v>49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983</v>
      </c>
      <c r="Q148" s="39" t="n">
        <v>1445</v>
      </c>
      <c r="R148" s="39" t="n">
        <v>1917</v>
      </c>
      <c r="S148" s="39" t="n">
        <v>1466</v>
      </c>
      <c r="T148" s="39" t="n">
        <v>2322</v>
      </c>
      <c r="U148" s="39" t="n">
        <v>276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55</v>
      </c>
      <c r="Q149" s="39" t="n">
        <v>1462</v>
      </c>
      <c r="R149" s="39" t="n">
        <v>2131</v>
      </c>
      <c r="S149" s="39" t="n">
        <v>1756</v>
      </c>
      <c r="T149" s="39" t="n">
        <v>3006</v>
      </c>
      <c r="U149" s="39" t="n">
        <v>392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65</v>
      </c>
      <c r="Q150" s="39" t="n">
        <v>313</v>
      </c>
      <c r="R150" s="39" t="n">
        <v>1005</v>
      </c>
      <c r="S150" s="39" t="n">
        <v>1124</v>
      </c>
      <c r="T150" s="39" t="n">
        <v>1074</v>
      </c>
      <c r="U150" s="39" t="n">
        <v>180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5009</v>
      </c>
      <c r="Q151" s="39" t="n">
        <v>12269</v>
      </c>
      <c r="R151" s="39" t="n">
        <v>9076</v>
      </c>
      <c r="S151" s="39" t="n">
        <v>13647</v>
      </c>
      <c r="T151" s="39" t="n">
        <v>15613</v>
      </c>
      <c r="U151" s="39" t="n">
        <v>2444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993</v>
      </c>
      <c r="Q152" s="39" t="n">
        <v>1798</v>
      </c>
      <c r="R152" s="39" t="n">
        <v>1953</v>
      </c>
      <c r="S152" s="39" t="n">
        <v>1730</v>
      </c>
      <c r="T152" s="39" t="n">
        <v>2059</v>
      </c>
      <c r="U152" s="39" t="n">
        <v>242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47</v>
      </c>
      <c r="Q153" s="39" t="n">
        <v>39</v>
      </c>
      <c r="R153" s="39" t="n">
        <v>168</v>
      </c>
      <c r="S153" s="39" t="n">
        <v>367</v>
      </c>
      <c r="T153" s="39" t="n">
        <v>1576</v>
      </c>
      <c r="U153" s="39" t="n">
        <v>58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54</v>
      </c>
      <c r="Q154" s="39" t="n">
        <v>2833</v>
      </c>
      <c r="R154" s="39" t="n">
        <v>2212</v>
      </c>
      <c r="S154" s="39" t="n">
        <v>4250</v>
      </c>
      <c r="T154" s="39" t="n">
        <v>3646</v>
      </c>
      <c r="U154" s="39" t="n">
        <v>382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115</v>
      </c>
      <c r="Q155" s="39" t="n">
        <v>7600</v>
      </c>
      <c r="R155" s="39" t="n">
        <v>4743</v>
      </c>
      <c r="S155" s="39" t="n">
        <v>7300</v>
      </c>
      <c r="T155" s="39" t="n">
        <v>8332</v>
      </c>
      <c r="U155" s="39" t="n">
        <v>1760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8697</v>
      </c>
      <c r="Q156" s="39" t="n">
        <v>59487</v>
      </c>
      <c r="R156" s="39" t="n">
        <v>40031</v>
      </c>
      <c r="S156" s="39" t="n">
        <v>61276</v>
      </c>
      <c r="T156" s="39" t="n">
        <v>39406</v>
      </c>
      <c r="U156" s="39" t="n">
        <v>4328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21</v>
      </c>
      <c r="Q157" s="39" t="n">
        <v>3155</v>
      </c>
      <c r="R157" s="39" t="n">
        <v>6858</v>
      </c>
      <c r="S157" s="39" t="n">
        <v>3203</v>
      </c>
      <c r="T157" s="39" t="n">
        <v>10281</v>
      </c>
      <c r="U157" s="39" t="n">
        <v>1510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0277</v>
      </c>
      <c r="Q158" s="39" t="n">
        <v>45735</v>
      </c>
      <c r="R158" s="39" t="n">
        <v>22180</v>
      </c>
      <c r="S158" s="39" t="n">
        <v>47569</v>
      </c>
      <c r="T158" s="39" t="n">
        <v>20261</v>
      </c>
      <c r="U158" s="39" t="n">
        <v>1563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1474</v>
      </c>
      <c r="Q159" s="39" t="n">
        <v>24596</v>
      </c>
      <c r="R159" s="39" t="n">
        <v>3303</v>
      </c>
      <c r="S159" s="39" t="n">
        <v>24358</v>
      </c>
      <c r="T159" s="39" t="n">
        <v>5111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77</v>
      </c>
      <c r="Q160" s="39" t="n">
        <v>945</v>
      </c>
      <c r="R160" s="39" t="n">
        <v>338</v>
      </c>
      <c r="S160" s="39" t="n">
        <v>264</v>
      </c>
      <c r="T160" s="39" t="n">
        <v>661</v>
      </c>
      <c r="U160" s="39" t="n">
        <v>17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326</v>
      </c>
      <c r="Q161" s="39" t="n">
        <v>20193</v>
      </c>
      <c r="R161" s="39" t="n">
        <v>18539</v>
      </c>
      <c r="S161" s="39" t="n">
        <v>22948</v>
      </c>
      <c r="T161" s="39" t="n">
        <v>14489</v>
      </c>
      <c r="U161" s="39" t="n">
        <v>1546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700</v>
      </c>
      <c r="Q162" s="39" t="n">
        <v>10597</v>
      </c>
      <c r="R162" s="39" t="n">
        <v>10992</v>
      </c>
      <c r="S162" s="39" t="n">
        <v>10504</v>
      </c>
      <c r="T162" s="39" t="n">
        <v>8863</v>
      </c>
      <c r="U162" s="39" t="n">
        <v>1254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679</v>
      </c>
      <c r="Q163" s="39" t="n">
        <v>13148</v>
      </c>
      <c r="R163" s="39" t="n">
        <v>16980</v>
      </c>
      <c r="S163" s="39" t="n">
        <v>53459</v>
      </c>
      <c r="T163" s="39" t="n">
        <v>23086</v>
      </c>
      <c r="U163" s="39" t="n">
        <v>36724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306</v>
      </c>
      <c r="Q164" s="39" t="n">
        <v>12744</v>
      </c>
      <c r="R164" s="39" t="n">
        <v>11956</v>
      </c>
      <c r="S164" s="39" t="n">
        <v>47345</v>
      </c>
      <c r="T164" s="39" t="n">
        <v>12033</v>
      </c>
      <c r="U164" s="39" t="n">
        <v>2245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83</v>
      </c>
      <c r="Q165" s="39" t="n">
        <v>167</v>
      </c>
      <c r="R165" s="39" t="n">
        <v>97</v>
      </c>
      <c r="S165" s="39" t="n">
        <v>599</v>
      </c>
      <c r="T165" s="39" t="n">
        <v>689</v>
      </c>
      <c r="U165" s="39" t="n">
        <v>136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790</v>
      </c>
      <c r="Q166" s="39" t="n">
        <v>238</v>
      </c>
      <c r="R166" s="39" t="n">
        <v>4926</v>
      </c>
      <c r="S166" s="39" t="n">
        <v>5515</v>
      </c>
      <c r="T166" s="39" t="n">
        <v>10364</v>
      </c>
      <c r="U166" s="39" t="n">
        <v>1290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51295</v>
      </c>
      <c r="Q167" s="39" t="n">
        <v>32546</v>
      </c>
      <c r="R167" s="39" t="n">
        <v>47632</v>
      </c>
      <c r="S167" s="39" t="n">
        <v>53345</v>
      </c>
      <c r="T167" s="39" t="n">
        <v>50187</v>
      </c>
      <c r="U167" s="39" t="n">
        <v>72763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971</v>
      </c>
      <c r="Q168" s="39" t="n">
        <v>3135</v>
      </c>
      <c r="R168" s="39" t="n">
        <v>8303</v>
      </c>
      <c r="S168" s="39" t="n">
        <v>8116</v>
      </c>
      <c r="T168" s="39" t="n">
        <v>5110</v>
      </c>
      <c r="U168" s="39" t="n">
        <v>1019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6562</v>
      </c>
      <c r="Q169" s="39" t="n">
        <v>12840</v>
      </c>
      <c r="R169" s="39" t="n">
        <v>12833</v>
      </c>
      <c r="S169" s="39" t="n">
        <v>17764</v>
      </c>
      <c r="T169" s="39" t="n">
        <v>17451</v>
      </c>
      <c r="U169" s="39" t="n">
        <v>2192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962</v>
      </c>
      <c r="Q170" s="39" t="n">
        <v>4314</v>
      </c>
      <c r="R170" s="39" t="n">
        <v>5456</v>
      </c>
      <c r="S170" s="39" t="n">
        <v>5218</v>
      </c>
      <c r="T170" s="39" t="n">
        <v>6259</v>
      </c>
      <c r="U170" s="39" t="n">
        <v>856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1800</v>
      </c>
      <c r="Q171" s="39" t="n">
        <v>12257</v>
      </c>
      <c r="R171" s="39" t="n">
        <v>21040</v>
      </c>
      <c r="S171" s="39" t="n">
        <v>22247</v>
      </c>
      <c r="T171" s="39" t="n">
        <v>21366</v>
      </c>
      <c r="U171" s="39" t="n">
        <v>3208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96</v>
      </c>
      <c r="Q172" s="39" t="n">
        <v>103</v>
      </c>
      <c r="R172" s="39" t="n">
        <v>28</v>
      </c>
      <c r="S172" s="39" t="n">
        <v>436</v>
      </c>
      <c r="T172" s="39" t="n">
        <v>1831</v>
      </c>
      <c r="U172" s="39" t="n">
        <v>158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658</v>
      </c>
      <c r="Q173" s="39" t="n">
        <v>2296</v>
      </c>
      <c r="R173" s="39" t="n">
        <v>5775</v>
      </c>
      <c r="S173" s="39" t="n">
        <v>3250</v>
      </c>
      <c r="T173" s="39" t="n">
        <v>1909</v>
      </c>
      <c r="U173" s="39" t="n">
        <v>506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62</v>
      </c>
      <c r="Q174" s="39" t="n">
        <v>2104</v>
      </c>
      <c r="R174" s="39" t="n">
        <v>5088</v>
      </c>
      <c r="S174" s="39" t="n">
        <v>9241</v>
      </c>
      <c r="T174" s="39" t="n">
        <v>6665</v>
      </c>
      <c r="U174" s="39" t="n">
        <v>1221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0284</v>
      </c>
      <c r="Q175" s="39" t="n">
        <v>7754</v>
      </c>
      <c r="R175" s="39" t="n">
        <v>10149</v>
      </c>
      <c r="S175" s="39" t="n">
        <v>9320</v>
      </c>
      <c r="T175" s="39" t="n">
        <v>10962</v>
      </c>
      <c r="U175" s="39" t="n">
        <v>13235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8536</v>
      </c>
      <c r="Q176" s="39" t="n">
        <v>48543</v>
      </c>
      <c r="R176" s="39" t="n">
        <v>73375</v>
      </c>
      <c r="S176" s="39" t="n">
        <v>69790</v>
      </c>
      <c r="T176" s="39" t="n">
        <v>84291</v>
      </c>
      <c r="U176" s="39" t="n">
        <v>11667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622</v>
      </c>
      <c r="Q177" s="39" t="n">
        <v>11836</v>
      </c>
      <c r="R177" s="39" t="n">
        <v>15330</v>
      </c>
      <c r="S177" s="39" t="n">
        <v>15792</v>
      </c>
      <c r="T177" s="39" t="n">
        <v>20265</v>
      </c>
      <c r="U177" s="39" t="n">
        <v>2488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57</v>
      </c>
      <c r="Q178" s="39" t="n">
        <v>1875</v>
      </c>
      <c r="R178" s="39" t="n">
        <v>3143</v>
      </c>
      <c r="S178" s="39" t="n">
        <v>2044</v>
      </c>
      <c r="T178" s="39" t="n">
        <v>3834</v>
      </c>
      <c r="U178" s="39" t="n">
        <v>438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663</v>
      </c>
      <c r="Q179" s="39" t="n">
        <v>2590</v>
      </c>
      <c r="R179" s="39" t="n">
        <v>3555</v>
      </c>
      <c r="S179" s="39" t="n">
        <v>5529</v>
      </c>
      <c r="T179" s="39" t="n">
        <v>5924</v>
      </c>
      <c r="U179" s="39" t="n">
        <v>571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09</v>
      </c>
      <c r="Q180" s="39" t="n">
        <v>931</v>
      </c>
      <c r="R180" s="39" t="n">
        <v>904</v>
      </c>
      <c r="S180" s="39" t="n">
        <v>797</v>
      </c>
      <c r="T180" s="39" t="n">
        <v>2129</v>
      </c>
      <c r="U180" s="39" t="n">
        <v>278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424</v>
      </c>
      <c r="Q181" s="39" t="n">
        <v>2261</v>
      </c>
      <c r="R181" s="39" t="n">
        <v>1850</v>
      </c>
      <c r="S181" s="39" t="n">
        <v>1483</v>
      </c>
      <c r="T181" s="39" t="n">
        <v>759</v>
      </c>
      <c r="U181" s="39" t="n">
        <v>76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69</v>
      </c>
      <c r="Q182" s="39" t="n">
        <v>4179</v>
      </c>
      <c r="R182" s="39" t="n">
        <v>5877</v>
      </c>
      <c r="S182" s="39" t="n">
        <v>5940</v>
      </c>
      <c r="T182" s="39" t="n">
        <v>7618</v>
      </c>
      <c r="U182" s="39" t="n">
        <v>1123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8519</v>
      </c>
      <c r="Q183" s="39" t="n">
        <v>14382</v>
      </c>
      <c r="R183" s="39" t="n">
        <v>29991</v>
      </c>
      <c r="S183" s="39" t="n">
        <v>24751</v>
      </c>
      <c r="T183" s="39" t="n">
        <v>31444</v>
      </c>
      <c r="U183" s="39" t="n">
        <v>4202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31311</v>
      </c>
      <c r="Q184" s="39" t="n">
        <v>22179</v>
      </c>
      <c r="R184" s="39" t="n">
        <v>27689</v>
      </c>
      <c r="S184" s="39" t="n">
        <v>28937</v>
      </c>
      <c r="T184" s="39" t="n">
        <v>31919</v>
      </c>
      <c r="U184" s="39" t="n">
        <v>4583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9267</v>
      </c>
      <c r="Q185" s="39" t="n">
        <v>6004</v>
      </c>
      <c r="R185" s="39" t="n">
        <v>6616</v>
      </c>
      <c r="S185" s="39" t="n">
        <v>7280</v>
      </c>
      <c r="T185" s="39" t="n">
        <v>11851</v>
      </c>
      <c r="U185" s="39" t="n">
        <v>1458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52</v>
      </c>
      <c r="Q186" s="39" t="n">
        <v>126</v>
      </c>
      <c r="R186" s="39" t="n">
        <v>287</v>
      </c>
      <c r="S186" s="39" t="n">
        <v>520</v>
      </c>
      <c r="T186" s="39" t="n">
        <v>1093</v>
      </c>
      <c r="U186" s="39" t="n">
        <v>73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048</v>
      </c>
      <c r="Q187" s="39" t="n">
        <v>1055</v>
      </c>
      <c r="R187" s="39" t="n">
        <v>1264</v>
      </c>
      <c r="S187" s="39" t="n">
        <v>844</v>
      </c>
      <c r="T187" s="39" t="n">
        <v>662</v>
      </c>
      <c r="U187" s="39" t="n">
        <v>141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147</v>
      </c>
      <c r="Q188" s="39" t="n">
        <v>508</v>
      </c>
      <c r="R188" s="39" t="n">
        <v>731</v>
      </c>
      <c r="S188" s="39" t="n">
        <v>2078</v>
      </c>
      <c r="T188" s="39" t="n">
        <v>1154</v>
      </c>
      <c r="U188" s="39" t="n">
        <v>126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39</v>
      </c>
      <c r="Q189" s="39" t="n">
        <v>1023</v>
      </c>
      <c r="R189" s="39" t="n">
        <v>370</v>
      </c>
      <c r="S189" s="39" t="n">
        <v>249</v>
      </c>
      <c r="T189" s="39" t="n">
        <v>126</v>
      </c>
      <c r="U189" s="39" t="n">
        <v>92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1319</v>
      </c>
      <c r="Q190" s="39" t="n">
        <v>10157</v>
      </c>
      <c r="R190" s="39" t="n">
        <v>9844</v>
      </c>
      <c r="S190" s="39" t="n">
        <v>10947</v>
      </c>
      <c r="T190" s="39" t="n">
        <v>9192</v>
      </c>
      <c r="U190" s="39" t="n">
        <v>1645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439</v>
      </c>
      <c r="Q191" s="39" t="n">
        <v>3306</v>
      </c>
      <c r="R191" s="39" t="n">
        <v>8577</v>
      </c>
      <c r="S191" s="39" t="n">
        <v>7020</v>
      </c>
      <c r="T191" s="39" t="n">
        <v>7841</v>
      </c>
      <c r="U191" s="39" t="n">
        <v>1045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83</v>
      </c>
      <c r="Q192" s="39" t="n">
        <v>145</v>
      </c>
      <c r="R192" s="39" t="n">
        <v>365</v>
      </c>
      <c r="S192" s="39" t="n">
        <v>310</v>
      </c>
      <c r="T192" s="39" t="n">
        <v>663</v>
      </c>
      <c r="U192" s="39" t="n">
        <v>393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3683</v>
      </c>
      <c r="Q193" s="39" t="n">
        <v>16201</v>
      </c>
      <c r="R193" s="39" t="n">
        <v>20830</v>
      </c>
      <c r="S193" s="39" t="n">
        <v>57749</v>
      </c>
      <c r="T193" s="39" t="n">
        <v>28007</v>
      </c>
      <c r="U193" s="39" t="n">
        <v>4562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5718</v>
      </c>
      <c r="Q194" s="39" t="n">
        <v>33998</v>
      </c>
      <c r="R194" s="39" t="n">
        <v>50005</v>
      </c>
      <c r="S194" s="39" t="n">
        <v>55367</v>
      </c>
      <c r="T194" s="39" t="n">
        <v>55266</v>
      </c>
      <c r="U194" s="39" t="n">
        <v>8395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2402</v>
      </c>
      <c r="Q195" s="39" t="n">
        <v>10302</v>
      </c>
      <c r="R195" s="39" t="n">
        <v>10209</v>
      </c>
      <c r="S195" s="39" t="n">
        <v>11257</v>
      </c>
      <c r="T195" s="39" t="n">
        <v>9855</v>
      </c>
      <c r="U195" s="39" t="n">
        <v>2038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96161</v>
      </c>
      <c r="Q196" s="52" t="n">
        <v>232056</v>
      </c>
      <c r="R196" s="52" t="n">
        <v>268239</v>
      </c>
      <c r="S196" s="52" t="n">
        <v>274533</v>
      </c>
      <c r="T196" s="52" t="n">
        <v>306305</v>
      </c>
      <c r="U196" s="52" t="n">
        <v>39967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6628</v>
      </c>
      <c r="Q197" s="39" t="n">
        <v>47270</v>
      </c>
      <c r="R197" s="39" t="n">
        <v>74029</v>
      </c>
      <c r="S197" s="39" t="n">
        <v>81654</v>
      </c>
      <c r="T197" s="39" t="n">
        <v>118211</v>
      </c>
      <c r="U197" s="39" t="n">
        <v>211973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54806</v>
      </c>
      <c r="Q198" s="39" t="n">
        <v>12833</v>
      </c>
      <c r="R198" s="39" t="n">
        <v>25846</v>
      </c>
      <c r="S198" s="39" t="n">
        <v>32165</v>
      </c>
      <c r="T198" s="39" t="n">
        <v>61065</v>
      </c>
      <c r="U198" s="39" t="n">
        <v>14212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37140</v>
      </c>
      <c r="Q199" s="39" t="n">
        <v>7492</v>
      </c>
      <c r="R199" s="39" t="n">
        <v>14782</v>
      </c>
      <c r="S199" s="39" t="n">
        <v>21810</v>
      </c>
      <c r="T199" s="39" t="n">
        <v>42014</v>
      </c>
      <c r="U199" s="39" t="n">
        <v>9960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918</v>
      </c>
      <c r="Q200" s="39" t="n">
        <v>2619</v>
      </c>
      <c r="R200" s="39" t="n">
        <v>5170</v>
      </c>
      <c r="S200" s="39" t="n">
        <v>7571</v>
      </c>
      <c r="T200" s="39" t="n">
        <v>16089</v>
      </c>
      <c r="U200" s="39" t="n">
        <v>3314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4748</v>
      </c>
      <c r="Q201" s="39" t="n">
        <v>2723</v>
      </c>
      <c r="R201" s="39" t="n">
        <v>5894</v>
      </c>
      <c r="S201" s="39" t="n">
        <v>2784</v>
      </c>
      <c r="T201" s="39" t="n">
        <v>2962</v>
      </c>
      <c r="U201" s="39" t="n">
        <v>937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1760</v>
      </c>
      <c r="Q202" s="39" t="n">
        <v>34404</v>
      </c>
      <c r="R202" s="39" t="n">
        <v>48018</v>
      </c>
      <c r="S202" s="39" t="n">
        <v>49485</v>
      </c>
      <c r="T202" s="39" t="n">
        <v>57146</v>
      </c>
      <c r="U202" s="39" t="n">
        <v>6974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3167</v>
      </c>
      <c r="Q203" s="39" t="n">
        <v>21322</v>
      </c>
      <c r="R203" s="39" t="n">
        <v>29160</v>
      </c>
      <c r="S203" s="39" t="n">
        <v>31575</v>
      </c>
      <c r="T203" s="39" t="n">
        <v>38060</v>
      </c>
      <c r="U203" s="39" t="n">
        <v>4571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848</v>
      </c>
      <c r="Q204" s="39" t="n">
        <v>11525</v>
      </c>
      <c r="R204" s="39" t="n">
        <v>16558</v>
      </c>
      <c r="S204" s="39" t="n">
        <v>14833</v>
      </c>
      <c r="T204" s="39" t="n">
        <v>16412</v>
      </c>
      <c r="U204" s="39" t="n">
        <v>19911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745</v>
      </c>
      <c r="Q205" s="39" t="n">
        <v>1557</v>
      </c>
      <c r="R205" s="39" t="n">
        <v>2300</v>
      </c>
      <c r="S205" s="39" t="n">
        <v>3077</v>
      </c>
      <c r="T205" s="39" t="n">
        <v>2674</v>
      </c>
      <c r="U205" s="39" t="n">
        <v>411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1</v>
      </c>
      <c r="Q206" s="39" t="n">
        <v>32</v>
      </c>
      <c r="R206" s="39" t="n">
        <v>166</v>
      </c>
      <c r="S206" s="39" t="n">
        <v>5</v>
      </c>
      <c r="T206" s="39" t="n">
        <v>0</v>
      </c>
      <c r="U206" s="39" t="n">
        <v>104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1071429</v>
      </c>
      <c r="Q207" s="39" t="n">
        <v>493811</v>
      </c>
      <c r="R207" s="39" t="n">
        <v>823848</v>
      </c>
      <c r="S207" s="39" t="n">
        <v>1085273</v>
      </c>
      <c r="T207" s="39" t="n">
        <v>1192923</v>
      </c>
      <c r="U207" s="39" t="n">
        <v>1761290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73764</v>
      </c>
      <c r="Q208" s="39" t="n">
        <v>412863</v>
      </c>
      <c r="R208" s="39" t="n">
        <v>674468</v>
      </c>
      <c r="S208" s="39" t="n">
        <v>924650</v>
      </c>
      <c r="T208" s="39" t="n">
        <v>1025752</v>
      </c>
      <c r="U208" s="39" t="n">
        <v>133108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62604</v>
      </c>
      <c r="Q209" s="39" t="n">
        <v>28715</v>
      </c>
      <c r="R209" s="39" t="n">
        <v>53409</v>
      </c>
      <c r="S209" s="39" t="n">
        <v>60475</v>
      </c>
      <c r="T209" s="39" t="n">
        <v>62519</v>
      </c>
      <c r="U209" s="39" t="n">
        <v>10790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695</v>
      </c>
      <c r="Q210" s="39" t="n">
        <v>2077</v>
      </c>
      <c r="R210" s="39" t="n">
        <v>2750</v>
      </c>
      <c r="S210" s="39" t="n">
        <v>6628</v>
      </c>
      <c r="T210" s="39" t="n">
        <v>8405</v>
      </c>
      <c r="U210" s="39" t="n">
        <v>861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56910</v>
      </c>
      <c r="Q211" s="39" t="n">
        <v>26638</v>
      </c>
      <c r="R211" s="39" t="n">
        <v>50659</v>
      </c>
      <c r="S211" s="39" t="n">
        <v>53847</v>
      </c>
      <c r="T211" s="39" t="n">
        <v>54114</v>
      </c>
      <c r="U211" s="39" t="n">
        <v>9928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6153</v>
      </c>
      <c r="Q212" s="39" t="n">
        <v>266</v>
      </c>
      <c r="R212" s="39" t="n">
        <v>1011</v>
      </c>
      <c r="S212" s="39" t="n">
        <v>4659</v>
      </c>
      <c r="T212" s="39" t="n">
        <v>11370</v>
      </c>
      <c r="U212" s="39" t="n">
        <v>1345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8750</v>
      </c>
      <c r="Q213" s="39" t="n">
        <v>18101</v>
      </c>
      <c r="R213" s="39" t="n">
        <v>24283</v>
      </c>
      <c r="S213" s="39" t="n">
        <v>45076</v>
      </c>
      <c r="T213" s="39" t="n">
        <v>57632</v>
      </c>
      <c r="U213" s="39" t="n">
        <v>9865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6611</v>
      </c>
      <c r="Q214" s="39" t="n">
        <v>6312</v>
      </c>
      <c r="R214" s="39" t="n">
        <v>6895</v>
      </c>
      <c r="S214" s="39" t="n">
        <v>8529</v>
      </c>
      <c r="T214" s="39" t="n">
        <v>1989</v>
      </c>
      <c r="U214" s="39" t="n">
        <v>9331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2796</v>
      </c>
      <c r="Q215" s="39" t="n">
        <v>17028</v>
      </c>
      <c r="R215" s="39" t="n">
        <v>10182</v>
      </c>
      <c r="S215" s="39" t="n">
        <v>17987</v>
      </c>
      <c r="T215" s="39" t="n">
        <v>14607</v>
      </c>
      <c r="U215" s="39" t="n">
        <v>417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3405</v>
      </c>
      <c r="Q216" s="39" t="n">
        <v>9653</v>
      </c>
      <c r="R216" s="39" t="n">
        <v>20730</v>
      </c>
      <c r="S216" s="39" t="n">
        <v>23390</v>
      </c>
      <c r="T216" s="39" t="n">
        <v>18425</v>
      </c>
      <c r="U216" s="39" t="n">
        <v>4482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6305</v>
      </c>
      <c r="Q217" s="39" t="n">
        <v>0</v>
      </c>
      <c r="R217" s="39" t="n">
        <v>32077</v>
      </c>
      <c r="S217" s="39" t="n">
        <v>0</v>
      </c>
      <c r="T217" s="39" t="n">
        <v>0</v>
      </c>
      <c r="U217" s="39" t="n">
        <v>149447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42</v>
      </c>
      <c r="Q218" s="39" t="n">
        <v>875</v>
      </c>
      <c r="R218" s="39" t="n">
        <v>792</v>
      </c>
      <c r="S218" s="39" t="n">
        <v>506</v>
      </c>
      <c r="T218" s="39" t="n">
        <v>628</v>
      </c>
      <c r="U218" s="39" t="n">
        <v>240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93884</v>
      </c>
      <c r="Q219" s="39" t="n">
        <v>88010</v>
      </c>
      <c r="R219" s="39" t="n">
        <v>78385</v>
      </c>
      <c r="S219" s="39" t="n">
        <v>105779</v>
      </c>
      <c r="T219" s="39" t="n">
        <v>83400</v>
      </c>
      <c r="U219" s="39" t="n">
        <v>11384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6160</v>
      </c>
      <c r="Q220" s="39" t="n">
        <v>9035</v>
      </c>
      <c r="R220" s="39" t="n">
        <v>19868</v>
      </c>
      <c r="S220" s="39" t="n">
        <v>15227</v>
      </c>
      <c r="T220" s="39" t="n">
        <v>17718</v>
      </c>
      <c r="U220" s="39" t="n">
        <v>1895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4</v>
      </c>
      <c r="Q221" s="39" t="n">
        <v>2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01</v>
      </c>
      <c r="Q222" s="39" t="n">
        <v>8</v>
      </c>
      <c r="R222" s="39" t="n">
        <v>34</v>
      </c>
      <c r="S222" s="39" t="n">
        <v>22</v>
      </c>
      <c r="T222" s="39" t="n">
        <v>4</v>
      </c>
      <c r="U222" s="39" t="n">
        <v>94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5954</v>
      </c>
      <c r="Q223" s="39" t="n">
        <v>9008</v>
      </c>
      <c r="R223" s="39" t="n">
        <v>19834</v>
      </c>
      <c r="S223" s="39" t="n">
        <v>15205</v>
      </c>
      <c r="T223" s="39" t="n">
        <v>17714</v>
      </c>
      <c r="U223" s="39" t="n">
        <v>1801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6160</v>
      </c>
      <c r="Q224" s="39" t="n">
        <v>9035</v>
      </c>
      <c r="R224" s="39" t="n">
        <v>19868</v>
      </c>
      <c r="S224" s="39" t="n">
        <v>15227</v>
      </c>
      <c r="T224" s="39" t="n">
        <v>17718</v>
      </c>
      <c r="U224" s="39" t="n">
        <v>1895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11862</v>
      </c>
      <c r="Q225" s="39" t="n">
        <v>6058</v>
      </c>
      <c r="R225" s="39" t="n">
        <v>12680</v>
      </c>
      <c r="S225" s="39" t="n">
        <v>11312</v>
      </c>
      <c r="T225" s="39" t="n">
        <v>12451</v>
      </c>
      <c r="U225" s="39" t="n">
        <v>1680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01</v>
      </c>
      <c r="Q226" s="39" t="n">
        <v>8</v>
      </c>
      <c r="R226" s="39" t="n">
        <v>34</v>
      </c>
      <c r="S226" s="39" t="n">
        <v>22</v>
      </c>
      <c r="T226" s="39" t="n">
        <v>4</v>
      </c>
      <c r="U226" s="39" t="n">
        <v>94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33</v>
      </c>
      <c r="Q227" s="39" t="n">
        <v>0</v>
      </c>
      <c r="R227" s="39" t="n">
        <v>0</v>
      </c>
      <c r="S227" s="39" t="n">
        <v>0</v>
      </c>
      <c r="T227" s="39" t="n">
        <v>2163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12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89</v>
      </c>
      <c r="Q229" s="39" t="n">
        <v>271</v>
      </c>
      <c r="R229" s="39" t="n">
        <v>730</v>
      </c>
      <c r="S229" s="39" t="n">
        <v>393</v>
      </c>
      <c r="T229" s="39" t="n">
        <v>1234</v>
      </c>
      <c r="U229" s="39" t="n">
        <v>31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230</v>
      </c>
      <c r="Q230" s="39" t="n">
        <v>1407</v>
      </c>
      <c r="R230" s="39" t="n">
        <v>2555</v>
      </c>
      <c r="S230" s="39" t="n">
        <v>1050</v>
      </c>
      <c r="T230" s="39" t="n">
        <v>681</v>
      </c>
      <c r="U230" s="39" t="n">
        <v>45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1</v>
      </c>
      <c r="Q231" s="39" t="n">
        <v>6</v>
      </c>
      <c r="R231" s="39" t="n">
        <v>95</v>
      </c>
      <c r="S231" s="39" t="n">
        <v>50</v>
      </c>
      <c r="T231" s="39" t="n">
        <v>1</v>
      </c>
      <c r="U231" s="39" t="n">
        <v>15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66</v>
      </c>
      <c r="Q232" s="39" t="n">
        <v>247</v>
      </c>
      <c r="R232" s="39" t="n">
        <v>440</v>
      </c>
      <c r="S232" s="39" t="n">
        <v>90</v>
      </c>
      <c r="T232" s="39" t="n">
        <v>22</v>
      </c>
      <c r="U232" s="39" t="n">
        <v>3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19</v>
      </c>
      <c r="Q234" s="39" t="n">
        <v>528</v>
      </c>
      <c r="R234" s="39" t="n">
        <v>2655</v>
      </c>
      <c r="S234" s="39" t="n">
        <v>2185</v>
      </c>
      <c r="T234" s="39" t="n">
        <v>638</v>
      </c>
      <c r="U234" s="39" t="n">
        <v>109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98</v>
      </c>
      <c r="Q235" s="39" t="n">
        <v>506</v>
      </c>
      <c r="R235" s="39" t="n">
        <v>712</v>
      </c>
      <c r="S235" s="39" t="n">
        <v>147</v>
      </c>
      <c r="T235" s="39" t="n">
        <v>528</v>
      </c>
      <c r="U235" s="39" t="n">
        <v>9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962934</v>
      </c>
      <c r="Q236" s="39" t="n">
        <v>531729</v>
      </c>
      <c r="R236" s="39" t="n">
        <v>742918</v>
      </c>
      <c r="S236" s="39" t="n">
        <v>976950</v>
      </c>
      <c r="T236" s="39" t="n">
        <v>1111233</v>
      </c>
      <c r="U236" s="39" t="n">
        <v>145183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63458</v>
      </c>
      <c r="Q237" s="39" t="n">
        <v>224051</v>
      </c>
      <c r="R237" s="39" t="n">
        <v>393145</v>
      </c>
      <c r="S237" s="39" t="n">
        <v>564823</v>
      </c>
      <c r="T237" s="39" t="n">
        <v>716070</v>
      </c>
      <c r="U237" s="39" t="n">
        <v>91919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74321</v>
      </c>
      <c r="Q238" s="39" t="n">
        <v>151620</v>
      </c>
      <c r="R238" s="39" t="n">
        <v>342082</v>
      </c>
      <c r="S238" s="39" t="n">
        <v>475590</v>
      </c>
      <c r="T238" s="39" t="n">
        <v>641436</v>
      </c>
      <c r="U238" s="39" t="n">
        <v>76087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68169</v>
      </c>
      <c r="Q239" s="39" t="n">
        <v>151354</v>
      </c>
      <c r="R239" s="39" t="n">
        <v>341071</v>
      </c>
      <c r="S239" s="39" t="n">
        <v>470931</v>
      </c>
      <c r="T239" s="39" t="n">
        <v>630066</v>
      </c>
      <c r="U239" s="39" t="n">
        <v>74742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05564</v>
      </c>
      <c r="Q240" s="39" t="n">
        <v>122640</v>
      </c>
      <c r="R240" s="39" t="n">
        <v>287662</v>
      </c>
      <c r="S240" s="39" t="n">
        <v>410456</v>
      </c>
      <c r="T240" s="39" t="n">
        <v>567547</v>
      </c>
      <c r="U240" s="39" t="n">
        <v>63951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62604</v>
      </c>
      <c r="Q241" s="39" t="n">
        <v>28715</v>
      </c>
      <c r="R241" s="39" t="n">
        <v>53409</v>
      </c>
      <c r="S241" s="39" t="n">
        <v>60475</v>
      </c>
      <c r="T241" s="39" t="n">
        <v>62519</v>
      </c>
      <c r="U241" s="39" t="n">
        <v>10790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5695</v>
      </c>
      <c r="Q242" s="39" t="n">
        <v>2077</v>
      </c>
      <c r="R242" s="39" t="n">
        <v>2750</v>
      </c>
      <c r="S242" s="39" t="n">
        <v>6628</v>
      </c>
      <c r="T242" s="39" t="n">
        <v>8405</v>
      </c>
      <c r="U242" s="39" t="n">
        <v>861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56910</v>
      </c>
      <c r="Q243" s="39" t="n">
        <v>26638</v>
      </c>
      <c r="R243" s="39" t="n">
        <v>50659</v>
      </c>
      <c r="S243" s="39" t="n">
        <v>53847</v>
      </c>
      <c r="T243" s="39" t="n">
        <v>54114</v>
      </c>
      <c r="U243" s="39" t="n">
        <v>9928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6153</v>
      </c>
      <c r="Q244" s="39" t="n">
        <v>266</v>
      </c>
      <c r="R244" s="39" t="n">
        <v>1011</v>
      </c>
      <c r="S244" s="39" t="n">
        <v>4659</v>
      </c>
      <c r="T244" s="39" t="n">
        <v>11370</v>
      </c>
      <c r="U244" s="39" t="n">
        <v>1345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19721</v>
      </c>
      <c r="Q245" s="39" t="n">
        <v>18101</v>
      </c>
      <c r="R245" s="39" t="n">
        <v>-7794</v>
      </c>
      <c r="S245" s="39" t="n">
        <v>45076</v>
      </c>
      <c r="T245" s="39" t="n">
        <v>57632</v>
      </c>
      <c r="U245" s="39" t="n">
        <v>-14413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852</v>
      </c>
      <c r="Q246" s="39" t="n">
        <v>4916</v>
      </c>
      <c r="R246" s="39" t="n">
        <v>5545</v>
      </c>
      <c r="S246" s="39" t="n">
        <v>-2286</v>
      </c>
      <c r="T246" s="39" t="n">
        <v>1772</v>
      </c>
      <c r="U246" s="39" t="n">
        <v>9311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774</v>
      </c>
      <c r="Q247" s="39" t="n">
        <v>14757</v>
      </c>
      <c r="R247" s="39" t="n">
        <v>9830</v>
      </c>
      <c r="S247" s="39" t="n">
        <v>17849</v>
      </c>
      <c r="T247" s="39" t="n">
        <v>1654</v>
      </c>
      <c r="U247" s="39" t="n">
        <v>-22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621</v>
      </c>
      <c r="Q248" s="39" t="n">
        <v>1410</v>
      </c>
      <c r="R248" s="39" t="n">
        <v>-5550</v>
      </c>
      <c r="S248" s="39" t="n">
        <v>2212</v>
      </c>
      <c r="T248" s="39" t="n">
        <v>-12466</v>
      </c>
      <c r="U248" s="39" t="n">
        <v>128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6305</v>
      </c>
      <c r="Q249" s="39" t="n">
        <v>0</v>
      </c>
      <c r="R249" s="39" t="n">
        <v>32077</v>
      </c>
      <c r="S249" s="39" t="n">
        <v>0</v>
      </c>
      <c r="T249" s="39" t="n">
        <v>0</v>
      </c>
      <c r="U249" s="39" t="n">
        <v>149447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850</v>
      </c>
      <c r="Q250" s="39" t="n">
        <v>760</v>
      </c>
      <c r="R250" s="39" t="n">
        <v>380</v>
      </c>
      <c r="S250" s="39" t="n">
        <v>293</v>
      </c>
      <c r="T250" s="39" t="n">
        <v>475</v>
      </c>
      <c r="U250" s="39" t="n">
        <v>234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2257</v>
      </c>
      <c r="Q251" s="39" t="n">
        <v>32488</v>
      </c>
      <c r="R251" s="39" t="n">
        <v>16575</v>
      </c>
      <c r="S251" s="39" t="n">
        <v>26089</v>
      </c>
      <c r="T251" s="39" t="n">
        <v>25566</v>
      </c>
      <c r="U251" s="39" t="n">
        <v>1056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41.5</v>
      </c>
      <c r="Q252" s="41" t="n">
        <v>57.9</v>
      </c>
      <c r="R252" s="41" t="n">
        <v>47.1</v>
      </c>
      <c r="S252" s="41" t="n">
        <v>42.2</v>
      </c>
      <c r="T252" s="41" t="n">
        <v>35.6</v>
      </c>
      <c r="U252" s="41" t="n">
        <v>36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8.5</v>
      </c>
      <c r="Q253" s="41" t="n">
        <v>42.1</v>
      </c>
      <c r="R253" s="41" t="n">
        <v>52.9</v>
      </c>
      <c r="S253" s="41" t="n">
        <v>57.8</v>
      </c>
      <c r="T253" s="41" t="n">
        <v>64.4</v>
      </c>
      <c r="U253" s="41" t="n">
        <v>63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49.3</v>
      </c>
      <c r="Q254" s="41" t="n">
        <v>28.5</v>
      </c>
      <c r="R254" s="41" t="n">
        <v>46</v>
      </c>
      <c r="S254" s="41" t="n">
        <v>48.7</v>
      </c>
      <c r="T254" s="41" t="n">
        <v>57.7</v>
      </c>
      <c r="U254" s="41" t="n">
        <v>52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48.6</v>
      </c>
      <c r="Q255" s="41" t="n">
        <v>28.5</v>
      </c>
      <c r="R255" s="41" t="n">
        <v>45.9</v>
      </c>
      <c r="S255" s="41" t="n">
        <v>48.2</v>
      </c>
      <c r="T255" s="41" t="n">
        <v>56.7</v>
      </c>
      <c r="U255" s="41" t="n">
        <v>51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42.1</v>
      </c>
      <c r="Q256" s="41" t="n">
        <v>23.1</v>
      </c>
      <c r="R256" s="41" t="n">
        <v>38.7</v>
      </c>
      <c r="S256" s="41" t="n">
        <v>42</v>
      </c>
      <c r="T256" s="41" t="n">
        <v>51.1</v>
      </c>
      <c r="U256" s="41" t="n">
        <v>4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6.5</v>
      </c>
      <c r="Q257" s="41" t="n">
        <v>5.4</v>
      </c>
      <c r="R257" s="41" t="n">
        <v>7.2</v>
      </c>
      <c r="S257" s="41" t="n">
        <v>6.2</v>
      </c>
      <c r="T257" s="41" t="n">
        <v>5.6</v>
      </c>
      <c r="U257" s="41" t="n">
        <v>7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4</v>
      </c>
      <c r="R258" s="41" t="n">
        <v>0.4</v>
      </c>
      <c r="S258" s="41" t="n">
        <v>0.7</v>
      </c>
      <c r="T258" s="41" t="n">
        <v>0.8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5.9</v>
      </c>
      <c r="Q259" s="41" t="n">
        <v>5</v>
      </c>
      <c r="R259" s="41" t="n">
        <v>6.8</v>
      </c>
      <c r="S259" s="41" t="n">
        <v>5.5</v>
      </c>
      <c r="T259" s="41" t="n">
        <v>4.9</v>
      </c>
      <c r="U259" s="41" t="n">
        <v>6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6</v>
      </c>
      <c r="Q260" s="41" t="n">
        <v>0.1</v>
      </c>
      <c r="R260" s="41" t="n">
        <v>0.1</v>
      </c>
      <c r="S260" s="41" t="n">
        <v>0.5</v>
      </c>
      <c r="T260" s="41" t="n">
        <v>1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2</v>
      </c>
      <c r="Q261" s="41" t="n">
        <v>3.4</v>
      </c>
      <c r="R261" s="41" t="n">
        <v>-1</v>
      </c>
      <c r="S261" s="41" t="n">
        <v>4.6</v>
      </c>
      <c r="T261" s="41" t="n">
        <v>5.2</v>
      </c>
      <c r="U261" s="41" t="n">
        <v>-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0.9</v>
      </c>
      <c r="R262" s="41" t="n">
        <v>0.7</v>
      </c>
      <c r="S262" s="41" t="n">
        <v>-0.2</v>
      </c>
      <c r="T262" s="41" t="n">
        <v>0.2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2.8</v>
      </c>
      <c r="R263" s="41" t="n">
        <v>1.3</v>
      </c>
      <c r="S263" s="41" t="n">
        <v>1.8</v>
      </c>
      <c r="T263" s="41" t="n">
        <v>0.1</v>
      </c>
      <c r="U263" s="41" t="n">
        <v>0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3</v>
      </c>
      <c r="R264" s="41" t="n">
        <v>-0.7</v>
      </c>
      <c r="S264" s="41" t="n">
        <v>0.2</v>
      </c>
      <c r="T264" s="41" t="n">
        <v>-1.1</v>
      </c>
      <c r="U264" s="41" t="n">
        <v>0.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3.8</v>
      </c>
      <c r="Q265" s="41" t="n">
        <v>0</v>
      </c>
      <c r="R265" s="41" t="n">
        <v>4.3</v>
      </c>
      <c r="S265" s="41" t="n">
        <v>0</v>
      </c>
      <c r="T265" s="41" t="n">
        <v>0</v>
      </c>
      <c r="U265" s="41" t="n">
        <v>10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1</v>
      </c>
      <c r="Q266" s="41" t="n">
        <v>21.9</v>
      </c>
      <c r="R266" s="41" t="n">
        <v>21.2</v>
      </c>
      <c r="S266" s="41" t="n">
        <v>20.4</v>
      </c>
      <c r="T266" s="41" t="n">
        <v>23.3</v>
      </c>
      <c r="U266" s="41" t="n">
        <v>23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2</v>
      </c>
      <c r="Q267" s="39" t="n">
        <v>390</v>
      </c>
      <c r="R267" s="39" t="n">
        <v>530</v>
      </c>
      <c r="S267" s="39" t="n">
        <v>643</v>
      </c>
      <c r="T267" s="39" t="n">
        <v>798</v>
      </c>
      <c r="U267" s="39" t="n">
        <v>1101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1025</v>
      </c>
      <c r="Q268" s="61" t="n">
        <v>12205</v>
      </c>
      <c r="R268" s="61" t="n">
        <v>12205</v>
      </c>
      <c r="S268" s="61" t="n">
        <v>12205</v>
      </c>
      <c r="T268" s="61" t="n">
        <v>12205</v>
      </c>
      <c r="U268" s="61" t="n">
        <v>1220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4:35:34Z</dcterms:created>
  <dc:creator>     </dc:creator>
  <dc:description/>
  <dc:language>en-US</dc:language>
  <cp:lastModifiedBy>     </cp:lastModifiedBy>
  <dcterms:modified xsi:type="dcterms:W3CDTF">2001-02-19T02:07:12Z</dcterms:modified>
  <cp:revision>0</cp:revision>
  <dc:subject/>
  <dc:title/>
</cp:coreProperties>
</file>