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7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含む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511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23</v>
      </c>
      <c r="Q15" s="39" t="n">
        <v>155</v>
      </c>
      <c r="R15" s="39" t="n">
        <v>138</v>
      </c>
      <c r="S15" s="39" t="n">
        <v>153</v>
      </c>
      <c r="T15" s="39" t="n">
        <v>139</v>
      </c>
      <c r="U15" s="39" t="n">
        <v>138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5</v>
      </c>
      <c r="Q17" s="40" t="n">
        <v>1.9</v>
      </c>
      <c r="R17" s="40" t="n">
        <v>1.94</v>
      </c>
      <c r="S17" s="40" t="n">
        <v>1.94</v>
      </c>
      <c r="T17" s="40" t="n">
        <v>1.85</v>
      </c>
      <c r="U17" s="40" t="n">
        <v>1.61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.01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5</v>
      </c>
      <c r="Q22" s="41" t="n">
        <v>34.7</v>
      </c>
      <c r="R22" s="41" t="n">
        <v>37.8</v>
      </c>
      <c r="S22" s="41" t="n">
        <v>38.2</v>
      </c>
      <c r="T22" s="41" t="n">
        <v>42</v>
      </c>
      <c r="U22" s="41" t="n">
        <v>45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6.9</v>
      </c>
      <c r="Q23" s="41" t="n">
        <v>36.5</v>
      </c>
      <c r="R23" s="41" t="n">
        <v>49.1</v>
      </c>
      <c r="S23" s="41" t="n">
        <v>53.8</v>
      </c>
      <c r="T23" s="41" t="n">
        <v>67.1</v>
      </c>
      <c r="U23" s="41" t="n">
        <v>78.1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7</v>
      </c>
      <c r="Q24" s="41" t="n">
        <v>36.1</v>
      </c>
      <c r="R24" s="41" t="n">
        <v>37</v>
      </c>
      <c r="S24" s="41" t="n">
        <v>38.3</v>
      </c>
      <c r="T24" s="41" t="n">
        <v>36</v>
      </c>
      <c r="U24" s="41" t="n">
        <v>37.4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40</v>
      </c>
      <c r="Q27" s="41" t="n">
        <v>57.3</v>
      </c>
      <c r="R27" s="41" t="n">
        <v>45.1</v>
      </c>
      <c r="S27" s="41" t="n">
        <v>44.5</v>
      </c>
      <c r="T27" s="41" t="n">
        <v>31</v>
      </c>
      <c r="U27" s="41" t="n">
        <v>22.2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8</v>
      </c>
      <c r="Q28" s="41" t="n">
        <v>19.7</v>
      </c>
      <c r="R28" s="41" t="n">
        <v>22.4</v>
      </c>
      <c r="S28" s="41" t="n">
        <v>24.6</v>
      </c>
      <c r="T28" s="41" t="n">
        <v>23.1</v>
      </c>
      <c r="U28" s="41" t="n">
        <v>27.8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.5</v>
      </c>
      <c r="Q29" s="41" t="n">
        <v>2.4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08905</v>
      </c>
      <c r="Q30" s="39" t="n">
        <v>259735</v>
      </c>
      <c r="R30" s="39" t="n">
        <v>278529</v>
      </c>
      <c r="S30" s="39" t="n">
        <v>306589</v>
      </c>
      <c r="T30" s="39" t="n">
        <v>299699</v>
      </c>
      <c r="U30" s="39" t="n">
        <v>399976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3486</v>
      </c>
      <c r="Q31" s="39" t="n">
        <v>57076</v>
      </c>
      <c r="R31" s="39" t="n">
        <v>61841</v>
      </c>
      <c r="S31" s="39" t="n">
        <v>72365</v>
      </c>
      <c r="T31" s="39" t="n">
        <v>77816</v>
      </c>
      <c r="U31" s="39" t="n">
        <v>98330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098</v>
      </c>
      <c r="Q32" s="39" t="n">
        <v>5451</v>
      </c>
      <c r="R32" s="39" t="n">
        <v>5857</v>
      </c>
      <c r="S32" s="39" t="n">
        <v>6651</v>
      </c>
      <c r="T32" s="39" t="n">
        <v>8007</v>
      </c>
      <c r="U32" s="39" t="n">
        <v>9526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238</v>
      </c>
      <c r="Q33" s="39" t="n">
        <v>1628</v>
      </c>
      <c r="R33" s="39" t="n">
        <v>1318</v>
      </c>
      <c r="S33" s="39" t="n">
        <v>1817</v>
      </c>
      <c r="T33" s="39" t="n">
        <v>2858</v>
      </c>
      <c r="U33" s="39" t="n">
        <v>3568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929</v>
      </c>
      <c r="Q34" s="39" t="n">
        <v>2156</v>
      </c>
      <c r="R34" s="39" t="n">
        <v>2744</v>
      </c>
      <c r="S34" s="39" t="n">
        <v>2929</v>
      </c>
      <c r="T34" s="39" t="n">
        <v>3179</v>
      </c>
      <c r="U34" s="39" t="n">
        <v>3637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575</v>
      </c>
      <c r="Q35" s="39" t="n">
        <v>1388</v>
      </c>
      <c r="R35" s="39" t="n">
        <v>1545</v>
      </c>
      <c r="S35" s="39" t="n">
        <v>1593</v>
      </c>
      <c r="T35" s="39" t="n">
        <v>1522</v>
      </c>
      <c r="U35" s="39" t="n">
        <v>1826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357</v>
      </c>
      <c r="Q36" s="39" t="n">
        <v>280</v>
      </c>
      <c r="R36" s="39" t="n">
        <v>249</v>
      </c>
      <c r="S36" s="39" t="n">
        <v>312</v>
      </c>
      <c r="T36" s="39" t="n">
        <v>448</v>
      </c>
      <c r="U36" s="39" t="n">
        <v>494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6087</v>
      </c>
      <c r="Q37" s="39" t="n">
        <v>4367</v>
      </c>
      <c r="R37" s="39" t="n">
        <v>5179</v>
      </c>
      <c r="S37" s="39" t="n">
        <v>5654</v>
      </c>
      <c r="T37" s="39" t="n">
        <v>6186</v>
      </c>
      <c r="U37" s="39" t="n">
        <v>9051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645</v>
      </c>
      <c r="Q38" s="39" t="n">
        <v>2583</v>
      </c>
      <c r="R38" s="39" t="n">
        <v>3004</v>
      </c>
      <c r="S38" s="39" t="n">
        <v>3426</v>
      </c>
      <c r="T38" s="39" t="n">
        <v>3682</v>
      </c>
      <c r="U38" s="39" t="n">
        <v>5530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1025</v>
      </c>
      <c r="Q39" s="39" t="n">
        <v>729</v>
      </c>
      <c r="R39" s="39" t="n">
        <v>974</v>
      </c>
      <c r="S39" s="39" t="n">
        <v>957</v>
      </c>
      <c r="T39" s="39" t="n">
        <v>1093</v>
      </c>
      <c r="U39" s="39" t="n">
        <v>1373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692</v>
      </c>
      <c r="Q40" s="39" t="n">
        <v>529</v>
      </c>
      <c r="R40" s="39" t="n">
        <v>594</v>
      </c>
      <c r="S40" s="39" t="n">
        <v>762</v>
      </c>
      <c r="T40" s="39" t="n">
        <v>679</v>
      </c>
      <c r="U40" s="39" t="n">
        <v>894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725</v>
      </c>
      <c r="Q41" s="39" t="n">
        <v>526</v>
      </c>
      <c r="R41" s="39" t="n">
        <v>606</v>
      </c>
      <c r="S41" s="39" t="n">
        <v>509</v>
      </c>
      <c r="T41" s="39" t="n">
        <v>732</v>
      </c>
      <c r="U41" s="39" t="n">
        <v>1253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7376</v>
      </c>
      <c r="Q42" s="39" t="n">
        <v>5922</v>
      </c>
      <c r="R42" s="39" t="n">
        <v>6678</v>
      </c>
      <c r="S42" s="39" t="n">
        <v>6666</v>
      </c>
      <c r="T42" s="39" t="n">
        <v>8305</v>
      </c>
      <c r="U42" s="39" t="n">
        <v>9311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708</v>
      </c>
      <c r="Q43" s="39" t="n">
        <v>4471</v>
      </c>
      <c r="R43" s="39" t="n">
        <v>5286</v>
      </c>
      <c r="S43" s="39" t="n">
        <v>5006</v>
      </c>
      <c r="T43" s="39" t="n">
        <v>6382</v>
      </c>
      <c r="U43" s="39" t="n">
        <v>7397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668</v>
      </c>
      <c r="Q44" s="39" t="n">
        <v>1451</v>
      </c>
      <c r="R44" s="39" t="n">
        <v>1392</v>
      </c>
      <c r="S44" s="39" t="n">
        <v>1660</v>
      </c>
      <c r="T44" s="39" t="n">
        <v>1923</v>
      </c>
      <c r="U44" s="39" t="n">
        <v>1914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427</v>
      </c>
      <c r="Q45" s="39" t="n">
        <v>4041</v>
      </c>
      <c r="R45" s="39" t="n">
        <v>3215</v>
      </c>
      <c r="S45" s="39" t="n">
        <v>4535</v>
      </c>
      <c r="T45" s="39" t="n">
        <v>4759</v>
      </c>
      <c r="U45" s="39" t="n">
        <v>5583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2103</v>
      </c>
      <c r="Q46" s="39" t="n">
        <v>1554</v>
      </c>
      <c r="R46" s="39" t="n">
        <v>1513</v>
      </c>
      <c r="S46" s="39" t="n">
        <v>2286</v>
      </c>
      <c r="T46" s="39" t="n">
        <v>2293</v>
      </c>
      <c r="U46" s="39" t="n">
        <v>2870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490</v>
      </c>
      <c r="Q47" s="39" t="n">
        <v>1797</v>
      </c>
      <c r="R47" s="39" t="n">
        <v>991</v>
      </c>
      <c r="S47" s="39" t="n">
        <v>1389</v>
      </c>
      <c r="T47" s="39" t="n">
        <v>1535</v>
      </c>
      <c r="U47" s="39" t="n">
        <v>1738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833</v>
      </c>
      <c r="Q48" s="39" t="n">
        <v>690</v>
      </c>
      <c r="R48" s="39" t="n">
        <v>711</v>
      </c>
      <c r="S48" s="39" t="n">
        <v>859</v>
      </c>
      <c r="T48" s="39" t="n">
        <v>931</v>
      </c>
      <c r="U48" s="39" t="n">
        <v>975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733</v>
      </c>
      <c r="Q49" s="39" t="n">
        <v>5797</v>
      </c>
      <c r="R49" s="39" t="n">
        <v>6298</v>
      </c>
      <c r="S49" s="39" t="n">
        <v>7460</v>
      </c>
      <c r="T49" s="39" t="n">
        <v>8216</v>
      </c>
      <c r="U49" s="39" t="n">
        <v>10896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4801</v>
      </c>
      <c r="Q50" s="39" t="n">
        <v>3747</v>
      </c>
      <c r="R50" s="39" t="n">
        <v>3931</v>
      </c>
      <c r="S50" s="39" t="n">
        <v>4536</v>
      </c>
      <c r="T50" s="39" t="n">
        <v>5056</v>
      </c>
      <c r="U50" s="39" t="n">
        <v>6736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41</v>
      </c>
      <c r="Q51" s="39" t="n">
        <v>434</v>
      </c>
      <c r="R51" s="39" t="n">
        <v>481</v>
      </c>
      <c r="S51" s="39" t="n">
        <v>653</v>
      </c>
      <c r="T51" s="39" t="n">
        <v>705</v>
      </c>
      <c r="U51" s="39" t="n">
        <v>932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143</v>
      </c>
      <c r="Q52" s="39" t="n">
        <v>864</v>
      </c>
      <c r="R52" s="39" t="n">
        <v>998</v>
      </c>
      <c r="S52" s="39" t="n">
        <v>1158</v>
      </c>
      <c r="T52" s="39" t="n">
        <v>1238</v>
      </c>
      <c r="U52" s="39" t="n">
        <v>1457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148</v>
      </c>
      <c r="Q53" s="39" t="n">
        <v>752</v>
      </c>
      <c r="R53" s="39" t="n">
        <v>889</v>
      </c>
      <c r="S53" s="39" t="n">
        <v>1113</v>
      </c>
      <c r="T53" s="39" t="n">
        <v>1217</v>
      </c>
      <c r="U53" s="39" t="n">
        <v>1772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088</v>
      </c>
      <c r="Q54" s="39" t="n">
        <v>1185</v>
      </c>
      <c r="R54" s="39" t="n">
        <v>1585</v>
      </c>
      <c r="S54" s="39" t="n">
        <v>1846</v>
      </c>
      <c r="T54" s="39" t="n">
        <v>2473</v>
      </c>
      <c r="U54" s="39" t="n">
        <v>3352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1973</v>
      </c>
      <c r="Q55" s="39" t="n">
        <v>1106</v>
      </c>
      <c r="R55" s="39" t="n">
        <v>1508</v>
      </c>
      <c r="S55" s="39" t="n">
        <v>1737</v>
      </c>
      <c r="T55" s="39" t="n">
        <v>2344</v>
      </c>
      <c r="U55" s="39" t="n">
        <v>3168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16</v>
      </c>
      <c r="Q56" s="39" t="n">
        <v>79</v>
      </c>
      <c r="R56" s="39" t="n">
        <v>76</v>
      </c>
      <c r="S56" s="39" t="n">
        <v>110</v>
      </c>
      <c r="T56" s="39" t="n">
        <v>129</v>
      </c>
      <c r="U56" s="39" t="n">
        <v>185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349</v>
      </c>
      <c r="Q57" s="39" t="n">
        <v>2894</v>
      </c>
      <c r="R57" s="39" t="n">
        <v>2976</v>
      </c>
      <c r="S57" s="39" t="n">
        <v>3141</v>
      </c>
      <c r="T57" s="39" t="n">
        <v>3410</v>
      </c>
      <c r="U57" s="39" t="n">
        <v>4323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13</v>
      </c>
      <c r="Q58" s="39" t="n">
        <v>282</v>
      </c>
      <c r="R58" s="39" t="n">
        <v>240</v>
      </c>
      <c r="S58" s="39" t="n">
        <v>340</v>
      </c>
      <c r="T58" s="39" t="n">
        <v>336</v>
      </c>
      <c r="U58" s="39" t="n">
        <v>367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3036</v>
      </c>
      <c r="Q59" s="39" t="n">
        <v>2612</v>
      </c>
      <c r="R59" s="39" t="n">
        <v>2736</v>
      </c>
      <c r="S59" s="39" t="n">
        <v>2802</v>
      </c>
      <c r="T59" s="39" t="n">
        <v>3074</v>
      </c>
      <c r="U59" s="39" t="n">
        <v>3956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036</v>
      </c>
      <c r="Q60" s="39" t="n">
        <v>5222</v>
      </c>
      <c r="R60" s="39" t="n">
        <v>5794</v>
      </c>
      <c r="S60" s="39" t="n">
        <v>5662</v>
      </c>
      <c r="T60" s="39" t="n">
        <v>6216</v>
      </c>
      <c r="U60" s="39" t="n">
        <v>7286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262</v>
      </c>
      <c r="Q61" s="39" t="n">
        <v>7181</v>
      </c>
      <c r="R61" s="39" t="n">
        <v>7303</v>
      </c>
      <c r="S61" s="39" t="n">
        <v>8592</v>
      </c>
      <c r="T61" s="39" t="n">
        <v>8234</v>
      </c>
      <c r="U61" s="39" t="n">
        <v>10002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428</v>
      </c>
      <c r="Q62" s="39" t="n">
        <v>2330</v>
      </c>
      <c r="R62" s="39" t="n">
        <v>3144</v>
      </c>
      <c r="S62" s="39" t="n">
        <v>3936</v>
      </c>
      <c r="T62" s="39" t="n">
        <v>3660</v>
      </c>
      <c r="U62" s="39" t="n">
        <v>4068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835</v>
      </c>
      <c r="Q63" s="39" t="n">
        <v>4850</v>
      </c>
      <c r="R63" s="39" t="n">
        <v>4159</v>
      </c>
      <c r="S63" s="39" t="n">
        <v>4656</v>
      </c>
      <c r="T63" s="39" t="n">
        <v>4574</v>
      </c>
      <c r="U63" s="39" t="n">
        <v>5933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617</v>
      </c>
      <c r="Q64" s="39" t="n">
        <v>3146</v>
      </c>
      <c r="R64" s="39" t="n">
        <v>3263</v>
      </c>
      <c r="S64" s="39" t="n">
        <v>3519</v>
      </c>
      <c r="T64" s="39" t="n">
        <v>3296</v>
      </c>
      <c r="U64" s="39" t="n">
        <v>4863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628</v>
      </c>
      <c r="Q65" s="39" t="n">
        <v>359</v>
      </c>
      <c r="R65" s="39" t="n">
        <v>601</v>
      </c>
      <c r="S65" s="39" t="n">
        <v>572</v>
      </c>
      <c r="T65" s="39" t="n">
        <v>582</v>
      </c>
      <c r="U65" s="39" t="n">
        <v>1025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699</v>
      </c>
      <c r="Q66" s="39" t="n">
        <v>715</v>
      </c>
      <c r="R66" s="39" t="n">
        <v>616</v>
      </c>
      <c r="S66" s="39" t="n">
        <v>617</v>
      </c>
      <c r="T66" s="39" t="n">
        <v>734</v>
      </c>
      <c r="U66" s="39" t="n">
        <v>812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291</v>
      </c>
      <c r="Q67" s="39" t="n">
        <v>2072</v>
      </c>
      <c r="R67" s="39" t="n">
        <v>2047</v>
      </c>
      <c r="S67" s="39" t="n">
        <v>2330</v>
      </c>
      <c r="T67" s="39" t="n">
        <v>1979</v>
      </c>
      <c r="U67" s="39" t="n">
        <v>3026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3172</v>
      </c>
      <c r="Q68" s="39" t="n">
        <v>2939</v>
      </c>
      <c r="R68" s="39" t="n">
        <v>2404</v>
      </c>
      <c r="S68" s="39" t="n">
        <v>3401</v>
      </c>
      <c r="T68" s="39" t="n">
        <v>3151</v>
      </c>
      <c r="U68" s="39" t="n">
        <v>3966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4239</v>
      </c>
      <c r="Q69" s="39" t="n">
        <v>8931</v>
      </c>
      <c r="R69" s="39" t="n">
        <v>11290</v>
      </c>
      <c r="S69" s="39" t="n">
        <v>15238</v>
      </c>
      <c r="T69" s="39" t="n">
        <v>15563</v>
      </c>
      <c r="U69" s="39" t="n">
        <v>20172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1223</v>
      </c>
      <c r="Q70" s="39" t="n">
        <v>6987</v>
      </c>
      <c r="R70" s="39" t="n">
        <v>8331</v>
      </c>
      <c r="S70" s="39" t="n">
        <v>11842</v>
      </c>
      <c r="T70" s="39" t="n">
        <v>12236</v>
      </c>
      <c r="U70" s="39" t="n">
        <v>16721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3015</v>
      </c>
      <c r="Q71" s="52" t="n">
        <v>1943</v>
      </c>
      <c r="R71" s="52" t="n">
        <v>2959</v>
      </c>
      <c r="S71" s="52" t="n">
        <v>3396</v>
      </c>
      <c r="T71" s="52" t="n">
        <v>3328</v>
      </c>
      <c r="U71" s="52" t="n">
        <v>3451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9681</v>
      </c>
      <c r="Q72" s="39" t="n">
        <v>25259</v>
      </c>
      <c r="R72" s="39" t="n">
        <v>32981</v>
      </c>
      <c r="S72" s="39" t="n">
        <v>49543</v>
      </c>
      <c r="T72" s="39" t="n">
        <v>16509</v>
      </c>
      <c r="U72" s="39" t="n">
        <v>24115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9588</v>
      </c>
      <c r="Q73" s="39" t="n">
        <v>24801</v>
      </c>
      <c r="R73" s="39" t="n">
        <v>26590</v>
      </c>
      <c r="S73" s="39" t="n">
        <v>20828</v>
      </c>
      <c r="T73" s="39" t="n">
        <v>15109</v>
      </c>
      <c r="U73" s="39" t="n">
        <v>10612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10093</v>
      </c>
      <c r="Q74" s="39" t="n">
        <v>458</v>
      </c>
      <c r="R74" s="39" t="n">
        <v>6391</v>
      </c>
      <c r="S74" s="39" t="n">
        <v>28714</v>
      </c>
      <c r="T74" s="39" t="n">
        <v>1400</v>
      </c>
      <c r="U74" s="39" t="n">
        <v>13503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4592</v>
      </c>
      <c r="Q75" s="39" t="n">
        <v>138</v>
      </c>
      <c r="R75" s="39" t="n">
        <v>5716</v>
      </c>
      <c r="S75" s="39" t="n">
        <v>12155</v>
      </c>
      <c r="T75" s="39" t="n">
        <v>159</v>
      </c>
      <c r="U75" s="39" t="n">
        <v>4793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5501</v>
      </c>
      <c r="Q76" s="39" t="n">
        <v>320</v>
      </c>
      <c r="R76" s="39" t="n">
        <v>675</v>
      </c>
      <c r="S76" s="39" t="n">
        <v>16559</v>
      </c>
      <c r="T76" s="39" t="n">
        <v>1241</v>
      </c>
      <c r="U76" s="39" t="n">
        <v>8710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19214</v>
      </c>
      <c r="Q77" s="39" t="n">
        <v>18037</v>
      </c>
      <c r="R77" s="39" t="n">
        <v>17371</v>
      </c>
      <c r="S77" s="39" t="n">
        <v>18356</v>
      </c>
      <c r="T77" s="39" t="n">
        <v>18139</v>
      </c>
      <c r="U77" s="39" t="n">
        <v>24167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7358</v>
      </c>
      <c r="Q78" s="39" t="n">
        <v>6290</v>
      </c>
      <c r="R78" s="39" t="n">
        <v>6526</v>
      </c>
      <c r="S78" s="39" t="n">
        <v>6874</v>
      </c>
      <c r="T78" s="39" t="n">
        <v>7376</v>
      </c>
      <c r="U78" s="39" t="n">
        <v>9724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5656</v>
      </c>
      <c r="Q79" s="39" t="n">
        <v>5728</v>
      </c>
      <c r="R79" s="39" t="n">
        <v>5196</v>
      </c>
      <c r="S79" s="39" t="n">
        <v>5403</v>
      </c>
      <c r="T79" s="39" t="n">
        <v>5201</v>
      </c>
      <c r="U79" s="39" t="n">
        <v>6752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935</v>
      </c>
      <c r="Q80" s="39" t="n">
        <v>1041</v>
      </c>
      <c r="R80" s="39" t="n">
        <v>1412</v>
      </c>
      <c r="S80" s="39" t="n">
        <v>812</v>
      </c>
      <c r="T80" s="39" t="n">
        <v>700</v>
      </c>
      <c r="U80" s="39" t="n">
        <v>712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264</v>
      </c>
      <c r="Q81" s="39" t="n">
        <v>4977</v>
      </c>
      <c r="R81" s="39" t="n">
        <v>4237</v>
      </c>
      <c r="S81" s="39" t="n">
        <v>5267</v>
      </c>
      <c r="T81" s="39" t="n">
        <v>4861</v>
      </c>
      <c r="U81" s="39" t="n">
        <v>6979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13135</v>
      </c>
      <c r="Q82" s="39" t="n">
        <v>7085</v>
      </c>
      <c r="R82" s="39" t="n">
        <v>7963</v>
      </c>
      <c r="S82" s="39" t="n">
        <v>13295</v>
      </c>
      <c r="T82" s="39" t="n">
        <v>13920</v>
      </c>
      <c r="U82" s="39" t="n">
        <v>23409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4136</v>
      </c>
      <c r="Q83" s="39" t="n">
        <v>734</v>
      </c>
      <c r="R83" s="39" t="n">
        <v>2451</v>
      </c>
      <c r="S83" s="39" t="n">
        <v>4793</v>
      </c>
      <c r="T83" s="39" t="n">
        <v>6073</v>
      </c>
      <c r="U83" s="39" t="n">
        <v>6628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705</v>
      </c>
      <c r="Q84" s="39" t="n">
        <v>205</v>
      </c>
      <c r="R84" s="39" t="n">
        <v>1160</v>
      </c>
      <c r="S84" s="39" t="n">
        <v>831</v>
      </c>
      <c r="T84" s="39" t="n">
        <v>442</v>
      </c>
      <c r="U84" s="39" t="n">
        <v>885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1466</v>
      </c>
      <c r="Q85" s="39" t="n">
        <v>460</v>
      </c>
      <c r="R85" s="39" t="n">
        <v>604</v>
      </c>
      <c r="S85" s="39" t="n">
        <v>808</v>
      </c>
      <c r="T85" s="39" t="n">
        <v>3305</v>
      </c>
      <c r="U85" s="39" t="n">
        <v>2154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1965</v>
      </c>
      <c r="Q86" s="39" t="n">
        <v>69</v>
      </c>
      <c r="R86" s="39" t="n">
        <v>688</v>
      </c>
      <c r="S86" s="39" t="n">
        <v>3153</v>
      </c>
      <c r="T86" s="39" t="n">
        <v>2327</v>
      </c>
      <c r="U86" s="39" t="n">
        <v>3589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2164</v>
      </c>
      <c r="Q87" s="39" t="n">
        <v>722</v>
      </c>
      <c r="R87" s="39" t="n">
        <v>376</v>
      </c>
      <c r="S87" s="39" t="n">
        <v>2015</v>
      </c>
      <c r="T87" s="39" t="n">
        <v>1617</v>
      </c>
      <c r="U87" s="39" t="n">
        <v>6090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1170</v>
      </c>
      <c r="Q88" s="39" t="n">
        <v>1280</v>
      </c>
      <c r="R88" s="39" t="n">
        <v>247</v>
      </c>
      <c r="S88" s="39" t="n">
        <v>826</v>
      </c>
      <c r="T88" s="39" t="n">
        <v>381</v>
      </c>
      <c r="U88" s="39" t="n">
        <v>3115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473</v>
      </c>
      <c r="Q89" s="39" t="n">
        <v>1470</v>
      </c>
      <c r="R89" s="39" t="n">
        <v>2298</v>
      </c>
      <c r="S89" s="39" t="n">
        <v>2381</v>
      </c>
      <c r="T89" s="39" t="n">
        <v>2594</v>
      </c>
      <c r="U89" s="39" t="n">
        <v>3622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447</v>
      </c>
      <c r="Q90" s="39" t="n">
        <v>2066</v>
      </c>
      <c r="R90" s="39" t="n">
        <v>2293</v>
      </c>
      <c r="S90" s="39" t="n">
        <v>2555</v>
      </c>
      <c r="T90" s="39" t="n">
        <v>2455</v>
      </c>
      <c r="U90" s="39" t="n">
        <v>2864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745</v>
      </c>
      <c r="Q91" s="39" t="n">
        <v>813</v>
      </c>
      <c r="R91" s="39" t="n">
        <v>299</v>
      </c>
      <c r="S91" s="39" t="n">
        <v>726</v>
      </c>
      <c r="T91" s="39" t="n">
        <v>800</v>
      </c>
      <c r="U91" s="39" t="n">
        <v>1090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5249</v>
      </c>
      <c r="Q92" s="39" t="n">
        <v>11408</v>
      </c>
      <c r="R92" s="39" t="n">
        <v>11275</v>
      </c>
      <c r="S92" s="39" t="n">
        <v>13848</v>
      </c>
      <c r="T92" s="39" t="n">
        <v>17610</v>
      </c>
      <c r="U92" s="39" t="n">
        <v>22106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101</v>
      </c>
      <c r="Q93" s="39" t="n">
        <v>11</v>
      </c>
      <c r="R93" s="39" t="n">
        <v>5</v>
      </c>
      <c r="S93" s="39" t="n">
        <v>0</v>
      </c>
      <c r="T93" s="39" t="n">
        <v>470</v>
      </c>
      <c r="U93" s="39" t="n">
        <v>18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6335</v>
      </c>
      <c r="Q94" s="39" t="n">
        <v>5769</v>
      </c>
      <c r="R94" s="39" t="n">
        <v>3638</v>
      </c>
      <c r="S94" s="39" t="n">
        <v>5844</v>
      </c>
      <c r="T94" s="39" t="n">
        <v>7473</v>
      </c>
      <c r="U94" s="39" t="n">
        <v>8953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2010</v>
      </c>
      <c r="Q95" s="39" t="n">
        <v>1662</v>
      </c>
      <c r="R95" s="39" t="n">
        <v>569</v>
      </c>
      <c r="S95" s="39" t="n">
        <v>1712</v>
      </c>
      <c r="T95" s="39" t="n">
        <v>2719</v>
      </c>
      <c r="U95" s="39" t="n">
        <v>3387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545</v>
      </c>
      <c r="Q96" s="39" t="n">
        <v>2033</v>
      </c>
      <c r="R96" s="39" t="n">
        <v>1282</v>
      </c>
      <c r="S96" s="39" t="n">
        <v>2043</v>
      </c>
      <c r="T96" s="39" t="n">
        <v>3016</v>
      </c>
      <c r="U96" s="39" t="n">
        <v>4353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780</v>
      </c>
      <c r="Q97" s="39" t="n">
        <v>2074</v>
      </c>
      <c r="R97" s="39" t="n">
        <v>1787</v>
      </c>
      <c r="S97" s="39" t="n">
        <v>2089</v>
      </c>
      <c r="T97" s="39" t="n">
        <v>1737</v>
      </c>
      <c r="U97" s="39" t="n">
        <v>1213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2594</v>
      </c>
      <c r="Q98" s="39" t="n">
        <v>1364</v>
      </c>
      <c r="R98" s="39" t="n">
        <v>2215</v>
      </c>
      <c r="S98" s="39" t="n">
        <v>2221</v>
      </c>
      <c r="T98" s="39" t="n">
        <v>2635</v>
      </c>
      <c r="U98" s="39" t="n">
        <v>4536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649</v>
      </c>
      <c r="Q99" s="39" t="n">
        <v>126</v>
      </c>
      <c r="R99" s="39" t="n">
        <v>590</v>
      </c>
      <c r="S99" s="39" t="n">
        <v>436</v>
      </c>
      <c r="T99" s="39" t="n">
        <v>546</v>
      </c>
      <c r="U99" s="39" t="n">
        <v>1549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251</v>
      </c>
      <c r="Q100" s="39" t="n">
        <v>461</v>
      </c>
      <c r="R100" s="39" t="n">
        <v>1069</v>
      </c>
      <c r="S100" s="39" t="n">
        <v>816</v>
      </c>
      <c r="T100" s="39" t="n">
        <v>1319</v>
      </c>
      <c r="U100" s="39" t="n">
        <v>2589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694</v>
      </c>
      <c r="Q101" s="39" t="n">
        <v>778</v>
      </c>
      <c r="R101" s="39" t="n">
        <v>556</v>
      </c>
      <c r="S101" s="39" t="n">
        <v>969</v>
      </c>
      <c r="T101" s="39" t="n">
        <v>770</v>
      </c>
      <c r="U101" s="39" t="n">
        <v>399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389</v>
      </c>
      <c r="Q102" s="39" t="n">
        <v>991</v>
      </c>
      <c r="R102" s="39" t="n">
        <v>1083</v>
      </c>
      <c r="S102" s="39" t="n">
        <v>1424</v>
      </c>
      <c r="T102" s="39" t="n">
        <v>1538</v>
      </c>
      <c r="U102" s="39" t="n">
        <v>1907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402</v>
      </c>
      <c r="Q103" s="39" t="n">
        <v>211</v>
      </c>
      <c r="R103" s="39" t="n">
        <v>295</v>
      </c>
      <c r="S103" s="39" t="n">
        <v>487</v>
      </c>
      <c r="T103" s="39" t="n">
        <v>574</v>
      </c>
      <c r="U103" s="39" t="n">
        <v>441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551</v>
      </c>
      <c r="Q104" s="39" t="n">
        <v>375</v>
      </c>
      <c r="R104" s="39" t="n">
        <v>356</v>
      </c>
      <c r="S104" s="39" t="n">
        <v>484</v>
      </c>
      <c r="T104" s="39" t="n">
        <v>455</v>
      </c>
      <c r="U104" s="39" t="n">
        <v>1087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436</v>
      </c>
      <c r="Q105" s="39" t="n">
        <v>405</v>
      </c>
      <c r="R105" s="39" t="n">
        <v>432</v>
      </c>
      <c r="S105" s="39" t="n">
        <v>453</v>
      </c>
      <c r="T105" s="39" t="n">
        <v>509</v>
      </c>
      <c r="U105" s="39" t="n">
        <v>378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213</v>
      </c>
      <c r="Q106" s="39" t="n">
        <v>90</v>
      </c>
      <c r="R106" s="39" t="n">
        <v>185</v>
      </c>
      <c r="S106" s="39" t="n">
        <v>110</v>
      </c>
      <c r="T106" s="39" t="n">
        <v>265</v>
      </c>
      <c r="U106" s="39" t="n">
        <v>412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446</v>
      </c>
      <c r="Q107" s="39" t="n">
        <v>953</v>
      </c>
      <c r="R107" s="39" t="n">
        <v>1294</v>
      </c>
      <c r="S107" s="39" t="n">
        <v>1351</v>
      </c>
      <c r="T107" s="39" t="n">
        <v>2027</v>
      </c>
      <c r="U107" s="39" t="n">
        <v>1605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119</v>
      </c>
      <c r="Q108" s="39" t="n">
        <v>1308</v>
      </c>
      <c r="R108" s="39" t="n">
        <v>2138</v>
      </c>
      <c r="S108" s="39" t="n">
        <v>2045</v>
      </c>
      <c r="T108" s="39" t="n">
        <v>2236</v>
      </c>
      <c r="U108" s="39" t="n">
        <v>2869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1052</v>
      </c>
      <c r="Q109" s="39" t="n">
        <v>922</v>
      </c>
      <c r="R109" s="39" t="n">
        <v>717</v>
      </c>
      <c r="S109" s="39" t="n">
        <v>852</v>
      </c>
      <c r="T109" s="39" t="n">
        <v>966</v>
      </c>
      <c r="U109" s="39" t="n">
        <v>1806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0924</v>
      </c>
      <c r="Q110" s="39" t="n">
        <v>10082</v>
      </c>
      <c r="R110" s="39" t="n">
        <v>12989</v>
      </c>
      <c r="S110" s="39" t="n">
        <v>11302</v>
      </c>
      <c r="T110" s="39" t="n">
        <v>9808</v>
      </c>
      <c r="U110" s="39" t="n">
        <v>10437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665</v>
      </c>
      <c r="Q111" s="39" t="n">
        <v>1006</v>
      </c>
      <c r="R111" s="39" t="n">
        <v>1603</v>
      </c>
      <c r="S111" s="39" t="n">
        <v>2126</v>
      </c>
      <c r="T111" s="39" t="n">
        <v>1588</v>
      </c>
      <c r="U111" s="39" t="n">
        <v>2003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378</v>
      </c>
      <c r="Q112" s="39" t="n">
        <v>151</v>
      </c>
      <c r="R112" s="39" t="n">
        <v>66</v>
      </c>
      <c r="S112" s="39" t="n">
        <v>95</v>
      </c>
      <c r="T112" s="39" t="n">
        <v>695</v>
      </c>
      <c r="U112" s="39" t="n">
        <v>881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578</v>
      </c>
      <c r="Q113" s="39" t="n">
        <v>3456</v>
      </c>
      <c r="R113" s="39" t="n">
        <v>2225</v>
      </c>
      <c r="S113" s="39" t="n">
        <v>2529</v>
      </c>
      <c r="T113" s="39" t="n">
        <v>2333</v>
      </c>
      <c r="U113" s="39" t="n">
        <v>2347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6303</v>
      </c>
      <c r="Q114" s="39" t="n">
        <v>5470</v>
      </c>
      <c r="R114" s="39" t="n">
        <v>9094</v>
      </c>
      <c r="S114" s="39" t="n">
        <v>6552</v>
      </c>
      <c r="T114" s="39" t="n">
        <v>5192</v>
      </c>
      <c r="U114" s="39" t="n">
        <v>5206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40848</v>
      </c>
      <c r="Q115" s="39" t="n">
        <v>68908</v>
      </c>
      <c r="R115" s="39" t="n">
        <v>33512</v>
      </c>
      <c r="S115" s="39" t="n">
        <v>30464</v>
      </c>
      <c r="T115" s="39" t="n">
        <v>31821</v>
      </c>
      <c r="U115" s="39" t="n">
        <v>39534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5123</v>
      </c>
      <c r="Q116" s="39" t="n">
        <v>2999</v>
      </c>
      <c r="R116" s="39" t="n">
        <v>3830</v>
      </c>
      <c r="S116" s="39" t="n">
        <v>4542</v>
      </c>
      <c r="T116" s="39" t="n">
        <v>5988</v>
      </c>
      <c r="U116" s="39" t="n">
        <v>8258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24147</v>
      </c>
      <c r="Q117" s="39" t="n">
        <v>55610</v>
      </c>
      <c r="R117" s="39" t="n">
        <v>19858</v>
      </c>
      <c r="S117" s="39" t="n">
        <v>14424</v>
      </c>
      <c r="T117" s="39" t="n">
        <v>14669</v>
      </c>
      <c r="U117" s="39" t="n">
        <v>16174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7492</v>
      </c>
      <c r="Q118" s="39" t="n">
        <v>37458</v>
      </c>
      <c r="R118" s="39" t="n">
        <v>0</v>
      </c>
      <c r="S118" s="39" t="n">
        <v>0</v>
      </c>
      <c r="T118" s="39" t="n">
        <v>0</v>
      </c>
      <c r="U118" s="39" t="n">
        <v>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358</v>
      </c>
      <c r="Q119" s="39" t="n">
        <v>504</v>
      </c>
      <c r="R119" s="39" t="n">
        <v>47</v>
      </c>
      <c r="S119" s="39" t="n">
        <v>147</v>
      </c>
      <c r="T119" s="39" t="n">
        <v>256</v>
      </c>
      <c r="U119" s="39" t="n">
        <v>836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6297</v>
      </c>
      <c r="Q120" s="39" t="n">
        <v>17648</v>
      </c>
      <c r="R120" s="39" t="n">
        <v>19812</v>
      </c>
      <c r="S120" s="39" t="n">
        <v>14277</v>
      </c>
      <c r="T120" s="39" t="n">
        <v>14413</v>
      </c>
      <c r="U120" s="39" t="n">
        <v>15338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1578</v>
      </c>
      <c r="Q121" s="52" t="n">
        <v>10299</v>
      </c>
      <c r="R121" s="52" t="n">
        <v>9824</v>
      </c>
      <c r="S121" s="52" t="n">
        <v>11498</v>
      </c>
      <c r="T121" s="52" t="n">
        <v>11164</v>
      </c>
      <c r="U121" s="52" t="n">
        <v>15102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19594</v>
      </c>
      <c r="Q122" s="39" t="n">
        <v>11763</v>
      </c>
      <c r="R122" s="39" t="n">
        <v>17427</v>
      </c>
      <c r="S122" s="39" t="n">
        <v>18696</v>
      </c>
      <c r="T122" s="39" t="n">
        <v>17968</v>
      </c>
      <c r="U122" s="39" t="n">
        <v>32118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14237</v>
      </c>
      <c r="Q123" s="39" t="n">
        <v>10802</v>
      </c>
      <c r="R123" s="39" t="n">
        <v>14745</v>
      </c>
      <c r="S123" s="39" t="n">
        <v>13222</v>
      </c>
      <c r="T123" s="39" t="n">
        <v>13175</v>
      </c>
      <c r="U123" s="39" t="n">
        <v>19241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450</v>
      </c>
      <c r="Q124" s="39" t="n">
        <v>151</v>
      </c>
      <c r="R124" s="39" t="n">
        <v>179</v>
      </c>
      <c r="S124" s="39" t="n">
        <v>668</v>
      </c>
      <c r="T124" s="39" t="n">
        <v>311</v>
      </c>
      <c r="U124" s="39" t="n">
        <v>941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4908</v>
      </c>
      <c r="Q125" s="39" t="n">
        <v>810</v>
      </c>
      <c r="R125" s="39" t="n">
        <v>2503</v>
      </c>
      <c r="S125" s="39" t="n">
        <v>4806</v>
      </c>
      <c r="T125" s="39" t="n">
        <v>4483</v>
      </c>
      <c r="U125" s="39" t="n">
        <v>11937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3780</v>
      </c>
      <c r="Q126" s="39" t="n">
        <v>19301</v>
      </c>
      <c r="R126" s="39" t="n">
        <v>30867</v>
      </c>
      <c r="S126" s="39" t="n">
        <v>32700</v>
      </c>
      <c r="T126" s="39" t="n">
        <v>40962</v>
      </c>
      <c r="U126" s="39" t="n">
        <v>45071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4855</v>
      </c>
      <c r="Q127" s="39" t="n">
        <v>1337</v>
      </c>
      <c r="R127" s="39" t="n">
        <v>6211</v>
      </c>
      <c r="S127" s="39" t="n">
        <v>1931</v>
      </c>
      <c r="T127" s="39" t="n">
        <v>8218</v>
      </c>
      <c r="U127" s="39" t="n">
        <v>6579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6993</v>
      </c>
      <c r="Q128" s="39" t="n">
        <v>4765</v>
      </c>
      <c r="R128" s="39" t="n">
        <v>5765</v>
      </c>
      <c r="S128" s="39" t="n">
        <v>6521</v>
      </c>
      <c r="T128" s="39" t="n">
        <v>9291</v>
      </c>
      <c r="U128" s="39" t="n">
        <v>8620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5215</v>
      </c>
      <c r="Q129" s="39" t="n">
        <v>3531</v>
      </c>
      <c r="R129" s="39" t="n">
        <v>4704</v>
      </c>
      <c r="S129" s="39" t="n">
        <v>4430</v>
      </c>
      <c r="T129" s="39" t="n">
        <v>5275</v>
      </c>
      <c r="U129" s="39" t="n">
        <v>8135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6717</v>
      </c>
      <c r="Q130" s="39" t="n">
        <v>9667</v>
      </c>
      <c r="R130" s="39" t="n">
        <v>14187</v>
      </c>
      <c r="S130" s="39" t="n">
        <v>19819</v>
      </c>
      <c r="T130" s="39" t="n">
        <v>18177</v>
      </c>
      <c r="U130" s="39" t="n">
        <v>21736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519</v>
      </c>
      <c r="Q131" s="39" t="n">
        <v>649</v>
      </c>
      <c r="R131" s="39" t="n">
        <v>258</v>
      </c>
      <c r="S131" s="39" t="n">
        <v>860</v>
      </c>
      <c r="T131" s="39" t="n">
        <v>397</v>
      </c>
      <c r="U131" s="39" t="n">
        <v>428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1900</v>
      </c>
      <c r="Q132" s="39" t="n">
        <v>1270</v>
      </c>
      <c r="R132" s="39" t="n">
        <v>1318</v>
      </c>
      <c r="S132" s="39" t="n">
        <v>3659</v>
      </c>
      <c r="T132" s="39" t="n">
        <v>1041</v>
      </c>
      <c r="U132" s="39" t="n">
        <v>2210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6900</v>
      </c>
      <c r="Q133" s="39" t="n">
        <v>3232</v>
      </c>
      <c r="R133" s="39" t="n">
        <v>5381</v>
      </c>
      <c r="S133" s="39" t="n">
        <v>7869</v>
      </c>
      <c r="T133" s="39" t="n">
        <v>9369</v>
      </c>
      <c r="U133" s="39" t="n">
        <v>8647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7400</v>
      </c>
      <c r="Q134" s="39" t="n">
        <v>4516</v>
      </c>
      <c r="R134" s="39" t="n">
        <v>7229</v>
      </c>
      <c r="S134" s="39" t="n">
        <v>7431</v>
      </c>
      <c r="T134" s="39" t="n">
        <v>7371</v>
      </c>
      <c r="U134" s="39" t="n">
        <v>10451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2994</v>
      </c>
      <c r="Q135" s="39" t="n">
        <v>30816</v>
      </c>
      <c r="R135" s="39" t="n">
        <v>52301</v>
      </c>
      <c r="S135" s="39" t="n">
        <v>46019</v>
      </c>
      <c r="T135" s="39" t="n">
        <v>55145</v>
      </c>
      <c r="U135" s="39" t="n">
        <v>80690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4915</v>
      </c>
      <c r="Q136" s="39" t="n">
        <v>8776</v>
      </c>
      <c r="R136" s="39" t="n">
        <v>13453</v>
      </c>
      <c r="S136" s="39" t="n">
        <v>15712</v>
      </c>
      <c r="T136" s="39" t="n">
        <v>16366</v>
      </c>
      <c r="U136" s="39" t="n">
        <v>20268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234</v>
      </c>
      <c r="Q137" s="39" t="n">
        <v>1184</v>
      </c>
      <c r="R137" s="39" t="n">
        <v>2076</v>
      </c>
      <c r="S137" s="39" t="n">
        <v>2178</v>
      </c>
      <c r="T137" s="39" t="n">
        <v>2446</v>
      </c>
      <c r="U137" s="39" t="n">
        <v>3284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412</v>
      </c>
      <c r="Q138" s="39" t="n">
        <v>2293</v>
      </c>
      <c r="R138" s="39" t="n">
        <v>2324</v>
      </c>
      <c r="S138" s="39" t="n">
        <v>3362</v>
      </c>
      <c r="T138" s="39" t="n">
        <v>4940</v>
      </c>
      <c r="U138" s="39" t="n">
        <v>4139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721</v>
      </c>
      <c r="Q139" s="39" t="n">
        <v>542</v>
      </c>
      <c r="R139" s="39" t="n">
        <v>1277</v>
      </c>
      <c r="S139" s="39" t="n">
        <v>1343</v>
      </c>
      <c r="T139" s="39" t="n">
        <v>2679</v>
      </c>
      <c r="U139" s="39" t="n">
        <v>2764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1065</v>
      </c>
      <c r="Q140" s="39" t="n">
        <v>1307</v>
      </c>
      <c r="R140" s="39" t="n">
        <v>1418</v>
      </c>
      <c r="S140" s="39" t="n">
        <v>1276</v>
      </c>
      <c r="T140" s="39" t="n">
        <v>672</v>
      </c>
      <c r="U140" s="39" t="n">
        <v>649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6485</v>
      </c>
      <c r="Q141" s="39" t="n">
        <v>3450</v>
      </c>
      <c r="R141" s="39" t="n">
        <v>6358</v>
      </c>
      <c r="S141" s="39" t="n">
        <v>7553</v>
      </c>
      <c r="T141" s="39" t="n">
        <v>5630</v>
      </c>
      <c r="U141" s="39" t="n">
        <v>9432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1652</v>
      </c>
      <c r="Q142" s="39" t="n">
        <v>12271</v>
      </c>
      <c r="R142" s="39" t="n">
        <v>20696</v>
      </c>
      <c r="S142" s="39" t="n">
        <v>16582</v>
      </c>
      <c r="T142" s="39" t="n">
        <v>24920</v>
      </c>
      <c r="U142" s="39" t="n">
        <v>33793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4787</v>
      </c>
      <c r="Q143" s="39" t="n">
        <v>9741</v>
      </c>
      <c r="R143" s="39" t="n">
        <v>16106</v>
      </c>
      <c r="S143" s="39" t="n">
        <v>13146</v>
      </c>
      <c r="T143" s="39" t="n">
        <v>12938</v>
      </c>
      <c r="U143" s="39" t="n">
        <v>22003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2698</v>
      </c>
      <c r="Q144" s="39" t="n">
        <v>2164</v>
      </c>
      <c r="R144" s="39" t="n">
        <v>2304</v>
      </c>
      <c r="S144" s="39" t="n">
        <v>2491</v>
      </c>
      <c r="T144" s="39" t="n">
        <v>2363</v>
      </c>
      <c r="U144" s="39" t="n">
        <v>4169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451</v>
      </c>
      <c r="Q145" s="39" t="n">
        <v>760</v>
      </c>
      <c r="R145" s="39" t="n">
        <v>442</v>
      </c>
      <c r="S145" s="39" t="n">
        <v>122</v>
      </c>
      <c r="T145" s="39" t="n">
        <v>490</v>
      </c>
      <c r="U145" s="39" t="n">
        <v>439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498</v>
      </c>
      <c r="Q146" s="39" t="n">
        <v>475</v>
      </c>
      <c r="R146" s="39" t="n">
        <v>486</v>
      </c>
      <c r="S146" s="39" t="n">
        <v>336</v>
      </c>
      <c r="T146" s="39" t="n">
        <v>705</v>
      </c>
      <c r="U146" s="39" t="n">
        <v>489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357</v>
      </c>
      <c r="Q147" s="39" t="n">
        <v>210</v>
      </c>
      <c r="R147" s="39" t="n">
        <v>316</v>
      </c>
      <c r="S147" s="39" t="n">
        <v>501</v>
      </c>
      <c r="T147" s="39" t="n">
        <v>290</v>
      </c>
      <c r="U147" s="39" t="n">
        <v>465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439</v>
      </c>
      <c r="Q148" s="39" t="n">
        <v>1244</v>
      </c>
      <c r="R148" s="39" t="n">
        <v>121</v>
      </c>
      <c r="S148" s="39" t="n">
        <v>479</v>
      </c>
      <c r="T148" s="39" t="n">
        <v>150</v>
      </c>
      <c r="U148" s="39" t="n">
        <v>204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5071</v>
      </c>
      <c r="Q149" s="39" t="n">
        <v>2768</v>
      </c>
      <c r="R149" s="39" t="n">
        <v>7117</v>
      </c>
      <c r="S149" s="39" t="n">
        <v>4019</v>
      </c>
      <c r="T149" s="39" t="n">
        <v>2898</v>
      </c>
      <c r="U149" s="39" t="n">
        <v>8553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272</v>
      </c>
      <c r="Q150" s="39" t="n">
        <v>2119</v>
      </c>
      <c r="R150" s="39" t="n">
        <v>5320</v>
      </c>
      <c r="S150" s="39" t="n">
        <v>5198</v>
      </c>
      <c r="T150" s="39" t="n">
        <v>6041</v>
      </c>
      <c r="U150" s="39" t="n">
        <v>7684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1640</v>
      </c>
      <c r="Q151" s="39" t="n">
        <v>27</v>
      </c>
      <c r="R151" s="39" t="n">
        <v>2047</v>
      </c>
      <c r="S151" s="39" t="n">
        <v>578</v>
      </c>
      <c r="T151" s="39" t="n">
        <v>921</v>
      </c>
      <c r="U151" s="39" t="n">
        <v>4626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24780</v>
      </c>
      <c r="Q152" s="39" t="n">
        <v>14689</v>
      </c>
      <c r="R152" s="39" t="n">
        <v>21776</v>
      </c>
      <c r="S152" s="39" t="n">
        <v>23328</v>
      </c>
      <c r="T152" s="39" t="n">
        <v>23278</v>
      </c>
      <c r="U152" s="39" t="n">
        <v>40827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6484</v>
      </c>
      <c r="Q153" s="39" t="n">
        <v>20011</v>
      </c>
      <c r="R153" s="39" t="n">
        <v>32488</v>
      </c>
      <c r="S153" s="39" t="n">
        <v>36169</v>
      </c>
      <c r="T153" s="39" t="n">
        <v>44038</v>
      </c>
      <c r="U153" s="39" t="n">
        <v>49715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6711</v>
      </c>
      <c r="Q154" s="39" t="n">
        <v>2795</v>
      </c>
      <c r="R154" s="39" t="n">
        <v>9164</v>
      </c>
      <c r="S154" s="39" t="n">
        <v>4597</v>
      </c>
      <c r="T154" s="39" t="n">
        <v>3820</v>
      </c>
      <c r="U154" s="39" t="n">
        <v>13179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40208</v>
      </c>
      <c r="Q155" s="39" t="n">
        <v>188197</v>
      </c>
      <c r="R155" s="39" t="n">
        <v>227210</v>
      </c>
      <c r="S155" s="39" t="n">
        <v>233449</v>
      </c>
      <c r="T155" s="39" t="n">
        <v>242780</v>
      </c>
      <c r="U155" s="39" t="n">
        <v>309404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8526</v>
      </c>
      <c r="Q156" s="39" t="n">
        <v>9704</v>
      </c>
      <c r="R156" s="39" t="n">
        <v>11439</v>
      </c>
      <c r="S156" s="39" t="n">
        <v>7869</v>
      </c>
      <c r="T156" s="39" t="n">
        <v>7596</v>
      </c>
      <c r="U156" s="39" t="n">
        <v>6023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6014</v>
      </c>
      <c r="Q157" s="39" t="n">
        <v>6772</v>
      </c>
      <c r="R157" s="39" t="n">
        <v>7182</v>
      </c>
      <c r="S157" s="39" t="n">
        <v>6701</v>
      </c>
      <c r="T157" s="39" t="n">
        <v>4478</v>
      </c>
      <c r="U157" s="39" t="n">
        <v>4938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111</v>
      </c>
      <c r="Q158" s="39" t="n">
        <v>72</v>
      </c>
      <c r="R158" s="39" t="n">
        <v>33</v>
      </c>
      <c r="S158" s="39" t="n">
        <v>375</v>
      </c>
      <c r="T158" s="39" t="n">
        <v>22</v>
      </c>
      <c r="U158" s="39" t="n">
        <v>53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440</v>
      </c>
      <c r="Q159" s="39" t="n">
        <v>0</v>
      </c>
      <c r="R159" s="39" t="n">
        <v>0</v>
      </c>
      <c r="S159" s="39" t="n">
        <v>114</v>
      </c>
      <c r="T159" s="39" t="n">
        <v>2086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2</v>
      </c>
      <c r="Q160" s="39" t="n">
        <v>9</v>
      </c>
      <c r="R160" s="39" t="n">
        <v>0</v>
      </c>
      <c r="S160" s="39" t="n">
        <v>0</v>
      </c>
      <c r="T160" s="39" t="n">
        <v>0</v>
      </c>
      <c r="U160" s="39" t="n">
        <v>1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247</v>
      </c>
      <c r="Q161" s="39" t="n">
        <v>145</v>
      </c>
      <c r="R161" s="39" t="n">
        <v>384</v>
      </c>
      <c r="S161" s="39" t="n">
        <v>254</v>
      </c>
      <c r="T161" s="39" t="n">
        <v>216</v>
      </c>
      <c r="U161" s="39" t="n">
        <v>238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741</v>
      </c>
      <c r="Q162" s="39" t="n">
        <v>574</v>
      </c>
      <c r="R162" s="39" t="n">
        <v>2207</v>
      </c>
      <c r="S162" s="39" t="n">
        <v>446</v>
      </c>
      <c r="T162" s="39" t="n">
        <v>318</v>
      </c>
      <c r="U162" s="39" t="n">
        <v>157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29</v>
      </c>
      <c r="Q163" s="39" t="n">
        <v>9</v>
      </c>
      <c r="R163" s="39" t="n">
        <v>15</v>
      </c>
      <c r="S163" s="39" t="n">
        <v>23</v>
      </c>
      <c r="T163" s="39" t="n">
        <v>12</v>
      </c>
      <c r="U163" s="39" t="n">
        <v>87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149</v>
      </c>
      <c r="Q164" s="39" t="n">
        <v>517</v>
      </c>
      <c r="R164" s="39" t="n">
        <v>11</v>
      </c>
      <c r="S164" s="39" t="n">
        <v>19</v>
      </c>
      <c r="T164" s="39" t="n">
        <v>61</v>
      </c>
      <c r="U164" s="39" t="n">
        <v>139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599</v>
      </c>
      <c r="Q166" s="39" t="n">
        <v>673</v>
      </c>
      <c r="R166" s="39" t="n">
        <v>1394</v>
      </c>
      <c r="S166" s="39" t="n">
        <v>251</v>
      </c>
      <c r="T166" s="39" t="n">
        <v>336</v>
      </c>
      <c r="U166" s="39" t="n">
        <v>340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305</v>
      </c>
      <c r="Q167" s="39" t="n">
        <v>1004</v>
      </c>
      <c r="R167" s="39" t="n">
        <v>247</v>
      </c>
      <c r="S167" s="39" t="n">
        <v>62</v>
      </c>
      <c r="T167" s="39" t="n">
        <v>87</v>
      </c>
      <c r="U167" s="39" t="n">
        <v>124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3.8</v>
      </c>
      <c r="Q168" s="41" t="n">
        <v>22</v>
      </c>
      <c r="R168" s="41" t="n">
        <v>22.2</v>
      </c>
      <c r="S168" s="41" t="n">
        <v>23.6</v>
      </c>
      <c r="T168" s="41" t="n">
        <v>26</v>
      </c>
      <c r="U168" s="41" t="n">
        <v>24.6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77</v>
      </c>
      <c r="Q169" s="39" t="n">
        <v>369</v>
      </c>
      <c r="R169" s="39" t="n">
        <v>519</v>
      </c>
      <c r="S169" s="39" t="n">
        <v>631</v>
      </c>
      <c r="T169" s="39" t="n">
        <v>772</v>
      </c>
      <c r="U169" s="39" t="n">
        <v>1095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62750</v>
      </c>
      <c r="Q170" s="61" t="n">
        <v>12550</v>
      </c>
      <c r="R170" s="61" t="n">
        <v>12550</v>
      </c>
      <c r="S170" s="61" t="n">
        <v>12550</v>
      </c>
      <c r="T170" s="61" t="n">
        <v>12550</v>
      </c>
      <c r="U170" s="61" t="n">
        <v>12550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60</v>
      </c>
      <c r="Q15" s="39" t="n">
        <v>142</v>
      </c>
      <c r="R15" s="39" t="n">
        <v>130</v>
      </c>
      <c r="S15" s="39" t="n">
        <v>135</v>
      </c>
      <c r="T15" s="39" t="n">
        <v>127</v>
      </c>
      <c r="U15" s="39" t="n">
        <v>127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6</v>
      </c>
      <c r="Q17" s="40" t="n">
        <v>1.92</v>
      </c>
      <c r="R17" s="40" t="n">
        <v>1.97</v>
      </c>
      <c r="S17" s="40" t="n">
        <v>1.94</v>
      </c>
      <c r="T17" s="40" t="n">
        <v>1.86</v>
      </c>
      <c r="U17" s="40" t="n">
        <v>1.6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3</v>
      </c>
      <c r="Q22" s="41" t="n">
        <v>34.5</v>
      </c>
      <c r="R22" s="41" t="n">
        <v>37.7</v>
      </c>
      <c r="S22" s="41" t="n">
        <v>37.6</v>
      </c>
      <c r="T22" s="41" t="n">
        <v>41.9</v>
      </c>
      <c r="U22" s="41" t="n">
        <v>45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6.6</v>
      </c>
      <c r="Q23" s="41" t="n">
        <v>34.5</v>
      </c>
      <c r="R23" s="41" t="n">
        <v>48.3</v>
      </c>
      <c r="S23" s="41" t="n">
        <v>52.3</v>
      </c>
      <c r="T23" s="41" t="n">
        <v>68.2</v>
      </c>
      <c r="U23" s="41" t="n">
        <v>79.9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6</v>
      </c>
      <c r="Q24" s="41" t="n">
        <v>33.8</v>
      </c>
      <c r="R24" s="41" t="n">
        <v>36</v>
      </c>
      <c r="S24" s="41" t="n">
        <v>38.6</v>
      </c>
      <c r="T24" s="41" t="n">
        <v>36.4</v>
      </c>
      <c r="U24" s="41" t="n">
        <v>37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6.8</v>
      </c>
      <c r="Q25" s="41" t="n">
        <v>16.5</v>
      </c>
      <c r="R25" s="41" t="n">
        <v>24.4</v>
      </c>
      <c r="S25" s="41" t="n">
        <v>42</v>
      </c>
      <c r="T25" s="41" t="n">
        <v>43.8</v>
      </c>
      <c r="U25" s="41" t="n">
        <v>57.1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6.7</v>
      </c>
      <c r="Q26" s="41" t="n">
        <v>33.6</v>
      </c>
      <c r="R26" s="41" t="n">
        <v>35.3</v>
      </c>
      <c r="S26" s="41" t="n">
        <v>37.4</v>
      </c>
      <c r="T26" s="41" t="n">
        <v>36.9</v>
      </c>
      <c r="U26" s="41" t="n">
        <v>37.4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40.7</v>
      </c>
      <c r="Q27" s="41" t="n">
        <v>59.5</v>
      </c>
      <c r="R27" s="41" t="n">
        <v>45.5</v>
      </c>
      <c r="S27" s="41" t="n">
        <v>46.2</v>
      </c>
      <c r="T27" s="41" t="n">
        <v>30.1</v>
      </c>
      <c r="U27" s="41" t="n">
        <v>22.5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8</v>
      </c>
      <c r="Q28" s="41" t="n">
        <v>19.2</v>
      </c>
      <c r="R28" s="41" t="n">
        <v>22.7</v>
      </c>
      <c r="S28" s="41" t="n">
        <v>25.4</v>
      </c>
      <c r="T28" s="41" t="n">
        <v>22.5</v>
      </c>
      <c r="U28" s="41" t="n">
        <v>27.2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889913</v>
      </c>
      <c r="Q30" s="39" t="n">
        <v>738494</v>
      </c>
      <c r="R30" s="39" t="n">
        <v>719004</v>
      </c>
      <c r="S30" s="39" t="n">
        <v>876309</v>
      </c>
      <c r="T30" s="39" t="n">
        <v>842903</v>
      </c>
      <c r="U30" s="39" t="n">
        <v>1272854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36908</v>
      </c>
      <c r="Q31" s="39" t="n">
        <v>330520</v>
      </c>
      <c r="R31" s="39" t="n">
        <v>358681</v>
      </c>
      <c r="S31" s="39" t="n">
        <v>405849</v>
      </c>
      <c r="T31" s="39" t="n">
        <v>473898</v>
      </c>
      <c r="U31" s="39" t="n">
        <v>615591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24885</v>
      </c>
      <c r="Q32" s="39" t="n">
        <v>308237</v>
      </c>
      <c r="R32" s="39" t="n">
        <v>350595</v>
      </c>
      <c r="S32" s="39" t="n">
        <v>399038</v>
      </c>
      <c r="T32" s="39" t="n">
        <v>466020</v>
      </c>
      <c r="U32" s="39" t="n">
        <v>600536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18296</v>
      </c>
      <c r="Q33" s="39" t="n">
        <v>299221</v>
      </c>
      <c r="R33" s="39" t="n">
        <v>346169</v>
      </c>
      <c r="S33" s="39" t="n">
        <v>392616</v>
      </c>
      <c r="T33" s="39" t="n">
        <v>464141</v>
      </c>
      <c r="U33" s="39" t="n">
        <v>589335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18296</v>
      </c>
      <c r="Q34" s="39" t="n">
        <v>299221</v>
      </c>
      <c r="R34" s="39" t="n">
        <v>346169</v>
      </c>
      <c r="S34" s="39" t="n">
        <v>392616</v>
      </c>
      <c r="T34" s="39" t="n">
        <v>464141</v>
      </c>
      <c r="U34" s="39" t="n">
        <v>589335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18296</v>
      </c>
      <c r="Q35" s="39" t="n">
        <v>299221</v>
      </c>
      <c r="R35" s="39" t="n">
        <v>346169</v>
      </c>
      <c r="S35" s="39" t="n">
        <v>392616</v>
      </c>
      <c r="T35" s="39" t="n">
        <v>464141</v>
      </c>
      <c r="U35" s="39" t="n">
        <v>589335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13259</v>
      </c>
      <c r="Q36" s="39" t="n">
        <v>296041</v>
      </c>
      <c r="R36" s="39" t="n">
        <v>343180</v>
      </c>
      <c r="S36" s="39" t="n">
        <v>391901</v>
      </c>
      <c r="T36" s="39" t="n">
        <v>450061</v>
      </c>
      <c r="U36" s="39" t="n">
        <v>585112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2030</v>
      </c>
      <c r="Q37" s="39" t="n">
        <v>3165</v>
      </c>
      <c r="R37" s="39" t="n">
        <v>2989</v>
      </c>
      <c r="S37" s="39" t="n">
        <v>715</v>
      </c>
      <c r="T37" s="39" t="n">
        <v>2234</v>
      </c>
      <c r="U37" s="39" t="n">
        <v>1045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3008</v>
      </c>
      <c r="Q38" s="39" t="n">
        <v>16</v>
      </c>
      <c r="R38" s="39" t="n">
        <v>0</v>
      </c>
      <c r="S38" s="39" t="n">
        <v>0</v>
      </c>
      <c r="T38" s="39" t="n">
        <v>11846</v>
      </c>
      <c r="U38" s="39" t="n">
        <v>3177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742</v>
      </c>
      <c r="Q42" s="39" t="n">
        <v>1078</v>
      </c>
      <c r="R42" s="39" t="n">
        <v>39</v>
      </c>
      <c r="S42" s="39" t="n">
        <v>0</v>
      </c>
      <c r="T42" s="39" t="n">
        <v>180</v>
      </c>
      <c r="U42" s="39" t="n">
        <v>2416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60</v>
      </c>
      <c r="Q43" s="39" t="n">
        <v>0</v>
      </c>
      <c r="R43" s="39" t="n">
        <v>39</v>
      </c>
      <c r="S43" s="39" t="n">
        <v>0</v>
      </c>
      <c r="T43" s="39" t="n">
        <v>180</v>
      </c>
      <c r="U43" s="39" t="n">
        <v>79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683</v>
      </c>
      <c r="Q45" s="39" t="n">
        <v>1078</v>
      </c>
      <c r="R45" s="39" t="n">
        <v>0</v>
      </c>
      <c r="S45" s="39" t="n">
        <v>0</v>
      </c>
      <c r="T45" s="39" t="n">
        <v>0</v>
      </c>
      <c r="U45" s="39" t="n">
        <v>2336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5846</v>
      </c>
      <c r="Q47" s="39" t="n">
        <v>7938</v>
      </c>
      <c r="R47" s="39" t="n">
        <v>4387</v>
      </c>
      <c r="S47" s="39" t="n">
        <v>6422</v>
      </c>
      <c r="T47" s="39" t="n">
        <v>1699</v>
      </c>
      <c r="U47" s="39" t="n">
        <v>8786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716</v>
      </c>
      <c r="Q48" s="39" t="n">
        <v>926</v>
      </c>
      <c r="R48" s="39" t="n">
        <v>0</v>
      </c>
      <c r="S48" s="39" t="n">
        <v>933</v>
      </c>
      <c r="T48" s="39" t="n">
        <v>1231</v>
      </c>
      <c r="U48" s="39" t="n">
        <v>487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4577</v>
      </c>
      <c r="Q49" s="39" t="n">
        <v>5578</v>
      </c>
      <c r="R49" s="39" t="n">
        <v>4339</v>
      </c>
      <c r="S49" s="39" t="n">
        <v>4329</v>
      </c>
      <c r="T49" s="39" t="n">
        <v>345</v>
      </c>
      <c r="U49" s="39" t="n">
        <v>8294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4577</v>
      </c>
      <c r="Q51" s="39" t="n">
        <v>5578</v>
      </c>
      <c r="R51" s="39" t="n">
        <v>4339</v>
      </c>
      <c r="S51" s="39" t="n">
        <v>4329</v>
      </c>
      <c r="T51" s="39" t="n">
        <v>345</v>
      </c>
      <c r="U51" s="39" t="n">
        <v>8294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554</v>
      </c>
      <c r="Q52" s="39" t="n">
        <v>1434</v>
      </c>
      <c r="R52" s="39" t="n">
        <v>49</v>
      </c>
      <c r="S52" s="39" t="n">
        <v>1160</v>
      </c>
      <c r="T52" s="39" t="n">
        <v>123</v>
      </c>
      <c r="U52" s="39" t="n">
        <v>5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12023</v>
      </c>
      <c r="Q53" s="39" t="n">
        <v>22282</v>
      </c>
      <c r="R53" s="39" t="n">
        <v>8086</v>
      </c>
      <c r="S53" s="39" t="n">
        <v>6811</v>
      </c>
      <c r="T53" s="39" t="n">
        <v>7878</v>
      </c>
      <c r="U53" s="39" t="n">
        <v>15055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7797</v>
      </c>
      <c r="Q54" s="39" t="n">
        <v>18937</v>
      </c>
      <c r="R54" s="39" t="n">
        <v>6793</v>
      </c>
      <c r="S54" s="39" t="n">
        <v>4256</v>
      </c>
      <c r="T54" s="39" t="n">
        <v>5194</v>
      </c>
      <c r="U54" s="39" t="n">
        <v>3804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4226</v>
      </c>
      <c r="Q55" s="39" t="n">
        <v>3346</v>
      </c>
      <c r="R55" s="39" t="n">
        <v>1293</v>
      </c>
      <c r="S55" s="39" t="n">
        <v>2555</v>
      </c>
      <c r="T55" s="39" t="n">
        <v>2684</v>
      </c>
      <c r="U55" s="39" t="n">
        <v>11251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382698</v>
      </c>
      <c r="Q56" s="39" t="n">
        <v>332258</v>
      </c>
      <c r="R56" s="39" t="n">
        <v>293249</v>
      </c>
      <c r="S56" s="39" t="n">
        <v>405818</v>
      </c>
      <c r="T56" s="39" t="n">
        <v>316910</v>
      </c>
      <c r="U56" s="39" t="n">
        <v>565257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37867</v>
      </c>
      <c r="Q57" s="39" t="n">
        <v>271888</v>
      </c>
      <c r="R57" s="39" t="n">
        <v>267965</v>
      </c>
      <c r="S57" s="39" t="n">
        <v>339321</v>
      </c>
      <c r="T57" s="39" t="n">
        <v>287629</v>
      </c>
      <c r="U57" s="39" t="n">
        <v>522533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2225</v>
      </c>
      <c r="Q58" s="39" t="n">
        <v>0</v>
      </c>
      <c r="R58" s="39" t="n">
        <v>5386</v>
      </c>
      <c r="S58" s="39" t="n">
        <v>5065</v>
      </c>
      <c r="T58" s="39" t="n">
        <v>0</v>
      </c>
      <c r="U58" s="39" t="n">
        <v>676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1212</v>
      </c>
      <c r="Q59" s="39" t="n">
        <v>0</v>
      </c>
      <c r="R59" s="39" t="n">
        <v>5386</v>
      </c>
      <c r="S59" s="39" t="n">
        <v>0</v>
      </c>
      <c r="T59" s="39" t="n">
        <v>0</v>
      </c>
      <c r="U59" s="39" t="n">
        <v>676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1013</v>
      </c>
      <c r="Q60" s="39" t="n">
        <v>0</v>
      </c>
      <c r="R60" s="39" t="n">
        <v>0</v>
      </c>
      <c r="S60" s="39" t="n">
        <v>5065</v>
      </c>
      <c r="T60" s="39" t="n">
        <v>0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1105</v>
      </c>
      <c r="Q63" s="39" t="n">
        <v>395</v>
      </c>
      <c r="R63" s="39" t="n">
        <v>514</v>
      </c>
      <c r="S63" s="39" t="n">
        <v>3364</v>
      </c>
      <c r="T63" s="39" t="n">
        <v>109</v>
      </c>
      <c r="U63" s="39" t="n">
        <v>1142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18046</v>
      </c>
      <c r="Q64" s="39" t="n">
        <v>50963</v>
      </c>
      <c r="R64" s="39" t="n">
        <v>715</v>
      </c>
      <c r="S64" s="39" t="n">
        <v>30459</v>
      </c>
      <c r="T64" s="39" t="n">
        <v>151</v>
      </c>
      <c r="U64" s="39" t="n">
        <v>7942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22510</v>
      </c>
      <c r="Q65" s="39" t="n">
        <v>8936</v>
      </c>
      <c r="R65" s="39" t="n">
        <v>18428</v>
      </c>
      <c r="S65" s="39" t="n">
        <v>25780</v>
      </c>
      <c r="T65" s="39" t="n">
        <v>27160</v>
      </c>
      <c r="U65" s="39" t="n">
        <v>32244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945</v>
      </c>
      <c r="Q67" s="39" t="n">
        <v>75</v>
      </c>
      <c r="R67" s="39" t="n">
        <v>241</v>
      </c>
      <c r="S67" s="39" t="n">
        <v>1828</v>
      </c>
      <c r="T67" s="39" t="n">
        <v>1861</v>
      </c>
      <c r="U67" s="39" t="n">
        <v>719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70306</v>
      </c>
      <c r="Q68" s="52" t="n">
        <v>75716</v>
      </c>
      <c r="R68" s="52" t="n">
        <v>67073</v>
      </c>
      <c r="S68" s="52" t="n">
        <v>64641</v>
      </c>
      <c r="T68" s="52" t="n">
        <v>52095</v>
      </c>
      <c r="U68" s="52" t="n">
        <v>92006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889913</v>
      </c>
      <c r="Q69" s="39" t="n">
        <v>738494</v>
      </c>
      <c r="R69" s="39" t="n">
        <v>719004</v>
      </c>
      <c r="S69" s="39" t="n">
        <v>876309</v>
      </c>
      <c r="T69" s="39" t="n">
        <v>842903</v>
      </c>
      <c r="U69" s="39" t="n">
        <v>1272854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382899</v>
      </c>
      <c r="Q70" s="39" t="n">
        <v>303854</v>
      </c>
      <c r="R70" s="39" t="n">
        <v>330796</v>
      </c>
      <c r="S70" s="39" t="n">
        <v>377136</v>
      </c>
      <c r="T70" s="39" t="n">
        <v>371217</v>
      </c>
      <c r="U70" s="39" t="n">
        <v>531491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09891</v>
      </c>
      <c r="Q71" s="39" t="n">
        <v>264523</v>
      </c>
      <c r="R71" s="39" t="n">
        <v>277021</v>
      </c>
      <c r="S71" s="39" t="n">
        <v>312517</v>
      </c>
      <c r="T71" s="39" t="n">
        <v>291333</v>
      </c>
      <c r="U71" s="39" t="n">
        <v>404064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3924</v>
      </c>
      <c r="Q72" s="39" t="n">
        <v>57897</v>
      </c>
      <c r="R72" s="39" t="n">
        <v>61627</v>
      </c>
      <c r="S72" s="39" t="n">
        <v>73079</v>
      </c>
      <c r="T72" s="39" t="n">
        <v>76528</v>
      </c>
      <c r="U72" s="39" t="n">
        <v>100487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131</v>
      </c>
      <c r="Q73" s="39" t="n">
        <v>5366</v>
      </c>
      <c r="R73" s="39" t="n">
        <v>5822</v>
      </c>
      <c r="S73" s="39" t="n">
        <v>6623</v>
      </c>
      <c r="T73" s="39" t="n">
        <v>8008</v>
      </c>
      <c r="U73" s="39" t="n">
        <v>9835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255</v>
      </c>
      <c r="Q74" s="39" t="n">
        <v>1589</v>
      </c>
      <c r="R74" s="39" t="n">
        <v>1335</v>
      </c>
      <c r="S74" s="39" t="n">
        <v>1805</v>
      </c>
      <c r="T74" s="39" t="n">
        <v>2865</v>
      </c>
      <c r="U74" s="39" t="n">
        <v>3681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940</v>
      </c>
      <c r="Q75" s="39" t="n">
        <v>2152</v>
      </c>
      <c r="R75" s="39" t="n">
        <v>2677</v>
      </c>
      <c r="S75" s="39" t="n">
        <v>2911</v>
      </c>
      <c r="T75" s="39" t="n">
        <v>3174</v>
      </c>
      <c r="U75" s="39" t="n">
        <v>3786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580</v>
      </c>
      <c r="Q76" s="39" t="n">
        <v>1360</v>
      </c>
      <c r="R76" s="39" t="n">
        <v>1564</v>
      </c>
      <c r="S76" s="39" t="n">
        <v>1593</v>
      </c>
      <c r="T76" s="39" t="n">
        <v>1523</v>
      </c>
      <c r="U76" s="39" t="n">
        <v>1861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356</v>
      </c>
      <c r="Q77" s="39" t="n">
        <v>265</v>
      </c>
      <c r="R77" s="39" t="n">
        <v>247</v>
      </c>
      <c r="S77" s="39" t="n">
        <v>315</v>
      </c>
      <c r="T77" s="39" t="n">
        <v>447</v>
      </c>
      <c r="U77" s="39" t="n">
        <v>507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6074</v>
      </c>
      <c r="Q78" s="39" t="n">
        <v>4490</v>
      </c>
      <c r="R78" s="39" t="n">
        <v>5124</v>
      </c>
      <c r="S78" s="39" t="n">
        <v>5481</v>
      </c>
      <c r="T78" s="39" t="n">
        <v>6129</v>
      </c>
      <c r="U78" s="39" t="n">
        <v>9148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621</v>
      </c>
      <c r="Q79" s="39" t="n">
        <v>2614</v>
      </c>
      <c r="R79" s="39" t="n">
        <v>2990</v>
      </c>
      <c r="S79" s="39" t="n">
        <v>3329</v>
      </c>
      <c r="T79" s="39" t="n">
        <v>3613</v>
      </c>
      <c r="U79" s="39" t="n">
        <v>5559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1018</v>
      </c>
      <c r="Q80" s="39" t="n">
        <v>780</v>
      </c>
      <c r="R80" s="39" t="n">
        <v>938</v>
      </c>
      <c r="S80" s="39" t="n">
        <v>896</v>
      </c>
      <c r="T80" s="39" t="n">
        <v>1100</v>
      </c>
      <c r="U80" s="39" t="n">
        <v>1379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695</v>
      </c>
      <c r="Q81" s="39" t="n">
        <v>530</v>
      </c>
      <c r="R81" s="39" t="n">
        <v>624</v>
      </c>
      <c r="S81" s="39" t="n">
        <v>751</v>
      </c>
      <c r="T81" s="39" t="n">
        <v>663</v>
      </c>
      <c r="U81" s="39" t="n">
        <v>905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740</v>
      </c>
      <c r="Q82" s="39" t="n">
        <v>566</v>
      </c>
      <c r="R82" s="39" t="n">
        <v>572</v>
      </c>
      <c r="S82" s="39" t="n">
        <v>505</v>
      </c>
      <c r="T82" s="39" t="n">
        <v>753</v>
      </c>
      <c r="U82" s="39" t="n">
        <v>1306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7373</v>
      </c>
      <c r="Q83" s="39" t="n">
        <v>5921</v>
      </c>
      <c r="R83" s="39" t="n">
        <v>6631</v>
      </c>
      <c r="S83" s="39" t="n">
        <v>6680</v>
      </c>
      <c r="T83" s="39" t="n">
        <v>8142</v>
      </c>
      <c r="U83" s="39" t="n">
        <v>9488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691</v>
      </c>
      <c r="Q84" s="39" t="n">
        <v>4451</v>
      </c>
      <c r="R84" s="39" t="n">
        <v>5278</v>
      </c>
      <c r="S84" s="39" t="n">
        <v>4982</v>
      </c>
      <c r="T84" s="39" t="n">
        <v>6178</v>
      </c>
      <c r="U84" s="39" t="n">
        <v>7565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682</v>
      </c>
      <c r="Q85" s="39" t="n">
        <v>1471</v>
      </c>
      <c r="R85" s="39" t="n">
        <v>1353</v>
      </c>
      <c r="S85" s="39" t="n">
        <v>1698</v>
      </c>
      <c r="T85" s="39" t="n">
        <v>1964</v>
      </c>
      <c r="U85" s="39" t="n">
        <v>1924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486</v>
      </c>
      <c r="Q86" s="39" t="n">
        <v>4124</v>
      </c>
      <c r="R86" s="39" t="n">
        <v>3194</v>
      </c>
      <c r="S86" s="39" t="n">
        <v>4888</v>
      </c>
      <c r="T86" s="39" t="n">
        <v>4466</v>
      </c>
      <c r="U86" s="39" t="n">
        <v>5755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2161</v>
      </c>
      <c r="Q87" s="39" t="n">
        <v>1608</v>
      </c>
      <c r="R87" s="39" t="n">
        <v>1562</v>
      </c>
      <c r="S87" s="39" t="n">
        <v>2394</v>
      </c>
      <c r="T87" s="39" t="n">
        <v>2233</v>
      </c>
      <c r="U87" s="39" t="n">
        <v>3010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499</v>
      </c>
      <c r="Q88" s="39" t="n">
        <v>1840</v>
      </c>
      <c r="R88" s="39" t="n">
        <v>915</v>
      </c>
      <c r="S88" s="39" t="n">
        <v>1640</v>
      </c>
      <c r="T88" s="39" t="n">
        <v>1357</v>
      </c>
      <c r="U88" s="39" t="n">
        <v>1745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825</v>
      </c>
      <c r="Q89" s="39" t="n">
        <v>677</v>
      </c>
      <c r="R89" s="39" t="n">
        <v>718</v>
      </c>
      <c r="S89" s="39" t="n">
        <v>854</v>
      </c>
      <c r="T89" s="39" t="n">
        <v>876</v>
      </c>
      <c r="U89" s="39" t="n">
        <v>1000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776</v>
      </c>
      <c r="Q90" s="39" t="n">
        <v>5897</v>
      </c>
      <c r="R90" s="39" t="n">
        <v>6381</v>
      </c>
      <c r="S90" s="39" t="n">
        <v>7460</v>
      </c>
      <c r="T90" s="39" t="n">
        <v>8122</v>
      </c>
      <c r="U90" s="39" t="n">
        <v>11018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4827</v>
      </c>
      <c r="Q91" s="39" t="n">
        <v>3802</v>
      </c>
      <c r="R91" s="39" t="n">
        <v>4010</v>
      </c>
      <c r="S91" s="39" t="n">
        <v>4556</v>
      </c>
      <c r="T91" s="39" t="n">
        <v>4961</v>
      </c>
      <c r="U91" s="39" t="n">
        <v>6807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45</v>
      </c>
      <c r="Q92" s="39" t="n">
        <v>426</v>
      </c>
      <c r="R92" s="39" t="n">
        <v>505</v>
      </c>
      <c r="S92" s="39" t="n">
        <v>638</v>
      </c>
      <c r="T92" s="39" t="n">
        <v>707</v>
      </c>
      <c r="U92" s="39" t="n">
        <v>949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160</v>
      </c>
      <c r="Q93" s="39" t="n">
        <v>877</v>
      </c>
      <c r="R93" s="39" t="n">
        <v>1009</v>
      </c>
      <c r="S93" s="39" t="n">
        <v>1160</v>
      </c>
      <c r="T93" s="39" t="n">
        <v>1243</v>
      </c>
      <c r="U93" s="39" t="n">
        <v>1507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144</v>
      </c>
      <c r="Q94" s="39" t="n">
        <v>791</v>
      </c>
      <c r="R94" s="39" t="n">
        <v>858</v>
      </c>
      <c r="S94" s="39" t="n">
        <v>1106</v>
      </c>
      <c r="T94" s="39" t="n">
        <v>1210</v>
      </c>
      <c r="U94" s="39" t="n">
        <v>1755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078</v>
      </c>
      <c r="Q95" s="39" t="n">
        <v>1242</v>
      </c>
      <c r="R95" s="39" t="n">
        <v>1483</v>
      </c>
      <c r="S95" s="39" t="n">
        <v>1778</v>
      </c>
      <c r="T95" s="39" t="n">
        <v>2487</v>
      </c>
      <c r="U95" s="39" t="n">
        <v>3400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1965</v>
      </c>
      <c r="Q96" s="39" t="n">
        <v>1166</v>
      </c>
      <c r="R96" s="39" t="n">
        <v>1407</v>
      </c>
      <c r="S96" s="39" t="n">
        <v>1679</v>
      </c>
      <c r="T96" s="39" t="n">
        <v>2351</v>
      </c>
      <c r="U96" s="39" t="n">
        <v>3224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13</v>
      </c>
      <c r="Q97" s="39" t="n">
        <v>76</v>
      </c>
      <c r="R97" s="39" t="n">
        <v>76</v>
      </c>
      <c r="S97" s="39" t="n">
        <v>99</v>
      </c>
      <c r="T97" s="39" t="n">
        <v>136</v>
      </c>
      <c r="U97" s="39" t="n">
        <v>177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364</v>
      </c>
      <c r="Q98" s="39" t="n">
        <v>2874</v>
      </c>
      <c r="R98" s="39" t="n">
        <v>3006</v>
      </c>
      <c r="S98" s="39" t="n">
        <v>3044</v>
      </c>
      <c r="T98" s="39" t="n">
        <v>3467</v>
      </c>
      <c r="U98" s="39" t="n">
        <v>4431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16</v>
      </c>
      <c r="Q99" s="39" t="n">
        <v>265</v>
      </c>
      <c r="R99" s="39" t="n">
        <v>249</v>
      </c>
      <c r="S99" s="39" t="n">
        <v>332</v>
      </c>
      <c r="T99" s="39" t="n">
        <v>350</v>
      </c>
      <c r="U99" s="39" t="n">
        <v>384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3048</v>
      </c>
      <c r="Q100" s="39" t="n">
        <v>2609</v>
      </c>
      <c r="R100" s="39" t="n">
        <v>2756</v>
      </c>
      <c r="S100" s="39" t="n">
        <v>2712</v>
      </c>
      <c r="T100" s="39" t="n">
        <v>3117</v>
      </c>
      <c r="U100" s="39" t="n">
        <v>4048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060</v>
      </c>
      <c r="Q101" s="39" t="n">
        <v>5120</v>
      </c>
      <c r="R101" s="39" t="n">
        <v>5841</v>
      </c>
      <c r="S101" s="39" t="n">
        <v>5789</v>
      </c>
      <c r="T101" s="39" t="n">
        <v>6082</v>
      </c>
      <c r="U101" s="39" t="n">
        <v>7470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8372</v>
      </c>
      <c r="Q102" s="39" t="n">
        <v>7812</v>
      </c>
      <c r="R102" s="39" t="n">
        <v>7007</v>
      </c>
      <c r="S102" s="39" t="n">
        <v>8763</v>
      </c>
      <c r="T102" s="39" t="n">
        <v>8060</v>
      </c>
      <c r="U102" s="39" t="n">
        <v>10218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513</v>
      </c>
      <c r="Q103" s="39" t="n">
        <v>2516</v>
      </c>
      <c r="R103" s="39" t="n">
        <v>3351</v>
      </c>
      <c r="S103" s="39" t="n">
        <v>4053</v>
      </c>
      <c r="T103" s="39" t="n">
        <v>3552</v>
      </c>
      <c r="U103" s="39" t="n">
        <v>4095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859</v>
      </c>
      <c r="Q104" s="39" t="n">
        <v>5296</v>
      </c>
      <c r="R104" s="39" t="n">
        <v>3656</v>
      </c>
      <c r="S104" s="39" t="n">
        <v>4710</v>
      </c>
      <c r="T104" s="39" t="n">
        <v>4509</v>
      </c>
      <c r="U104" s="39" t="n">
        <v>6123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650</v>
      </c>
      <c r="Q105" s="39" t="n">
        <v>3096</v>
      </c>
      <c r="R105" s="39" t="n">
        <v>3454</v>
      </c>
      <c r="S105" s="39" t="n">
        <v>3429</v>
      </c>
      <c r="T105" s="39" t="n">
        <v>3328</v>
      </c>
      <c r="U105" s="39" t="n">
        <v>4946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637</v>
      </c>
      <c r="Q106" s="39" t="n">
        <v>354</v>
      </c>
      <c r="R106" s="39" t="n">
        <v>646</v>
      </c>
      <c r="S106" s="39" t="n">
        <v>534</v>
      </c>
      <c r="T106" s="39" t="n">
        <v>593</v>
      </c>
      <c r="U106" s="39" t="n">
        <v>1060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699</v>
      </c>
      <c r="Q107" s="39" t="n">
        <v>709</v>
      </c>
      <c r="R107" s="39" t="n">
        <v>657</v>
      </c>
      <c r="S107" s="39" t="n">
        <v>549</v>
      </c>
      <c r="T107" s="39" t="n">
        <v>736</v>
      </c>
      <c r="U107" s="39" t="n">
        <v>846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314</v>
      </c>
      <c r="Q108" s="39" t="n">
        <v>2033</v>
      </c>
      <c r="R108" s="39" t="n">
        <v>2151</v>
      </c>
      <c r="S108" s="39" t="n">
        <v>2346</v>
      </c>
      <c r="T108" s="39" t="n">
        <v>1999</v>
      </c>
      <c r="U108" s="39" t="n">
        <v>3040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3174</v>
      </c>
      <c r="Q109" s="39" t="n">
        <v>2966</v>
      </c>
      <c r="R109" s="39" t="n">
        <v>2543</v>
      </c>
      <c r="S109" s="39" t="n">
        <v>3214</v>
      </c>
      <c r="T109" s="39" t="n">
        <v>3059</v>
      </c>
      <c r="U109" s="39" t="n">
        <v>4089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4385</v>
      </c>
      <c r="Q110" s="39" t="n">
        <v>8987</v>
      </c>
      <c r="R110" s="39" t="n">
        <v>11141</v>
      </c>
      <c r="S110" s="39" t="n">
        <v>15931</v>
      </c>
      <c r="T110" s="39" t="n">
        <v>15177</v>
      </c>
      <c r="U110" s="39" t="n">
        <v>20687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1376</v>
      </c>
      <c r="Q111" s="39" t="n">
        <v>6904</v>
      </c>
      <c r="R111" s="39" t="n">
        <v>8399</v>
      </c>
      <c r="S111" s="39" t="n">
        <v>12681</v>
      </c>
      <c r="T111" s="39" t="n">
        <v>11919</v>
      </c>
      <c r="U111" s="39" t="n">
        <v>16979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8"/>
      <c r="M112" s="68"/>
      <c r="N112" s="69" t="s">
        <v>113</v>
      </c>
      <c r="O112" s="70"/>
      <c r="P112" s="39" t="n">
        <v>3008</v>
      </c>
      <c r="Q112" s="39" t="n">
        <v>2083</v>
      </c>
      <c r="R112" s="39" t="n">
        <v>2742</v>
      </c>
      <c r="S112" s="39" t="n">
        <v>3250</v>
      </c>
      <c r="T112" s="39" t="n">
        <v>3258</v>
      </c>
      <c r="U112" s="39" t="n">
        <v>3708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30268</v>
      </c>
      <c r="Q113" s="39" t="n">
        <v>25905</v>
      </c>
      <c r="R113" s="39" t="n">
        <v>32356</v>
      </c>
      <c r="S113" s="39" t="n">
        <v>52107</v>
      </c>
      <c r="T113" s="39" t="n">
        <v>15930</v>
      </c>
      <c r="U113" s="39" t="n">
        <v>25040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9440</v>
      </c>
      <c r="Q114" s="39" t="n">
        <v>25489</v>
      </c>
      <c r="R114" s="39" t="n">
        <v>25668</v>
      </c>
      <c r="S114" s="39" t="n">
        <v>21039</v>
      </c>
      <c r="T114" s="39" t="n">
        <v>14594</v>
      </c>
      <c r="U114" s="39" t="n">
        <v>10409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10827</v>
      </c>
      <c r="Q115" s="39" t="n">
        <v>415</v>
      </c>
      <c r="R115" s="39" t="n">
        <v>6688</v>
      </c>
      <c r="S115" s="39" t="n">
        <v>31067</v>
      </c>
      <c r="T115" s="39" t="n">
        <v>1336</v>
      </c>
      <c r="U115" s="39" t="n">
        <v>14631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4973</v>
      </c>
      <c r="Q116" s="39" t="n">
        <v>172</v>
      </c>
      <c r="R116" s="39" t="n">
        <v>6167</v>
      </c>
      <c r="S116" s="39" t="n">
        <v>13183</v>
      </c>
      <c r="T116" s="39" t="n">
        <v>148</v>
      </c>
      <c r="U116" s="39" t="n">
        <v>5194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5855</v>
      </c>
      <c r="Q117" s="39" t="n">
        <v>243</v>
      </c>
      <c r="R117" s="39" t="n">
        <v>520</v>
      </c>
      <c r="S117" s="39" t="n">
        <v>17884</v>
      </c>
      <c r="T117" s="39" t="n">
        <v>1188</v>
      </c>
      <c r="U117" s="39" t="n">
        <v>9437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19056</v>
      </c>
      <c r="Q118" s="39" t="n">
        <v>18091</v>
      </c>
      <c r="R118" s="39" t="n">
        <v>17085</v>
      </c>
      <c r="S118" s="39" t="n">
        <v>18311</v>
      </c>
      <c r="T118" s="39" t="n">
        <v>18082</v>
      </c>
      <c r="U118" s="39" t="n">
        <v>23712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7242</v>
      </c>
      <c r="Q119" s="39" t="n">
        <v>6337</v>
      </c>
      <c r="R119" s="39" t="n">
        <v>6387</v>
      </c>
      <c r="S119" s="39" t="n">
        <v>6787</v>
      </c>
      <c r="T119" s="39" t="n">
        <v>7213</v>
      </c>
      <c r="U119" s="39" t="n">
        <v>9485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5638</v>
      </c>
      <c r="Q120" s="39" t="n">
        <v>5885</v>
      </c>
      <c r="R120" s="39" t="n">
        <v>5120</v>
      </c>
      <c r="S120" s="39" t="n">
        <v>5299</v>
      </c>
      <c r="T120" s="39" t="n">
        <v>5112</v>
      </c>
      <c r="U120" s="39" t="n">
        <v>6772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952</v>
      </c>
      <c r="Q121" s="39" t="n">
        <v>1122</v>
      </c>
      <c r="R121" s="39" t="n">
        <v>1456</v>
      </c>
      <c r="S121" s="39" t="n">
        <v>872</v>
      </c>
      <c r="T121" s="39" t="n">
        <v>710</v>
      </c>
      <c r="U121" s="39" t="n">
        <v>602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225</v>
      </c>
      <c r="Q122" s="39" t="n">
        <v>4748</v>
      </c>
      <c r="R122" s="39" t="n">
        <v>4123</v>
      </c>
      <c r="S122" s="39" t="n">
        <v>5353</v>
      </c>
      <c r="T122" s="39" t="n">
        <v>5047</v>
      </c>
      <c r="U122" s="39" t="n">
        <v>6853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13127</v>
      </c>
      <c r="Q123" s="39" t="n">
        <v>7279</v>
      </c>
      <c r="R123" s="39" t="n">
        <v>7691</v>
      </c>
      <c r="S123" s="39" t="n">
        <v>11395</v>
      </c>
      <c r="T123" s="39" t="n">
        <v>14547</v>
      </c>
      <c r="U123" s="39" t="n">
        <v>24724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3936</v>
      </c>
      <c r="Q124" s="39" t="n">
        <v>1020</v>
      </c>
      <c r="R124" s="39" t="n">
        <v>2138</v>
      </c>
      <c r="S124" s="39" t="n">
        <v>2916</v>
      </c>
      <c r="T124" s="39" t="n">
        <v>6425</v>
      </c>
      <c r="U124" s="39" t="n">
        <v>7182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705</v>
      </c>
      <c r="Q125" s="39" t="n">
        <v>569</v>
      </c>
      <c r="R125" s="39" t="n">
        <v>782</v>
      </c>
      <c r="S125" s="39" t="n">
        <v>779</v>
      </c>
      <c r="T125" s="39" t="n">
        <v>436</v>
      </c>
      <c r="U125" s="39" t="n">
        <v>959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1533</v>
      </c>
      <c r="Q126" s="39" t="n">
        <v>377</v>
      </c>
      <c r="R126" s="39" t="n">
        <v>611</v>
      </c>
      <c r="S126" s="39" t="n">
        <v>876</v>
      </c>
      <c r="T126" s="39" t="n">
        <v>3468</v>
      </c>
      <c r="U126" s="39" t="n">
        <v>2334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1698</v>
      </c>
      <c r="Q127" s="39" t="n">
        <v>74</v>
      </c>
      <c r="R127" s="39" t="n">
        <v>745</v>
      </c>
      <c r="S127" s="39" t="n">
        <v>1262</v>
      </c>
      <c r="T127" s="39" t="n">
        <v>2521</v>
      </c>
      <c r="U127" s="39" t="n">
        <v>3889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2254</v>
      </c>
      <c r="Q128" s="39" t="n">
        <v>598</v>
      </c>
      <c r="R128" s="39" t="n">
        <v>394</v>
      </c>
      <c r="S128" s="39" t="n">
        <v>2143</v>
      </c>
      <c r="T128" s="39" t="n">
        <v>1723</v>
      </c>
      <c r="U128" s="39" t="n">
        <v>6411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1144</v>
      </c>
      <c r="Q129" s="39" t="n">
        <v>1071</v>
      </c>
      <c r="R129" s="39" t="n">
        <v>235</v>
      </c>
      <c r="S129" s="39" t="n">
        <v>634</v>
      </c>
      <c r="T129" s="39" t="n">
        <v>413</v>
      </c>
      <c r="U129" s="39" t="n">
        <v>3369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558</v>
      </c>
      <c r="Q130" s="39" t="n">
        <v>1616</v>
      </c>
      <c r="R130" s="39" t="n">
        <v>2297</v>
      </c>
      <c r="S130" s="39" t="n">
        <v>2401</v>
      </c>
      <c r="T130" s="39" t="n">
        <v>2700</v>
      </c>
      <c r="U130" s="39" t="n">
        <v>3775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472</v>
      </c>
      <c r="Q131" s="39" t="n">
        <v>2158</v>
      </c>
      <c r="R131" s="39" t="n">
        <v>2268</v>
      </c>
      <c r="S131" s="39" t="n">
        <v>2633</v>
      </c>
      <c r="T131" s="39" t="n">
        <v>2425</v>
      </c>
      <c r="U131" s="39" t="n">
        <v>2879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763</v>
      </c>
      <c r="Q132" s="52" t="n">
        <v>816</v>
      </c>
      <c r="R132" s="52" t="n">
        <v>360</v>
      </c>
      <c r="S132" s="52" t="n">
        <v>668</v>
      </c>
      <c r="T132" s="52" t="n">
        <v>861</v>
      </c>
      <c r="U132" s="52" t="n">
        <v>1108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4893</v>
      </c>
      <c r="Q133" s="39" t="n">
        <v>10339</v>
      </c>
      <c r="R133" s="39" t="n">
        <v>10893</v>
      </c>
      <c r="S133" s="39" t="n">
        <v>13846</v>
      </c>
      <c r="T133" s="39" t="n">
        <v>17677</v>
      </c>
      <c r="U133" s="39" t="n">
        <v>21713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95</v>
      </c>
      <c r="Q134" s="39" t="n">
        <v>0</v>
      </c>
      <c r="R134" s="39" t="n">
        <v>6</v>
      </c>
      <c r="S134" s="39" t="n">
        <v>0</v>
      </c>
      <c r="T134" s="39" t="n">
        <v>449</v>
      </c>
      <c r="U134" s="39" t="n">
        <v>19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6069</v>
      </c>
      <c r="Q135" s="39" t="n">
        <v>4591</v>
      </c>
      <c r="R135" s="39" t="n">
        <v>3188</v>
      </c>
      <c r="S135" s="39" t="n">
        <v>5932</v>
      </c>
      <c r="T135" s="39" t="n">
        <v>7361</v>
      </c>
      <c r="U135" s="39" t="n">
        <v>9273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1894</v>
      </c>
      <c r="Q136" s="39" t="n">
        <v>1351</v>
      </c>
      <c r="R136" s="39" t="n">
        <v>345</v>
      </c>
      <c r="S136" s="39" t="n">
        <v>1612</v>
      </c>
      <c r="T136" s="39" t="n">
        <v>2512</v>
      </c>
      <c r="U136" s="39" t="n">
        <v>3650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469</v>
      </c>
      <c r="Q137" s="39" t="n">
        <v>1523</v>
      </c>
      <c r="R137" s="39" t="n">
        <v>1176</v>
      </c>
      <c r="S137" s="39" t="n">
        <v>2126</v>
      </c>
      <c r="T137" s="39" t="n">
        <v>3097</v>
      </c>
      <c r="U137" s="39" t="n">
        <v>4421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706</v>
      </c>
      <c r="Q138" s="39" t="n">
        <v>1717</v>
      </c>
      <c r="R138" s="39" t="n">
        <v>1667</v>
      </c>
      <c r="S138" s="39" t="n">
        <v>2194</v>
      </c>
      <c r="T138" s="39" t="n">
        <v>1752</v>
      </c>
      <c r="U138" s="39" t="n">
        <v>1202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2540</v>
      </c>
      <c r="Q139" s="39" t="n">
        <v>1486</v>
      </c>
      <c r="R139" s="39" t="n">
        <v>2335</v>
      </c>
      <c r="S139" s="39" t="n">
        <v>2133</v>
      </c>
      <c r="T139" s="39" t="n">
        <v>2815</v>
      </c>
      <c r="U139" s="39" t="n">
        <v>3930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610</v>
      </c>
      <c r="Q140" s="39" t="n">
        <v>137</v>
      </c>
      <c r="R140" s="39" t="n">
        <v>597</v>
      </c>
      <c r="S140" s="39" t="n">
        <v>453</v>
      </c>
      <c r="T140" s="39" t="n">
        <v>579</v>
      </c>
      <c r="U140" s="39" t="n">
        <v>1283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223</v>
      </c>
      <c r="Q141" s="39" t="n">
        <v>482</v>
      </c>
      <c r="R141" s="39" t="n">
        <v>1122</v>
      </c>
      <c r="S141" s="39" t="n">
        <v>812</v>
      </c>
      <c r="T141" s="39" t="n">
        <v>1405</v>
      </c>
      <c r="U141" s="39" t="n">
        <v>2294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707</v>
      </c>
      <c r="Q142" s="39" t="n">
        <v>867</v>
      </c>
      <c r="R142" s="39" t="n">
        <v>615</v>
      </c>
      <c r="S142" s="39" t="n">
        <v>868</v>
      </c>
      <c r="T142" s="39" t="n">
        <v>831</v>
      </c>
      <c r="U142" s="39" t="n">
        <v>354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396</v>
      </c>
      <c r="Q143" s="39" t="n">
        <v>929</v>
      </c>
      <c r="R143" s="39" t="n">
        <v>1140</v>
      </c>
      <c r="S143" s="39" t="n">
        <v>1376</v>
      </c>
      <c r="T143" s="39" t="n">
        <v>1556</v>
      </c>
      <c r="U143" s="39" t="n">
        <v>1977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397</v>
      </c>
      <c r="Q144" s="39" t="n">
        <v>229</v>
      </c>
      <c r="R144" s="39" t="n">
        <v>310</v>
      </c>
      <c r="S144" s="39" t="n">
        <v>394</v>
      </c>
      <c r="T144" s="39" t="n">
        <v>609</v>
      </c>
      <c r="U144" s="39" t="n">
        <v>442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563</v>
      </c>
      <c r="Q145" s="39" t="n">
        <v>382</v>
      </c>
      <c r="R145" s="39" t="n">
        <v>363</v>
      </c>
      <c r="S145" s="39" t="n">
        <v>491</v>
      </c>
      <c r="T145" s="39" t="n">
        <v>449</v>
      </c>
      <c r="U145" s="39" t="n">
        <v>1130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436</v>
      </c>
      <c r="Q146" s="39" t="n">
        <v>318</v>
      </c>
      <c r="R146" s="39" t="n">
        <v>467</v>
      </c>
      <c r="S146" s="39" t="n">
        <v>491</v>
      </c>
      <c r="T146" s="39" t="n">
        <v>497</v>
      </c>
      <c r="U146" s="39" t="n">
        <v>405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217</v>
      </c>
      <c r="Q147" s="39" t="n">
        <v>93</v>
      </c>
      <c r="R147" s="39" t="n">
        <v>183</v>
      </c>
      <c r="S147" s="39" t="n">
        <v>129</v>
      </c>
      <c r="T147" s="39" t="n">
        <v>252</v>
      </c>
      <c r="U147" s="39" t="n">
        <v>429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460</v>
      </c>
      <c r="Q148" s="39" t="n">
        <v>948</v>
      </c>
      <c r="R148" s="39" t="n">
        <v>1310</v>
      </c>
      <c r="S148" s="39" t="n">
        <v>1379</v>
      </c>
      <c r="T148" s="39" t="n">
        <v>2079</v>
      </c>
      <c r="U148" s="39" t="n">
        <v>1584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137</v>
      </c>
      <c r="Q149" s="39" t="n">
        <v>1474</v>
      </c>
      <c r="R149" s="39" t="n">
        <v>2053</v>
      </c>
      <c r="S149" s="39" t="n">
        <v>2035</v>
      </c>
      <c r="T149" s="39" t="n">
        <v>2217</v>
      </c>
      <c r="U149" s="39" t="n">
        <v>2907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980</v>
      </c>
      <c r="Q150" s="39" t="n">
        <v>818</v>
      </c>
      <c r="R150" s="39" t="n">
        <v>677</v>
      </c>
      <c r="S150" s="39" t="n">
        <v>862</v>
      </c>
      <c r="T150" s="39" t="n">
        <v>948</v>
      </c>
      <c r="U150" s="39" t="n">
        <v>1594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0885</v>
      </c>
      <c r="Q151" s="39" t="n">
        <v>9478</v>
      </c>
      <c r="R151" s="39" t="n">
        <v>13633</v>
      </c>
      <c r="S151" s="39" t="n">
        <v>11011</v>
      </c>
      <c r="T151" s="39" t="n">
        <v>9978</v>
      </c>
      <c r="U151" s="39" t="n">
        <v>10324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716</v>
      </c>
      <c r="Q152" s="39" t="n">
        <v>1100</v>
      </c>
      <c r="R152" s="39" t="n">
        <v>1929</v>
      </c>
      <c r="S152" s="39" t="n">
        <v>1911</v>
      </c>
      <c r="T152" s="39" t="n">
        <v>1548</v>
      </c>
      <c r="U152" s="39" t="n">
        <v>2094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399</v>
      </c>
      <c r="Q153" s="39" t="n">
        <v>147</v>
      </c>
      <c r="R153" s="39" t="n">
        <v>72</v>
      </c>
      <c r="S153" s="39" t="n">
        <v>102</v>
      </c>
      <c r="T153" s="39" t="n">
        <v>744</v>
      </c>
      <c r="U153" s="39" t="n">
        <v>932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430</v>
      </c>
      <c r="Q154" s="39" t="n">
        <v>2716</v>
      </c>
      <c r="R154" s="39" t="n">
        <v>2363</v>
      </c>
      <c r="S154" s="39" t="n">
        <v>2669</v>
      </c>
      <c r="T154" s="39" t="n">
        <v>2405</v>
      </c>
      <c r="U154" s="39" t="n">
        <v>1999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6339</v>
      </c>
      <c r="Q155" s="39" t="n">
        <v>5515</v>
      </c>
      <c r="R155" s="39" t="n">
        <v>9269</v>
      </c>
      <c r="S155" s="39" t="n">
        <v>6329</v>
      </c>
      <c r="T155" s="39" t="n">
        <v>5280</v>
      </c>
      <c r="U155" s="39" t="n">
        <v>5300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41610</v>
      </c>
      <c r="Q156" s="39" t="n">
        <v>72594</v>
      </c>
      <c r="R156" s="39" t="n">
        <v>32807</v>
      </c>
      <c r="S156" s="39" t="n">
        <v>31013</v>
      </c>
      <c r="T156" s="39" t="n">
        <v>31886</v>
      </c>
      <c r="U156" s="39" t="n">
        <v>39747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5204</v>
      </c>
      <c r="Q157" s="39" t="n">
        <v>2628</v>
      </c>
      <c r="R157" s="39" t="n">
        <v>3953</v>
      </c>
      <c r="S157" s="39" t="n">
        <v>4703</v>
      </c>
      <c r="T157" s="39" t="n">
        <v>5992</v>
      </c>
      <c r="U157" s="39" t="n">
        <v>8743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24915</v>
      </c>
      <c r="Q158" s="39" t="n">
        <v>59879</v>
      </c>
      <c r="R158" s="39" t="n">
        <v>19408</v>
      </c>
      <c r="S158" s="39" t="n">
        <v>14689</v>
      </c>
      <c r="T158" s="39" t="n">
        <v>14933</v>
      </c>
      <c r="U158" s="39" t="n">
        <v>15664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8117</v>
      </c>
      <c r="Q159" s="39" t="n">
        <v>40587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388</v>
      </c>
      <c r="Q160" s="39" t="n">
        <v>546</v>
      </c>
      <c r="R160" s="39" t="n">
        <v>50</v>
      </c>
      <c r="S160" s="39" t="n">
        <v>160</v>
      </c>
      <c r="T160" s="39" t="n">
        <v>277</v>
      </c>
      <c r="U160" s="39" t="n">
        <v>906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6409</v>
      </c>
      <c r="Q161" s="39" t="n">
        <v>18747</v>
      </c>
      <c r="R161" s="39" t="n">
        <v>19358</v>
      </c>
      <c r="S161" s="39" t="n">
        <v>14529</v>
      </c>
      <c r="T161" s="39" t="n">
        <v>14656</v>
      </c>
      <c r="U161" s="39" t="n">
        <v>14758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1"/>
      <c r="M162" s="72" t="s">
        <v>213</v>
      </c>
      <c r="N162" s="71"/>
      <c r="O162" s="73"/>
      <c r="P162" s="39" t="n">
        <v>11491</v>
      </c>
      <c r="Q162" s="39" t="n">
        <v>10087</v>
      </c>
      <c r="R162" s="39" t="n">
        <v>9446</v>
      </c>
      <c r="S162" s="39" t="n">
        <v>11621</v>
      </c>
      <c r="T162" s="39" t="n">
        <v>10960</v>
      </c>
      <c r="U162" s="39" t="n">
        <v>15341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19505</v>
      </c>
      <c r="Q163" s="39" t="n">
        <v>12601</v>
      </c>
      <c r="R163" s="39" t="n">
        <v>17705</v>
      </c>
      <c r="S163" s="39" t="n">
        <v>18823</v>
      </c>
      <c r="T163" s="39" t="n">
        <v>15808</v>
      </c>
      <c r="U163" s="39" t="n">
        <v>32591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14299</v>
      </c>
      <c r="Q164" s="39" t="n">
        <v>11402</v>
      </c>
      <c r="R164" s="39" t="n">
        <v>15591</v>
      </c>
      <c r="S164" s="39" t="n">
        <v>13469</v>
      </c>
      <c r="T164" s="39" t="n">
        <v>11201</v>
      </c>
      <c r="U164" s="39" t="n">
        <v>19834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446</v>
      </c>
      <c r="Q165" s="39" t="n">
        <v>104</v>
      </c>
      <c r="R165" s="39" t="n">
        <v>191</v>
      </c>
      <c r="S165" s="39" t="n">
        <v>738</v>
      </c>
      <c r="T165" s="39" t="n">
        <v>286</v>
      </c>
      <c r="U165" s="39" t="n">
        <v>908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4760</v>
      </c>
      <c r="Q166" s="39" t="n">
        <v>1094</v>
      </c>
      <c r="R166" s="39" t="n">
        <v>1923</v>
      </c>
      <c r="S166" s="39" t="n">
        <v>4616</v>
      </c>
      <c r="T166" s="39" t="n">
        <v>4321</v>
      </c>
      <c r="U166" s="39" t="n">
        <v>11848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2746</v>
      </c>
      <c r="Q167" s="39" t="n">
        <v>18173</v>
      </c>
      <c r="R167" s="39" t="n">
        <v>30834</v>
      </c>
      <c r="S167" s="39" t="n">
        <v>33389</v>
      </c>
      <c r="T167" s="39" t="n">
        <v>36749</v>
      </c>
      <c r="U167" s="39" t="n">
        <v>44583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4582</v>
      </c>
      <c r="Q168" s="39" t="n">
        <v>1180</v>
      </c>
      <c r="R168" s="39" t="n">
        <v>6807</v>
      </c>
      <c r="S168" s="39" t="n">
        <v>1976</v>
      </c>
      <c r="T168" s="39" t="n">
        <v>5823</v>
      </c>
      <c r="U168" s="39" t="n">
        <v>7124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7092</v>
      </c>
      <c r="Q169" s="39" t="n">
        <v>4897</v>
      </c>
      <c r="R169" s="39" t="n">
        <v>5577</v>
      </c>
      <c r="S169" s="39" t="n">
        <v>6837</v>
      </c>
      <c r="T169" s="39" t="n">
        <v>9547</v>
      </c>
      <c r="U169" s="39" t="n">
        <v>8600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5245</v>
      </c>
      <c r="Q170" s="39" t="n">
        <v>3400</v>
      </c>
      <c r="R170" s="39" t="n">
        <v>4728</v>
      </c>
      <c r="S170" s="39" t="n">
        <v>4591</v>
      </c>
      <c r="T170" s="39" t="n">
        <v>5178</v>
      </c>
      <c r="U170" s="39" t="n">
        <v>8327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5827</v>
      </c>
      <c r="Q171" s="39" t="n">
        <v>8697</v>
      </c>
      <c r="R171" s="39" t="n">
        <v>13723</v>
      </c>
      <c r="S171" s="39" t="n">
        <v>19985</v>
      </c>
      <c r="T171" s="39" t="n">
        <v>16201</v>
      </c>
      <c r="U171" s="39" t="n">
        <v>20532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546</v>
      </c>
      <c r="Q172" s="39" t="n">
        <v>624</v>
      </c>
      <c r="R172" s="39" t="n">
        <v>323</v>
      </c>
      <c r="S172" s="39" t="n">
        <v>889</v>
      </c>
      <c r="T172" s="39" t="n">
        <v>430</v>
      </c>
      <c r="U172" s="39" t="n">
        <v>464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2031</v>
      </c>
      <c r="Q173" s="39" t="n">
        <v>1393</v>
      </c>
      <c r="R173" s="39" t="n">
        <v>1288</v>
      </c>
      <c r="S173" s="39" t="n">
        <v>3952</v>
      </c>
      <c r="T173" s="39" t="n">
        <v>1128</v>
      </c>
      <c r="U173" s="39" t="n">
        <v>2395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6233</v>
      </c>
      <c r="Q174" s="39" t="n">
        <v>2688</v>
      </c>
      <c r="R174" s="39" t="n">
        <v>4853</v>
      </c>
      <c r="S174" s="39" t="n">
        <v>7311</v>
      </c>
      <c r="T174" s="39" t="n">
        <v>8564</v>
      </c>
      <c r="U174" s="39" t="n">
        <v>7749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7018</v>
      </c>
      <c r="Q175" s="39" t="n">
        <v>3992</v>
      </c>
      <c r="R175" s="39" t="n">
        <v>7259</v>
      </c>
      <c r="S175" s="39" t="n">
        <v>7833</v>
      </c>
      <c r="T175" s="39" t="n">
        <v>6079</v>
      </c>
      <c r="U175" s="39" t="n">
        <v>9925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53878</v>
      </c>
      <c r="Q176" s="39" t="n">
        <v>32166</v>
      </c>
      <c r="R176" s="39" t="n">
        <v>52390</v>
      </c>
      <c r="S176" s="39" t="n">
        <v>49542</v>
      </c>
      <c r="T176" s="39" t="n">
        <v>54149</v>
      </c>
      <c r="U176" s="39" t="n">
        <v>81143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5306</v>
      </c>
      <c r="Q177" s="39" t="n">
        <v>10197</v>
      </c>
      <c r="R177" s="39" t="n">
        <v>13114</v>
      </c>
      <c r="S177" s="39" t="n">
        <v>17306</v>
      </c>
      <c r="T177" s="39" t="n">
        <v>15438</v>
      </c>
      <c r="U177" s="39" t="n">
        <v>20474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216</v>
      </c>
      <c r="Q178" s="39" t="n">
        <v>1284</v>
      </c>
      <c r="R178" s="39" t="n">
        <v>1977</v>
      </c>
      <c r="S178" s="39" t="n">
        <v>2122</v>
      </c>
      <c r="T178" s="39" t="n">
        <v>2456</v>
      </c>
      <c r="U178" s="39" t="n">
        <v>3241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383</v>
      </c>
      <c r="Q179" s="39" t="n">
        <v>2416</v>
      </c>
      <c r="R179" s="39" t="n">
        <v>2342</v>
      </c>
      <c r="S179" s="39" t="n">
        <v>4984</v>
      </c>
      <c r="T179" s="39" t="n">
        <v>3497</v>
      </c>
      <c r="U179" s="39" t="n">
        <v>3675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785</v>
      </c>
      <c r="Q180" s="39" t="n">
        <v>424</v>
      </c>
      <c r="R180" s="39" t="n">
        <v>1309</v>
      </c>
      <c r="S180" s="39" t="n">
        <v>1428</v>
      </c>
      <c r="T180" s="39" t="n">
        <v>2825</v>
      </c>
      <c r="U180" s="39" t="n">
        <v>2938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1111</v>
      </c>
      <c r="Q181" s="39" t="n">
        <v>1486</v>
      </c>
      <c r="R181" s="39" t="n">
        <v>1458</v>
      </c>
      <c r="S181" s="39" t="n">
        <v>1287</v>
      </c>
      <c r="T181" s="39" t="n">
        <v>723</v>
      </c>
      <c r="U181" s="39" t="n">
        <v>603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6811</v>
      </c>
      <c r="Q182" s="39" t="n">
        <v>4588</v>
      </c>
      <c r="R182" s="39" t="n">
        <v>6028</v>
      </c>
      <c r="S182" s="39" t="n">
        <v>7485</v>
      </c>
      <c r="T182" s="39" t="n">
        <v>5937</v>
      </c>
      <c r="U182" s="39" t="n">
        <v>10017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1953</v>
      </c>
      <c r="Q183" s="39" t="n">
        <v>11820</v>
      </c>
      <c r="R183" s="39" t="n">
        <v>22144</v>
      </c>
      <c r="S183" s="39" t="n">
        <v>17944</v>
      </c>
      <c r="T183" s="39" t="n">
        <v>24723</v>
      </c>
      <c r="U183" s="39" t="n">
        <v>33138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5047</v>
      </c>
      <c r="Q184" s="39" t="n">
        <v>10120</v>
      </c>
      <c r="R184" s="39" t="n">
        <v>15322</v>
      </c>
      <c r="S184" s="39" t="n">
        <v>13778</v>
      </c>
      <c r="T184" s="39" t="n">
        <v>13036</v>
      </c>
      <c r="U184" s="39" t="n">
        <v>22978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2674</v>
      </c>
      <c r="Q185" s="39" t="n">
        <v>1787</v>
      </c>
      <c r="R185" s="39" t="n">
        <v>2208</v>
      </c>
      <c r="S185" s="39" t="n">
        <v>2778</v>
      </c>
      <c r="T185" s="39" t="n">
        <v>2256</v>
      </c>
      <c r="U185" s="39" t="n">
        <v>4342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480</v>
      </c>
      <c r="Q186" s="39" t="n">
        <v>1146</v>
      </c>
      <c r="R186" s="39" t="n">
        <v>125</v>
      </c>
      <c r="S186" s="39" t="n">
        <v>126</v>
      </c>
      <c r="T186" s="39" t="n">
        <v>527</v>
      </c>
      <c r="U186" s="39" t="n">
        <v>476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475</v>
      </c>
      <c r="Q187" s="39" t="n">
        <v>520</v>
      </c>
      <c r="R187" s="39" t="n">
        <v>434</v>
      </c>
      <c r="S187" s="39" t="n">
        <v>351</v>
      </c>
      <c r="T187" s="39" t="n">
        <v>721</v>
      </c>
      <c r="U187" s="39" t="n">
        <v>348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350</v>
      </c>
      <c r="Q188" s="39" t="n">
        <v>254</v>
      </c>
      <c r="R188" s="39" t="n">
        <v>232</v>
      </c>
      <c r="S188" s="39" t="n">
        <v>556</v>
      </c>
      <c r="T188" s="39" t="n">
        <v>254</v>
      </c>
      <c r="U188" s="39" t="n">
        <v>455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475</v>
      </c>
      <c r="Q189" s="39" t="n">
        <v>1348</v>
      </c>
      <c r="R189" s="39" t="n">
        <v>127</v>
      </c>
      <c r="S189" s="39" t="n">
        <v>519</v>
      </c>
      <c r="T189" s="39" t="n">
        <v>163</v>
      </c>
      <c r="U189" s="39" t="n">
        <v>217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5040</v>
      </c>
      <c r="Q190" s="39" t="n">
        <v>2856</v>
      </c>
      <c r="R190" s="39" t="n">
        <v>6467</v>
      </c>
      <c r="S190" s="39" t="n">
        <v>4091</v>
      </c>
      <c r="T190" s="39" t="n">
        <v>2915</v>
      </c>
      <c r="U190" s="39" t="n">
        <v>8871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5552</v>
      </c>
      <c r="Q191" s="39" t="n">
        <v>2208</v>
      </c>
      <c r="R191" s="39" t="n">
        <v>5729</v>
      </c>
      <c r="S191" s="39" t="n">
        <v>5356</v>
      </c>
      <c r="T191" s="39" t="n">
        <v>6200</v>
      </c>
      <c r="U191" s="39" t="n">
        <v>8269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1572</v>
      </c>
      <c r="Q192" s="39" t="n">
        <v>30</v>
      </c>
      <c r="R192" s="39" t="n">
        <v>1810</v>
      </c>
      <c r="S192" s="39" t="n">
        <v>516</v>
      </c>
      <c r="T192" s="39" t="n">
        <v>952</v>
      </c>
      <c r="U192" s="39" t="n">
        <v>4554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24611</v>
      </c>
      <c r="Q193" s="39" t="n">
        <v>15438</v>
      </c>
      <c r="R193" s="39" t="n">
        <v>21410</v>
      </c>
      <c r="S193" s="39" t="n">
        <v>23216</v>
      </c>
      <c r="T193" s="39" t="n">
        <v>21041</v>
      </c>
      <c r="U193" s="39" t="n">
        <v>41950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35626</v>
      </c>
      <c r="Q194" s="39" t="n">
        <v>19047</v>
      </c>
      <c r="R194" s="39" t="n">
        <v>32484</v>
      </c>
      <c r="S194" s="39" t="n">
        <v>37103</v>
      </c>
      <c r="T194" s="39" t="n">
        <v>39960</v>
      </c>
      <c r="U194" s="39" t="n">
        <v>49535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6612</v>
      </c>
      <c r="Q195" s="39" t="n">
        <v>2886</v>
      </c>
      <c r="R195" s="39" t="n">
        <v>8278</v>
      </c>
      <c r="S195" s="39" t="n">
        <v>4606</v>
      </c>
      <c r="T195" s="39" t="n">
        <v>3867</v>
      </c>
      <c r="U195" s="39" t="n">
        <v>13424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40806</v>
      </c>
      <c r="Q196" s="52" t="n">
        <v>190490</v>
      </c>
      <c r="R196" s="52" t="n">
        <v>225455</v>
      </c>
      <c r="S196" s="52" t="n">
        <v>237220</v>
      </c>
      <c r="T196" s="52" t="n">
        <v>240027</v>
      </c>
      <c r="U196" s="52" t="n">
        <v>310835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73008</v>
      </c>
      <c r="Q197" s="39" t="n">
        <v>39332</v>
      </c>
      <c r="R197" s="39" t="n">
        <v>53776</v>
      </c>
      <c r="S197" s="39" t="n">
        <v>64619</v>
      </c>
      <c r="T197" s="39" t="n">
        <v>79884</v>
      </c>
      <c r="U197" s="39" t="n">
        <v>127427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25842</v>
      </c>
      <c r="Q198" s="39" t="n">
        <v>8293</v>
      </c>
      <c r="R198" s="39" t="n">
        <v>12314</v>
      </c>
      <c r="S198" s="39" t="n">
        <v>18476</v>
      </c>
      <c r="T198" s="39" t="n">
        <v>28927</v>
      </c>
      <c r="U198" s="39" t="n">
        <v>61199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4" t="s">
        <v>340</v>
      </c>
      <c r="N199" s="25"/>
      <c r="O199" s="26"/>
      <c r="P199" s="39" t="n">
        <v>11357</v>
      </c>
      <c r="Q199" s="39" t="n">
        <v>3640</v>
      </c>
      <c r="R199" s="39" t="n">
        <v>6047</v>
      </c>
      <c r="S199" s="39" t="n">
        <v>8155</v>
      </c>
      <c r="T199" s="39" t="n">
        <v>12419</v>
      </c>
      <c r="U199" s="39" t="n">
        <v>26524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4" t="s">
        <v>341</v>
      </c>
      <c r="N200" s="25"/>
      <c r="O200" s="26"/>
      <c r="P200" s="39" t="n">
        <v>12701</v>
      </c>
      <c r="Q200" s="39" t="n">
        <v>2910</v>
      </c>
      <c r="R200" s="39" t="n">
        <v>4601</v>
      </c>
      <c r="S200" s="39" t="n">
        <v>8134</v>
      </c>
      <c r="T200" s="39" t="n">
        <v>15009</v>
      </c>
      <c r="U200" s="39" t="n">
        <v>32850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4" t="s">
        <v>342</v>
      </c>
      <c r="N201" s="25"/>
      <c r="O201" s="26"/>
      <c r="P201" s="39" t="n">
        <v>1784</v>
      </c>
      <c r="Q201" s="39" t="n">
        <v>1743</v>
      </c>
      <c r="R201" s="39" t="n">
        <v>1666</v>
      </c>
      <c r="S201" s="39" t="n">
        <v>2187</v>
      </c>
      <c r="T201" s="39" t="n">
        <v>1499</v>
      </c>
      <c r="U201" s="39" t="n">
        <v>1825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47049</v>
      </c>
      <c r="Q202" s="39" t="n">
        <v>31039</v>
      </c>
      <c r="R202" s="39" t="n">
        <v>41157</v>
      </c>
      <c r="S202" s="39" t="n">
        <v>46118</v>
      </c>
      <c r="T202" s="39" t="n">
        <v>50907</v>
      </c>
      <c r="U202" s="39" t="n">
        <v>66026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4" t="s">
        <v>344</v>
      </c>
      <c r="N203" s="25"/>
      <c r="O203" s="26"/>
      <c r="P203" s="39" t="n">
        <v>30255</v>
      </c>
      <c r="Q203" s="39" t="n">
        <v>19719</v>
      </c>
      <c r="R203" s="39" t="n">
        <v>26017</v>
      </c>
      <c r="S203" s="39" t="n">
        <v>30316</v>
      </c>
      <c r="T203" s="39" t="n">
        <v>33155</v>
      </c>
      <c r="U203" s="39" t="n">
        <v>42069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4" t="s">
        <v>345</v>
      </c>
      <c r="N204" s="25"/>
      <c r="O204" s="26"/>
      <c r="P204" s="39" t="n">
        <v>15543</v>
      </c>
      <c r="Q204" s="39" t="n">
        <v>10438</v>
      </c>
      <c r="R204" s="39" t="n">
        <v>14017</v>
      </c>
      <c r="S204" s="39" t="n">
        <v>14602</v>
      </c>
      <c r="T204" s="39" t="n">
        <v>16423</v>
      </c>
      <c r="U204" s="39" t="n">
        <v>22235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5"/>
      <c r="M205" s="74" t="s">
        <v>346</v>
      </c>
      <c r="N205" s="25"/>
      <c r="O205" s="26"/>
      <c r="P205" s="39" t="n">
        <v>1251</v>
      </c>
      <c r="Q205" s="39" t="n">
        <v>882</v>
      </c>
      <c r="R205" s="39" t="n">
        <v>1123</v>
      </c>
      <c r="S205" s="39" t="n">
        <v>1199</v>
      </c>
      <c r="T205" s="39" t="n">
        <v>1329</v>
      </c>
      <c r="U205" s="39" t="n">
        <v>1722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117</v>
      </c>
      <c r="Q206" s="39" t="n">
        <v>0</v>
      </c>
      <c r="R206" s="39" t="n">
        <v>305</v>
      </c>
      <c r="S206" s="39" t="n">
        <v>26</v>
      </c>
      <c r="T206" s="39" t="n">
        <v>50</v>
      </c>
      <c r="U206" s="39" t="n">
        <v>202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437415</v>
      </c>
      <c r="Q207" s="39" t="n">
        <v>363350</v>
      </c>
      <c r="R207" s="39" t="n">
        <v>318801</v>
      </c>
      <c r="S207" s="39" t="n">
        <v>432510</v>
      </c>
      <c r="T207" s="39" t="n">
        <v>423888</v>
      </c>
      <c r="U207" s="39" t="n">
        <v>648527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12807</v>
      </c>
      <c r="Q208" s="39" t="n">
        <v>247918</v>
      </c>
      <c r="R208" s="39" t="n">
        <v>238206</v>
      </c>
      <c r="S208" s="39" t="n">
        <v>311201</v>
      </c>
      <c r="T208" s="39" t="n">
        <v>321106</v>
      </c>
      <c r="U208" s="39" t="n">
        <v>445603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41518</v>
      </c>
      <c r="Q209" s="39" t="n">
        <v>39411</v>
      </c>
      <c r="R209" s="39" t="n">
        <v>35172</v>
      </c>
      <c r="S209" s="39" t="n">
        <v>36973</v>
      </c>
      <c r="T209" s="39" t="n">
        <v>43244</v>
      </c>
      <c r="U209" s="39" t="n">
        <v>52790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3869</v>
      </c>
      <c r="Q210" s="39" t="n">
        <v>920</v>
      </c>
      <c r="R210" s="39" t="n">
        <v>2917</v>
      </c>
      <c r="S210" s="39" t="n">
        <v>2568</v>
      </c>
      <c r="T210" s="39" t="n">
        <v>6488</v>
      </c>
      <c r="U210" s="39" t="n">
        <v>6452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37649</v>
      </c>
      <c r="Q211" s="39" t="n">
        <v>38491</v>
      </c>
      <c r="R211" s="39" t="n">
        <v>32255</v>
      </c>
      <c r="S211" s="39" t="n">
        <v>34405</v>
      </c>
      <c r="T211" s="39" t="n">
        <v>36756</v>
      </c>
      <c r="U211" s="39" t="n">
        <v>46338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1299</v>
      </c>
      <c r="Q212" s="39" t="n">
        <v>65</v>
      </c>
      <c r="R212" s="39" t="n">
        <v>257</v>
      </c>
      <c r="S212" s="39" t="n">
        <v>963</v>
      </c>
      <c r="T212" s="39" t="n">
        <v>3125</v>
      </c>
      <c r="U212" s="39" t="n">
        <v>2088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28575</v>
      </c>
      <c r="Q213" s="39" t="n">
        <v>10893</v>
      </c>
      <c r="R213" s="39" t="n">
        <v>17656</v>
      </c>
      <c r="S213" s="39" t="n">
        <v>29068</v>
      </c>
      <c r="T213" s="39" t="n">
        <v>33942</v>
      </c>
      <c r="U213" s="39" t="n">
        <v>51314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3472</v>
      </c>
      <c r="Q214" s="39" t="n">
        <v>8148</v>
      </c>
      <c r="R214" s="39" t="n">
        <v>3617</v>
      </c>
      <c r="S214" s="39" t="n">
        <v>2078</v>
      </c>
      <c r="T214" s="39" t="n">
        <v>728</v>
      </c>
      <c r="U214" s="39" t="n">
        <v>2787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17507</v>
      </c>
      <c r="Q215" s="39" t="n">
        <v>46886</v>
      </c>
      <c r="R215" s="39" t="n">
        <v>5964</v>
      </c>
      <c r="S215" s="39" t="n">
        <v>26883</v>
      </c>
      <c r="T215" s="39" t="n">
        <v>3888</v>
      </c>
      <c r="U215" s="39" t="n">
        <v>3915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17227</v>
      </c>
      <c r="Q216" s="39" t="n">
        <v>9437</v>
      </c>
      <c r="R216" s="39" t="n">
        <v>15429</v>
      </c>
      <c r="S216" s="39" t="n">
        <v>19536</v>
      </c>
      <c r="T216" s="39" t="n">
        <v>17279</v>
      </c>
      <c r="U216" s="39" t="n">
        <v>24454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13929</v>
      </c>
      <c r="Q217" s="39" t="n">
        <v>0</v>
      </c>
      <c r="R217" s="39" t="n">
        <v>0</v>
      </c>
      <c r="S217" s="39" t="n">
        <v>5137</v>
      </c>
      <c r="T217" s="39" t="n">
        <v>0</v>
      </c>
      <c r="U217" s="39" t="n">
        <v>64509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1081</v>
      </c>
      <c r="Q218" s="39" t="n">
        <v>591</v>
      </c>
      <c r="R218" s="39" t="n">
        <v>2501</v>
      </c>
      <c r="S218" s="39" t="n">
        <v>670</v>
      </c>
      <c r="T218" s="39" t="n">
        <v>575</v>
      </c>
      <c r="U218" s="39" t="n">
        <v>1068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5"/>
      <c r="M219" s="45"/>
      <c r="N219" s="25"/>
      <c r="O219" s="26"/>
      <c r="P219" s="39" t="n">
        <v>69598</v>
      </c>
      <c r="Q219" s="39" t="n">
        <v>71289</v>
      </c>
      <c r="R219" s="39" t="n">
        <v>69407</v>
      </c>
      <c r="S219" s="39" t="n">
        <v>66662</v>
      </c>
      <c r="T219" s="39" t="n">
        <v>47798</v>
      </c>
      <c r="U219" s="39" t="n">
        <v>92835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6"/>
      <c r="L220" s="43"/>
      <c r="M220" s="75"/>
      <c r="N220" s="43"/>
      <c r="O220" s="45"/>
      <c r="P220" s="39" t="n">
        <v>8068</v>
      </c>
      <c r="Q220" s="39" t="n">
        <v>7332</v>
      </c>
      <c r="R220" s="39" t="n">
        <v>10960</v>
      </c>
      <c r="S220" s="39" t="n">
        <v>8283</v>
      </c>
      <c r="T220" s="39" t="n">
        <v>7788</v>
      </c>
      <c r="U220" s="39" t="n">
        <v>5979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6"/>
      <c r="L221" s="43"/>
      <c r="M221" s="75"/>
      <c r="N221" s="43"/>
      <c r="O221" s="45"/>
      <c r="P221" s="39" t="n">
        <v>82</v>
      </c>
      <c r="Q221" s="39" t="n">
        <v>12</v>
      </c>
      <c r="R221" s="39" t="n">
        <v>0</v>
      </c>
      <c r="S221" s="39" t="n">
        <v>124</v>
      </c>
      <c r="T221" s="39" t="n">
        <v>126</v>
      </c>
      <c r="U221" s="39" t="n">
        <v>150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5"/>
      <c r="N222" s="43"/>
      <c r="O222" s="45"/>
      <c r="P222" s="39" t="n">
        <v>118</v>
      </c>
      <c r="Q222" s="39" t="n">
        <v>75</v>
      </c>
      <c r="R222" s="39" t="n">
        <v>34</v>
      </c>
      <c r="S222" s="39" t="n">
        <v>403</v>
      </c>
      <c r="T222" s="39" t="n">
        <v>21</v>
      </c>
      <c r="U222" s="39" t="n">
        <v>58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7868</v>
      </c>
      <c r="Q223" s="39" t="n">
        <v>7245</v>
      </c>
      <c r="R223" s="39" t="n">
        <v>10926</v>
      </c>
      <c r="S223" s="39" t="n">
        <v>7757</v>
      </c>
      <c r="T223" s="39" t="n">
        <v>7640</v>
      </c>
      <c r="U223" s="39" t="n">
        <v>5771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8068</v>
      </c>
      <c r="Q224" s="39" t="n">
        <v>7332</v>
      </c>
      <c r="R224" s="39" t="n">
        <v>10960</v>
      </c>
      <c r="S224" s="39" t="n">
        <v>8283</v>
      </c>
      <c r="T224" s="39" t="n">
        <v>7788</v>
      </c>
      <c r="U224" s="39" t="n">
        <v>5979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5658</v>
      </c>
      <c r="Q225" s="39" t="n">
        <v>5308</v>
      </c>
      <c r="R225" s="39" t="n">
        <v>6519</v>
      </c>
      <c r="S225" s="39" t="n">
        <v>7087</v>
      </c>
      <c r="T225" s="39" t="n">
        <v>4477</v>
      </c>
      <c r="U225" s="39" t="n">
        <v>4897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118</v>
      </c>
      <c r="Q226" s="39" t="n">
        <v>75</v>
      </c>
      <c r="R226" s="39" t="n">
        <v>34</v>
      </c>
      <c r="S226" s="39" t="n">
        <v>403</v>
      </c>
      <c r="T226" s="39" t="n">
        <v>21</v>
      </c>
      <c r="U226" s="39" t="n">
        <v>58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477</v>
      </c>
      <c r="Q227" s="39" t="n">
        <v>0</v>
      </c>
      <c r="R227" s="39" t="n">
        <v>0</v>
      </c>
      <c r="S227" s="39" t="n">
        <v>124</v>
      </c>
      <c r="T227" s="39" t="n">
        <v>226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2</v>
      </c>
      <c r="Q228" s="39" t="n">
        <v>10</v>
      </c>
      <c r="R228" s="39" t="n">
        <v>0</v>
      </c>
      <c r="S228" s="39" t="n">
        <v>0</v>
      </c>
      <c r="T228" s="39" t="n">
        <v>0</v>
      </c>
      <c r="U228" s="39" t="n">
        <v>1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247</v>
      </c>
      <c r="Q229" s="39" t="n">
        <v>141</v>
      </c>
      <c r="R229" s="39" t="n">
        <v>351</v>
      </c>
      <c r="S229" s="39" t="n">
        <v>263</v>
      </c>
      <c r="T229" s="39" t="n">
        <v>227</v>
      </c>
      <c r="U229" s="39" t="n">
        <v>254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755</v>
      </c>
      <c r="Q230" s="39" t="n">
        <v>541</v>
      </c>
      <c r="R230" s="39" t="n">
        <v>2314</v>
      </c>
      <c r="S230" s="39" t="n">
        <v>483</v>
      </c>
      <c r="T230" s="39" t="n">
        <v>311</v>
      </c>
      <c r="U230" s="39" t="n">
        <v>128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27</v>
      </c>
      <c r="Q231" s="39" t="n">
        <v>10</v>
      </c>
      <c r="R231" s="39" t="n">
        <v>16</v>
      </c>
      <c r="S231" s="39" t="n">
        <v>0</v>
      </c>
      <c r="T231" s="39" t="n">
        <v>14</v>
      </c>
      <c r="U231" s="39" t="n">
        <v>95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162</v>
      </c>
      <c r="Q232" s="39" t="n">
        <v>560</v>
      </c>
      <c r="R232" s="39" t="n">
        <v>12</v>
      </c>
      <c r="S232" s="39" t="n">
        <v>20</v>
      </c>
      <c r="T232" s="39" t="n">
        <v>66</v>
      </c>
      <c r="U232" s="39" t="n">
        <v>150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604</v>
      </c>
      <c r="Q234" s="39" t="n">
        <v>617</v>
      </c>
      <c r="R234" s="39" t="n">
        <v>1450</v>
      </c>
      <c r="S234" s="39" t="n">
        <v>270</v>
      </c>
      <c r="T234" s="39" t="n">
        <v>348</v>
      </c>
      <c r="U234" s="39" t="n">
        <v>336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137</v>
      </c>
      <c r="Q235" s="39" t="n">
        <v>145</v>
      </c>
      <c r="R235" s="39" t="n">
        <v>298</v>
      </c>
      <c r="S235" s="39" t="n">
        <v>37</v>
      </c>
      <c r="T235" s="39" t="n">
        <v>85</v>
      </c>
      <c r="U235" s="39" t="n">
        <v>118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363900</v>
      </c>
      <c r="Q236" s="39" t="n">
        <v>291188</v>
      </c>
      <c r="R236" s="39" t="n">
        <v>304905</v>
      </c>
      <c r="S236" s="39" t="n">
        <v>341230</v>
      </c>
      <c r="T236" s="39" t="n">
        <v>394014</v>
      </c>
      <c r="U236" s="39" t="n">
        <v>488164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54009</v>
      </c>
      <c r="Q237" s="39" t="n">
        <v>26665</v>
      </c>
      <c r="R237" s="39" t="n">
        <v>27885</v>
      </c>
      <c r="S237" s="39" t="n">
        <v>28713</v>
      </c>
      <c r="T237" s="39" t="n">
        <v>102681</v>
      </c>
      <c r="U237" s="39" t="n">
        <v>84100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15532</v>
      </c>
      <c r="Q238" s="39" t="n">
        <v>15506</v>
      </c>
      <c r="R238" s="39" t="n">
        <v>283</v>
      </c>
      <c r="S238" s="39" t="n">
        <v>4751</v>
      </c>
      <c r="T238" s="39" t="n">
        <v>79847</v>
      </c>
      <c r="U238" s="39" t="n">
        <v>-22729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14232</v>
      </c>
      <c r="Q239" s="39" t="n">
        <v>15441</v>
      </c>
      <c r="R239" s="39" t="n">
        <v>27</v>
      </c>
      <c r="S239" s="39" t="n">
        <v>3788</v>
      </c>
      <c r="T239" s="39" t="n">
        <v>76722</v>
      </c>
      <c r="U239" s="39" t="n">
        <v>-24816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-25060</v>
      </c>
      <c r="Q240" s="39" t="n">
        <v>-23970</v>
      </c>
      <c r="R240" s="39" t="n">
        <v>-29759</v>
      </c>
      <c r="S240" s="39" t="n">
        <v>-28120</v>
      </c>
      <c r="T240" s="39" t="n">
        <v>33478</v>
      </c>
      <c r="U240" s="39" t="n">
        <v>-76930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39293</v>
      </c>
      <c r="Q241" s="39" t="n">
        <v>39411</v>
      </c>
      <c r="R241" s="39" t="n">
        <v>29786</v>
      </c>
      <c r="S241" s="39" t="n">
        <v>31909</v>
      </c>
      <c r="T241" s="39" t="n">
        <v>43244</v>
      </c>
      <c r="U241" s="39" t="n">
        <v>52114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2657</v>
      </c>
      <c r="Q242" s="39" t="n">
        <v>920</v>
      </c>
      <c r="R242" s="39" t="n">
        <v>-2469</v>
      </c>
      <c r="S242" s="39" t="n">
        <v>2568</v>
      </c>
      <c r="T242" s="39" t="n">
        <v>6488</v>
      </c>
      <c r="U242" s="39" t="n">
        <v>5776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36636</v>
      </c>
      <c r="Q243" s="39" t="n">
        <v>38491</v>
      </c>
      <c r="R243" s="39" t="n">
        <v>32255</v>
      </c>
      <c r="S243" s="39" t="n">
        <v>29340</v>
      </c>
      <c r="T243" s="39" t="n">
        <v>36756</v>
      </c>
      <c r="U243" s="39" t="n">
        <v>46338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1299</v>
      </c>
      <c r="Q244" s="39" t="n">
        <v>65</v>
      </c>
      <c r="R244" s="39" t="n">
        <v>257</v>
      </c>
      <c r="S244" s="39" t="n">
        <v>963</v>
      </c>
      <c r="T244" s="39" t="n">
        <v>3125</v>
      </c>
      <c r="U244" s="39" t="n">
        <v>2088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28575</v>
      </c>
      <c r="Q245" s="39" t="n">
        <v>10893</v>
      </c>
      <c r="R245" s="39" t="n">
        <v>17656</v>
      </c>
      <c r="S245" s="39" t="n">
        <v>29068</v>
      </c>
      <c r="T245" s="39" t="n">
        <v>33942</v>
      </c>
      <c r="U245" s="39" t="n">
        <v>51314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2367</v>
      </c>
      <c r="Q246" s="39" t="n">
        <v>7752</v>
      </c>
      <c r="R246" s="39" t="n">
        <v>3103</v>
      </c>
      <c r="S246" s="39" t="n">
        <v>-1286</v>
      </c>
      <c r="T246" s="39" t="n">
        <v>619</v>
      </c>
      <c r="U246" s="39" t="n">
        <v>1645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-539</v>
      </c>
      <c r="Q247" s="39" t="n">
        <v>-4077</v>
      </c>
      <c r="R247" s="39" t="n">
        <v>5248</v>
      </c>
      <c r="S247" s="39" t="n">
        <v>-3576</v>
      </c>
      <c r="T247" s="39" t="n">
        <v>3737</v>
      </c>
      <c r="U247" s="39" t="n">
        <v>-4027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-5283</v>
      </c>
      <c r="Q248" s="39" t="n">
        <v>501</v>
      </c>
      <c r="R248" s="39" t="n">
        <v>-2999</v>
      </c>
      <c r="S248" s="39" t="n">
        <v>-6244</v>
      </c>
      <c r="T248" s="39" t="n">
        <v>-9881</v>
      </c>
      <c r="U248" s="39" t="n">
        <v>-7790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13929</v>
      </c>
      <c r="Q249" s="39" t="n">
        <v>0</v>
      </c>
      <c r="R249" s="39" t="n">
        <v>0</v>
      </c>
      <c r="S249" s="39" t="n">
        <v>5137</v>
      </c>
      <c r="T249" s="39" t="n">
        <v>0</v>
      </c>
      <c r="U249" s="39" t="n">
        <v>64509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137</v>
      </c>
      <c r="Q250" s="39" t="n">
        <v>517</v>
      </c>
      <c r="R250" s="39" t="n">
        <v>2259</v>
      </c>
      <c r="S250" s="39" t="n">
        <v>-1158</v>
      </c>
      <c r="T250" s="39" t="n">
        <v>-1285</v>
      </c>
      <c r="U250" s="39" t="n">
        <v>349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-708</v>
      </c>
      <c r="Q251" s="39" t="n">
        <v>-4427</v>
      </c>
      <c r="R251" s="39" t="n">
        <v>2334</v>
      </c>
      <c r="S251" s="39" t="n">
        <v>2021</v>
      </c>
      <c r="T251" s="39" t="n">
        <v>-4297</v>
      </c>
      <c r="U251" s="39" t="n">
        <v>829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7" t="s">
        <v>389</v>
      </c>
      <c r="J252" s="77"/>
      <c r="K252" s="77"/>
      <c r="L252" s="77"/>
      <c r="M252" s="77"/>
      <c r="N252" s="77"/>
      <c r="O252" s="77"/>
      <c r="P252" s="41" t="n">
        <v>85.2</v>
      </c>
      <c r="Q252" s="41" t="n">
        <v>90.8</v>
      </c>
      <c r="R252" s="41" t="n">
        <v>90.9</v>
      </c>
      <c r="S252" s="41" t="n">
        <v>91.6</v>
      </c>
      <c r="T252" s="41" t="n">
        <v>73.9</v>
      </c>
      <c r="U252" s="41" t="n">
        <v>82.8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8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14.8</v>
      </c>
      <c r="Q253" s="41" t="n">
        <v>9.2</v>
      </c>
      <c r="R253" s="41" t="n">
        <v>9.1</v>
      </c>
      <c r="S253" s="41" t="n">
        <v>8.4</v>
      </c>
      <c r="T253" s="41" t="n">
        <v>26.1</v>
      </c>
      <c r="U253" s="41" t="n">
        <v>17.2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8" t="s">
        <v>392</v>
      </c>
      <c r="I254" s="78"/>
      <c r="J254" s="30" t="s">
        <v>393</v>
      </c>
      <c r="K254" s="25"/>
      <c r="L254" s="25"/>
      <c r="M254" s="25"/>
      <c r="N254" s="25"/>
      <c r="O254" s="26"/>
      <c r="P254" s="41" t="n">
        <v>4.3</v>
      </c>
      <c r="Q254" s="41" t="n">
        <v>5.3</v>
      </c>
      <c r="R254" s="41" t="n">
        <v>0.1</v>
      </c>
      <c r="S254" s="41" t="n">
        <v>1.4</v>
      </c>
      <c r="T254" s="41" t="n">
        <v>20.3</v>
      </c>
      <c r="U254" s="41" t="n">
        <v>-4.7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8"/>
      <c r="J255" s="25"/>
      <c r="K255" s="30" t="s">
        <v>395</v>
      </c>
      <c r="L255" s="25"/>
      <c r="M255" s="25"/>
      <c r="N255" s="25"/>
      <c r="O255" s="26"/>
      <c r="P255" s="41" t="n">
        <v>3.9</v>
      </c>
      <c r="Q255" s="41" t="n">
        <v>5.3</v>
      </c>
      <c r="R255" s="41" t="n">
        <v>0</v>
      </c>
      <c r="S255" s="41" t="n">
        <v>1.1</v>
      </c>
      <c r="T255" s="41" t="n">
        <v>19.5</v>
      </c>
      <c r="U255" s="41" t="n">
        <v>-5.1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8"/>
      <c r="J256" s="25"/>
      <c r="K256" s="25"/>
      <c r="L256" s="30" t="s">
        <v>397</v>
      </c>
      <c r="M256" s="25"/>
      <c r="N256" s="25"/>
      <c r="O256" s="26"/>
      <c r="P256" s="41" t="n">
        <v>-6.9</v>
      </c>
      <c r="Q256" s="41" t="n">
        <v>-8.2</v>
      </c>
      <c r="R256" s="41" t="n">
        <v>-9.8</v>
      </c>
      <c r="S256" s="41" t="n">
        <v>-8.2</v>
      </c>
      <c r="T256" s="41" t="n">
        <v>8.5</v>
      </c>
      <c r="U256" s="41" t="n">
        <v>-15.8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8"/>
      <c r="J257" s="25"/>
      <c r="K257" s="25"/>
      <c r="L257" s="30" t="s">
        <v>398</v>
      </c>
      <c r="M257" s="25"/>
      <c r="N257" s="25"/>
      <c r="O257" s="26"/>
      <c r="P257" s="41" t="n">
        <v>10.8</v>
      </c>
      <c r="Q257" s="41" t="n">
        <v>13.5</v>
      </c>
      <c r="R257" s="41" t="n">
        <v>9.8</v>
      </c>
      <c r="S257" s="41" t="n">
        <v>9.4</v>
      </c>
      <c r="T257" s="41" t="n">
        <v>11</v>
      </c>
      <c r="U257" s="41" t="n">
        <v>10.7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8"/>
      <c r="J258" s="25"/>
      <c r="K258" s="25"/>
      <c r="L258" s="25"/>
      <c r="M258" s="30" t="s">
        <v>400</v>
      </c>
      <c r="N258" s="25"/>
      <c r="O258" s="26"/>
      <c r="P258" s="41" t="n">
        <v>0.7</v>
      </c>
      <c r="Q258" s="41" t="n">
        <v>0.3</v>
      </c>
      <c r="R258" s="41" t="n">
        <v>-0.8</v>
      </c>
      <c r="S258" s="41" t="n">
        <v>0.8</v>
      </c>
      <c r="T258" s="41" t="n">
        <v>1.6</v>
      </c>
      <c r="U258" s="41" t="n">
        <v>1.2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8"/>
      <c r="J259" s="25"/>
      <c r="K259" s="25"/>
      <c r="L259" s="25"/>
      <c r="M259" s="30" t="s">
        <v>402</v>
      </c>
      <c r="N259" s="25"/>
      <c r="O259" s="26"/>
      <c r="P259" s="41" t="n">
        <v>10.1</v>
      </c>
      <c r="Q259" s="41" t="n">
        <v>13.2</v>
      </c>
      <c r="R259" s="41" t="n">
        <v>10.6</v>
      </c>
      <c r="S259" s="41" t="n">
        <v>8.6</v>
      </c>
      <c r="T259" s="41" t="n">
        <v>9.3</v>
      </c>
      <c r="U259" s="41" t="n">
        <v>9.5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8"/>
      <c r="J260" s="25"/>
      <c r="K260" s="30" t="s">
        <v>404</v>
      </c>
      <c r="L260" s="25"/>
      <c r="M260" s="25"/>
      <c r="N260" s="25"/>
      <c r="O260" s="26"/>
      <c r="P260" s="41" t="n">
        <v>0.4</v>
      </c>
      <c r="Q260" s="41" t="n">
        <v>0</v>
      </c>
      <c r="R260" s="41" t="n">
        <v>0.1</v>
      </c>
      <c r="S260" s="41" t="n">
        <v>0.3</v>
      </c>
      <c r="T260" s="41" t="n">
        <v>0.8</v>
      </c>
      <c r="U260" s="41" t="n">
        <v>0.4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8"/>
      <c r="J261" s="57" t="s">
        <v>405</v>
      </c>
      <c r="K261" s="25"/>
      <c r="L261" s="25"/>
      <c r="M261" s="25"/>
      <c r="N261" s="25"/>
      <c r="O261" s="26"/>
      <c r="P261" s="41" t="n">
        <v>7.9</v>
      </c>
      <c r="Q261" s="41" t="n">
        <v>3.7</v>
      </c>
      <c r="R261" s="41" t="n">
        <v>5.8</v>
      </c>
      <c r="S261" s="41" t="n">
        <v>8.5</v>
      </c>
      <c r="T261" s="41" t="n">
        <v>8.6</v>
      </c>
      <c r="U261" s="41" t="n">
        <v>10.5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8"/>
      <c r="J262" s="57" t="s">
        <v>406</v>
      </c>
      <c r="K262" s="25"/>
      <c r="L262" s="25"/>
      <c r="M262" s="25"/>
      <c r="N262" s="25"/>
      <c r="O262" s="26"/>
      <c r="P262" s="41" t="n">
        <v>0.7</v>
      </c>
      <c r="Q262" s="41" t="n">
        <v>2.7</v>
      </c>
      <c r="R262" s="41" t="n">
        <v>1</v>
      </c>
      <c r="S262" s="41" t="n">
        <v>-0.4</v>
      </c>
      <c r="T262" s="41" t="n">
        <v>0.2</v>
      </c>
      <c r="U262" s="41" t="n">
        <v>0.3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8"/>
      <c r="J263" s="57" t="s">
        <v>407</v>
      </c>
      <c r="K263" s="18"/>
      <c r="L263" s="18"/>
      <c r="M263" s="18"/>
      <c r="N263" s="25"/>
      <c r="O263" s="26"/>
      <c r="P263" s="41" t="n">
        <v>-0.1</v>
      </c>
      <c r="Q263" s="41" t="n">
        <v>-1.4</v>
      </c>
      <c r="R263" s="41" t="n">
        <v>1.7</v>
      </c>
      <c r="S263" s="41" t="n">
        <v>-1</v>
      </c>
      <c r="T263" s="41" t="n">
        <v>0.9</v>
      </c>
      <c r="U263" s="41" t="n">
        <v>-0.8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8"/>
      <c r="J264" s="57" t="s">
        <v>408</v>
      </c>
      <c r="K264" s="18"/>
      <c r="L264" s="18"/>
      <c r="M264" s="18"/>
      <c r="N264" s="25"/>
      <c r="O264" s="26"/>
      <c r="P264" s="41" t="n">
        <v>-1.5</v>
      </c>
      <c r="Q264" s="41" t="n">
        <v>0.2</v>
      </c>
      <c r="R264" s="41" t="n">
        <v>-1</v>
      </c>
      <c r="S264" s="41" t="n">
        <v>-1.8</v>
      </c>
      <c r="T264" s="41" t="n">
        <v>-2.5</v>
      </c>
      <c r="U264" s="41" t="n">
        <v>-1.6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8"/>
      <c r="J265" s="57" t="s">
        <v>409</v>
      </c>
      <c r="K265" s="18"/>
      <c r="L265" s="18"/>
      <c r="M265" s="18"/>
      <c r="N265" s="25"/>
      <c r="O265" s="26"/>
      <c r="P265" s="41" t="n">
        <v>3.8</v>
      </c>
      <c r="Q265" s="41" t="n">
        <v>0</v>
      </c>
      <c r="R265" s="41" t="n">
        <v>0</v>
      </c>
      <c r="S265" s="41" t="n">
        <v>1.5</v>
      </c>
      <c r="T265" s="41" t="n">
        <v>0</v>
      </c>
      <c r="U265" s="41" t="n">
        <v>13.2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79" t="n">
        <v>23.9</v>
      </c>
      <c r="Q266" s="41" t="n">
        <v>21.9</v>
      </c>
      <c r="R266" s="41" t="n">
        <v>22.2</v>
      </c>
      <c r="S266" s="41" t="n">
        <v>23.4</v>
      </c>
      <c r="T266" s="41" t="n">
        <v>26.3</v>
      </c>
      <c r="U266" s="41" t="n">
        <v>24.9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81</v>
      </c>
      <c r="Q267" s="39" t="n">
        <v>381</v>
      </c>
      <c r="R267" s="39" t="n">
        <v>525</v>
      </c>
      <c r="S267" s="39" t="n">
        <v>638</v>
      </c>
      <c r="T267" s="39" t="n">
        <v>776</v>
      </c>
      <c r="U267" s="39" t="n">
        <v>1084</v>
      </c>
      <c r="V267" s="5"/>
    </row>
    <row r="268" s="83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0" t="n">
        <v>255</v>
      </c>
      <c r="G268" s="81"/>
      <c r="H268" s="82"/>
      <c r="I268" s="59" t="s">
        <v>289</v>
      </c>
      <c r="J268" s="58"/>
      <c r="K268" s="58"/>
      <c r="L268" s="58"/>
      <c r="M268" s="58"/>
      <c r="N268" s="58"/>
      <c r="O268" s="60"/>
      <c r="P268" s="61" t="n">
        <v>57913</v>
      </c>
      <c r="Q268" s="61" t="n">
        <v>11583</v>
      </c>
      <c r="R268" s="61" t="n">
        <v>11583</v>
      </c>
      <c r="S268" s="61" t="n">
        <v>11583</v>
      </c>
      <c r="T268" s="61" t="n">
        <v>11583</v>
      </c>
      <c r="U268" s="61" t="n">
        <v>11583</v>
      </c>
      <c r="V268" s="81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06:28:09Z</dcterms:created>
  <dc:creator>     </dc:creator>
  <dc:description/>
  <dc:language>en-US</dc:language>
  <cp:lastModifiedBy>     </cp:lastModifiedBy>
  <dcterms:modified xsi:type="dcterms:W3CDTF">2001-01-12T05:18:16Z</dcterms:modified>
  <cp:revision>0</cp:revision>
  <dc:subject/>
  <dc:title/>
</cp:coreProperties>
</file>