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4</v>
      </c>
      <c r="Q15" s="39" t="n">
        <v>162</v>
      </c>
      <c r="R15" s="39" t="n">
        <v>135</v>
      </c>
      <c r="S15" s="39" t="n">
        <v>153</v>
      </c>
      <c r="T15" s="39" t="n">
        <v>132</v>
      </c>
      <c r="U15" s="39" t="n">
        <v>132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9</v>
      </c>
      <c r="R17" s="40" t="n">
        <v>1.92</v>
      </c>
      <c r="S17" s="40" t="n">
        <v>1.93</v>
      </c>
      <c r="T17" s="40" t="n">
        <v>1.82</v>
      </c>
      <c r="U17" s="40" t="n">
        <v>1.5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4</v>
      </c>
      <c r="R22" s="41" t="n">
        <v>38.3</v>
      </c>
      <c r="S22" s="41" t="n">
        <v>38.4</v>
      </c>
      <c r="T22" s="41" t="n">
        <v>42.8</v>
      </c>
      <c r="U22" s="41" t="n">
        <v>45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4</v>
      </c>
      <c r="Q23" s="41" t="n">
        <v>39.9</v>
      </c>
      <c r="R23" s="41" t="n">
        <v>50.9</v>
      </c>
      <c r="S23" s="41" t="n">
        <v>49.2</v>
      </c>
      <c r="T23" s="41" t="n">
        <v>69</v>
      </c>
      <c r="U23" s="41" t="n">
        <v>73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6.7</v>
      </c>
      <c r="R24" s="41" t="n">
        <v>37.3</v>
      </c>
      <c r="S24" s="41" t="n">
        <v>37.4</v>
      </c>
      <c r="T24" s="41" t="n">
        <v>36.9</v>
      </c>
      <c r="U24" s="41" t="n">
        <v>38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6</v>
      </c>
      <c r="Q27" s="41" t="n">
        <v>58.4</v>
      </c>
      <c r="R27" s="41" t="n">
        <v>43.4</v>
      </c>
      <c r="S27" s="41" t="n">
        <v>43.9</v>
      </c>
      <c r="T27" s="41" t="n">
        <v>30.5</v>
      </c>
      <c r="U27" s="41" t="n">
        <v>26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5</v>
      </c>
      <c r="R28" s="41" t="n">
        <v>22.9</v>
      </c>
      <c r="S28" s="41" t="n">
        <v>24.2</v>
      </c>
      <c r="T28" s="41" t="n">
        <v>23.6</v>
      </c>
      <c r="U28" s="41" t="n">
        <v>25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2.4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2027</v>
      </c>
      <c r="Q30" s="39" t="n">
        <v>247300</v>
      </c>
      <c r="R30" s="39" t="n">
        <v>257538</v>
      </c>
      <c r="S30" s="39" t="n">
        <v>292348</v>
      </c>
      <c r="T30" s="39" t="n">
        <v>301533</v>
      </c>
      <c r="U30" s="39" t="n">
        <v>41141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7999</v>
      </c>
      <c r="Q31" s="39" t="n">
        <v>63459</v>
      </c>
      <c r="R31" s="39" t="n">
        <v>65307</v>
      </c>
      <c r="S31" s="39" t="n">
        <v>78509</v>
      </c>
      <c r="T31" s="39" t="n">
        <v>80386</v>
      </c>
      <c r="U31" s="39" t="n">
        <v>10233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799</v>
      </c>
      <c r="Q32" s="39" t="n">
        <v>6161</v>
      </c>
      <c r="R32" s="39" t="n">
        <v>7580</v>
      </c>
      <c r="S32" s="39" t="n">
        <v>8579</v>
      </c>
      <c r="T32" s="39" t="n">
        <v>7564</v>
      </c>
      <c r="U32" s="39" t="n">
        <v>911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912</v>
      </c>
      <c r="Q33" s="39" t="n">
        <v>2205</v>
      </c>
      <c r="R33" s="39" t="n">
        <v>2588</v>
      </c>
      <c r="S33" s="39" t="n">
        <v>3695</v>
      </c>
      <c r="T33" s="39" t="n">
        <v>2702</v>
      </c>
      <c r="U33" s="39" t="n">
        <v>337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86</v>
      </c>
      <c r="Q34" s="39" t="n">
        <v>2367</v>
      </c>
      <c r="R34" s="39" t="n">
        <v>3095</v>
      </c>
      <c r="S34" s="39" t="n">
        <v>3066</v>
      </c>
      <c r="T34" s="39" t="n">
        <v>2842</v>
      </c>
      <c r="U34" s="39" t="n">
        <v>355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15</v>
      </c>
      <c r="Q35" s="39" t="n">
        <v>1335</v>
      </c>
      <c r="R35" s="39" t="n">
        <v>1623</v>
      </c>
      <c r="S35" s="39" t="n">
        <v>1575</v>
      </c>
      <c r="T35" s="39" t="n">
        <v>1684</v>
      </c>
      <c r="U35" s="39" t="n">
        <v>1857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7</v>
      </c>
      <c r="Q36" s="39" t="n">
        <v>254</v>
      </c>
      <c r="R36" s="39" t="n">
        <v>273</v>
      </c>
      <c r="S36" s="39" t="n">
        <v>244</v>
      </c>
      <c r="T36" s="39" t="n">
        <v>335</v>
      </c>
      <c r="U36" s="39" t="n">
        <v>32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340</v>
      </c>
      <c r="Q37" s="39" t="n">
        <v>4827</v>
      </c>
      <c r="R37" s="39" t="n">
        <v>5343</v>
      </c>
      <c r="S37" s="39" t="n">
        <v>5490</v>
      </c>
      <c r="T37" s="39" t="n">
        <v>6597</v>
      </c>
      <c r="U37" s="39" t="n">
        <v>9442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01</v>
      </c>
      <c r="Q38" s="39" t="n">
        <v>2647</v>
      </c>
      <c r="R38" s="39" t="n">
        <v>3194</v>
      </c>
      <c r="S38" s="39" t="n">
        <v>3199</v>
      </c>
      <c r="T38" s="39" t="n">
        <v>3858</v>
      </c>
      <c r="U38" s="39" t="n">
        <v>6108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69</v>
      </c>
      <c r="Q39" s="39" t="n">
        <v>815</v>
      </c>
      <c r="R39" s="39" t="n">
        <v>950</v>
      </c>
      <c r="S39" s="39" t="n">
        <v>940</v>
      </c>
      <c r="T39" s="39" t="n">
        <v>1199</v>
      </c>
      <c r="U39" s="39" t="n">
        <v>144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789</v>
      </c>
      <c r="Q40" s="39" t="n">
        <v>720</v>
      </c>
      <c r="R40" s="39" t="n">
        <v>663</v>
      </c>
      <c r="S40" s="39" t="n">
        <v>794</v>
      </c>
      <c r="T40" s="39" t="n">
        <v>864</v>
      </c>
      <c r="U40" s="39" t="n">
        <v>90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81</v>
      </c>
      <c r="Q41" s="39" t="n">
        <v>645</v>
      </c>
      <c r="R41" s="39" t="n">
        <v>537</v>
      </c>
      <c r="S41" s="39" t="n">
        <v>558</v>
      </c>
      <c r="T41" s="39" t="n">
        <v>676</v>
      </c>
      <c r="U41" s="39" t="n">
        <v>98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912</v>
      </c>
      <c r="Q42" s="39" t="n">
        <v>6733</v>
      </c>
      <c r="R42" s="39" t="n">
        <v>6779</v>
      </c>
      <c r="S42" s="39" t="n">
        <v>7380</v>
      </c>
      <c r="T42" s="39" t="n">
        <v>8325</v>
      </c>
      <c r="U42" s="39" t="n">
        <v>1034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6085</v>
      </c>
      <c r="Q43" s="39" t="n">
        <v>4904</v>
      </c>
      <c r="R43" s="39" t="n">
        <v>5177</v>
      </c>
      <c r="S43" s="39" t="n">
        <v>5683</v>
      </c>
      <c r="T43" s="39" t="n">
        <v>6390</v>
      </c>
      <c r="U43" s="39" t="n">
        <v>826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827</v>
      </c>
      <c r="Q44" s="39" t="n">
        <v>1829</v>
      </c>
      <c r="R44" s="39" t="n">
        <v>1602</v>
      </c>
      <c r="S44" s="39" t="n">
        <v>1697</v>
      </c>
      <c r="T44" s="39" t="n">
        <v>1934</v>
      </c>
      <c r="U44" s="39" t="n">
        <v>207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687</v>
      </c>
      <c r="Q45" s="39" t="n">
        <v>4430</v>
      </c>
      <c r="R45" s="39" t="n">
        <v>3657</v>
      </c>
      <c r="S45" s="39" t="n">
        <v>5223</v>
      </c>
      <c r="T45" s="39" t="n">
        <v>5132</v>
      </c>
      <c r="U45" s="39" t="n">
        <v>4994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93</v>
      </c>
      <c r="Q46" s="39" t="n">
        <v>1647</v>
      </c>
      <c r="R46" s="39" t="n">
        <v>1874</v>
      </c>
      <c r="S46" s="39" t="n">
        <v>2434</v>
      </c>
      <c r="T46" s="39" t="n">
        <v>2541</v>
      </c>
      <c r="U46" s="39" t="n">
        <v>246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04</v>
      </c>
      <c r="Q47" s="39" t="n">
        <v>2059</v>
      </c>
      <c r="R47" s="39" t="n">
        <v>975</v>
      </c>
      <c r="S47" s="39" t="n">
        <v>1857</v>
      </c>
      <c r="T47" s="39" t="n">
        <v>1604</v>
      </c>
      <c r="U47" s="39" t="n">
        <v>152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90</v>
      </c>
      <c r="Q48" s="39" t="n">
        <v>724</v>
      </c>
      <c r="R48" s="39" t="n">
        <v>808</v>
      </c>
      <c r="S48" s="39" t="n">
        <v>932</v>
      </c>
      <c r="T48" s="39" t="n">
        <v>986</v>
      </c>
      <c r="U48" s="39" t="n">
        <v>100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545</v>
      </c>
      <c r="Q49" s="39" t="n">
        <v>6606</v>
      </c>
      <c r="R49" s="39" t="n">
        <v>7055</v>
      </c>
      <c r="S49" s="39" t="n">
        <v>8117</v>
      </c>
      <c r="T49" s="39" t="n">
        <v>8851</v>
      </c>
      <c r="U49" s="39" t="n">
        <v>1209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617</v>
      </c>
      <c r="Q50" s="39" t="n">
        <v>4216</v>
      </c>
      <c r="R50" s="39" t="n">
        <v>4704</v>
      </c>
      <c r="S50" s="39" t="n">
        <v>5369</v>
      </c>
      <c r="T50" s="39" t="n">
        <v>5798</v>
      </c>
      <c r="U50" s="39" t="n">
        <v>799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9</v>
      </c>
      <c r="Q51" s="39" t="n">
        <v>517</v>
      </c>
      <c r="R51" s="39" t="n">
        <v>504</v>
      </c>
      <c r="S51" s="39" t="n">
        <v>649</v>
      </c>
      <c r="T51" s="39" t="n">
        <v>652</v>
      </c>
      <c r="U51" s="39" t="n">
        <v>87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39</v>
      </c>
      <c r="Q52" s="39" t="n">
        <v>915</v>
      </c>
      <c r="R52" s="39" t="n">
        <v>954</v>
      </c>
      <c r="S52" s="39" t="n">
        <v>1137</v>
      </c>
      <c r="T52" s="39" t="n">
        <v>1206</v>
      </c>
      <c r="U52" s="39" t="n">
        <v>148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50</v>
      </c>
      <c r="Q53" s="39" t="n">
        <v>958</v>
      </c>
      <c r="R53" s="39" t="n">
        <v>893</v>
      </c>
      <c r="S53" s="39" t="n">
        <v>964</v>
      </c>
      <c r="T53" s="39" t="n">
        <v>1196</v>
      </c>
      <c r="U53" s="39" t="n">
        <v>174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70</v>
      </c>
      <c r="Q54" s="39" t="n">
        <v>1290</v>
      </c>
      <c r="R54" s="39" t="n">
        <v>1845</v>
      </c>
      <c r="S54" s="39" t="n">
        <v>2312</v>
      </c>
      <c r="T54" s="39" t="n">
        <v>2861</v>
      </c>
      <c r="U54" s="39" t="n">
        <v>354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59</v>
      </c>
      <c r="Q55" s="39" t="n">
        <v>1216</v>
      </c>
      <c r="R55" s="39" t="n">
        <v>1763</v>
      </c>
      <c r="S55" s="39" t="n">
        <v>2198</v>
      </c>
      <c r="T55" s="39" t="n">
        <v>2763</v>
      </c>
      <c r="U55" s="39" t="n">
        <v>335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1</v>
      </c>
      <c r="Q56" s="39" t="n">
        <v>74</v>
      </c>
      <c r="R56" s="39" t="n">
        <v>82</v>
      </c>
      <c r="S56" s="39" t="n">
        <v>114</v>
      </c>
      <c r="T56" s="39" t="n">
        <v>98</v>
      </c>
      <c r="U56" s="39" t="n">
        <v>18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510</v>
      </c>
      <c r="Q57" s="39" t="n">
        <v>3053</v>
      </c>
      <c r="R57" s="39" t="n">
        <v>3175</v>
      </c>
      <c r="S57" s="39" t="n">
        <v>3627</v>
      </c>
      <c r="T57" s="39" t="n">
        <v>3384</v>
      </c>
      <c r="U57" s="39" t="n">
        <v>431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55</v>
      </c>
      <c r="Q58" s="39" t="n">
        <v>316</v>
      </c>
      <c r="R58" s="39" t="n">
        <v>319</v>
      </c>
      <c r="S58" s="39" t="n">
        <v>338</v>
      </c>
      <c r="T58" s="39" t="n">
        <v>332</v>
      </c>
      <c r="U58" s="39" t="n">
        <v>47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155</v>
      </c>
      <c r="Q59" s="39" t="n">
        <v>2738</v>
      </c>
      <c r="R59" s="39" t="n">
        <v>2856</v>
      </c>
      <c r="S59" s="39" t="n">
        <v>3289</v>
      </c>
      <c r="T59" s="39" t="n">
        <v>3052</v>
      </c>
      <c r="U59" s="39" t="n">
        <v>384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45</v>
      </c>
      <c r="Q60" s="39" t="n">
        <v>5287</v>
      </c>
      <c r="R60" s="39" t="n">
        <v>5597</v>
      </c>
      <c r="S60" s="39" t="n">
        <v>5440</v>
      </c>
      <c r="T60" s="39" t="n">
        <v>6653</v>
      </c>
      <c r="U60" s="39" t="n">
        <v>725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858</v>
      </c>
      <c r="Q61" s="39" t="n">
        <v>8552</v>
      </c>
      <c r="R61" s="39" t="n">
        <v>7423</v>
      </c>
      <c r="S61" s="39" t="n">
        <v>8957</v>
      </c>
      <c r="T61" s="39" t="n">
        <v>8369</v>
      </c>
      <c r="U61" s="39" t="n">
        <v>1098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11</v>
      </c>
      <c r="Q62" s="39" t="n">
        <v>2841</v>
      </c>
      <c r="R62" s="39" t="n">
        <v>2945</v>
      </c>
      <c r="S62" s="39" t="n">
        <v>3575</v>
      </c>
      <c r="T62" s="39" t="n">
        <v>3370</v>
      </c>
      <c r="U62" s="39" t="n">
        <v>432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447</v>
      </c>
      <c r="Q63" s="39" t="n">
        <v>5711</v>
      </c>
      <c r="R63" s="39" t="n">
        <v>4478</v>
      </c>
      <c r="S63" s="39" t="n">
        <v>5383</v>
      </c>
      <c r="T63" s="39" t="n">
        <v>4999</v>
      </c>
      <c r="U63" s="39" t="n">
        <v>666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931</v>
      </c>
      <c r="Q64" s="39" t="n">
        <v>3393</v>
      </c>
      <c r="R64" s="39" t="n">
        <v>3667</v>
      </c>
      <c r="S64" s="39" t="n">
        <v>3892</v>
      </c>
      <c r="T64" s="39" t="n">
        <v>3779</v>
      </c>
      <c r="U64" s="39" t="n">
        <v>492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27</v>
      </c>
      <c r="Q65" s="39" t="n">
        <v>398</v>
      </c>
      <c r="R65" s="39" t="n">
        <v>569</v>
      </c>
      <c r="S65" s="39" t="n">
        <v>520</v>
      </c>
      <c r="T65" s="39" t="n">
        <v>743</v>
      </c>
      <c r="U65" s="39" t="n">
        <v>90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25</v>
      </c>
      <c r="Q66" s="39" t="n">
        <v>649</v>
      </c>
      <c r="R66" s="39" t="n">
        <v>631</v>
      </c>
      <c r="S66" s="39" t="n">
        <v>718</v>
      </c>
      <c r="T66" s="39" t="n">
        <v>570</v>
      </c>
      <c r="U66" s="39" t="n">
        <v>105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579</v>
      </c>
      <c r="Q67" s="39" t="n">
        <v>2346</v>
      </c>
      <c r="R67" s="39" t="n">
        <v>2467</v>
      </c>
      <c r="S67" s="39" t="n">
        <v>2654</v>
      </c>
      <c r="T67" s="39" t="n">
        <v>2466</v>
      </c>
      <c r="U67" s="39" t="n">
        <v>2963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61</v>
      </c>
      <c r="Q68" s="39" t="n">
        <v>2847</v>
      </c>
      <c r="R68" s="39" t="n">
        <v>2527</v>
      </c>
      <c r="S68" s="39" t="n">
        <v>2979</v>
      </c>
      <c r="T68" s="39" t="n">
        <v>3363</v>
      </c>
      <c r="U68" s="39" t="n">
        <v>508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641</v>
      </c>
      <c r="Q69" s="39" t="n">
        <v>10278</v>
      </c>
      <c r="R69" s="39" t="n">
        <v>10659</v>
      </c>
      <c r="S69" s="39" t="n">
        <v>16512</v>
      </c>
      <c r="T69" s="39" t="n">
        <v>15508</v>
      </c>
      <c r="U69" s="39" t="n">
        <v>2024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501</v>
      </c>
      <c r="Q70" s="39" t="n">
        <v>7548</v>
      </c>
      <c r="R70" s="39" t="n">
        <v>7448</v>
      </c>
      <c r="S70" s="39" t="n">
        <v>12588</v>
      </c>
      <c r="T70" s="39" t="n">
        <v>12926</v>
      </c>
      <c r="U70" s="39" t="n">
        <v>1699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140</v>
      </c>
      <c r="Q71" s="52" t="n">
        <v>2729</v>
      </c>
      <c r="R71" s="52" t="n">
        <v>3211</v>
      </c>
      <c r="S71" s="52" t="n">
        <v>3923</v>
      </c>
      <c r="T71" s="52" t="n">
        <v>2582</v>
      </c>
      <c r="U71" s="52" t="n">
        <v>325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125</v>
      </c>
      <c r="Q72" s="39" t="n">
        <v>27360</v>
      </c>
      <c r="R72" s="39" t="n">
        <v>24241</v>
      </c>
      <c r="S72" s="39" t="n">
        <v>23976</v>
      </c>
      <c r="T72" s="39" t="n">
        <v>15144</v>
      </c>
      <c r="U72" s="39" t="n">
        <v>1490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749</v>
      </c>
      <c r="Q73" s="39" t="n">
        <v>26293</v>
      </c>
      <c r="R73" s="39" t="n">
        <v>22291</v>
      </c>
      <c r="S73" s="39" t="n">
        <v>22484</v>
      </c>
      <c r="T73" s="39" t="n">
        <v>13975</v>
      </c>
      <c r="U73" s="39" t="n">
        <v>1370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376</v>
      </c>
      <c r="Q74" s="39" t="n">
        <v>1067</v>
      </c>
      <c r="R74" s="39" t="n">
        <v>1951</v>
      </c>
      <c r="S74" s="39" t="n">
        <v>1493</v>
      </c>
      <c r="T74" s="39" t="n">
        <v>1169</v>
      </c>
      <c r="U74" s="39" t="n">
        <v>120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46</v>
      </c>
      <c r="Q75" s="39" t="n">
        <v>441</v>
      </c>
      <c r="R75" s="39" t="n">
        <v>249</v>
      </c>
      <c r="S75" s="39" t="n">
        <v>375</v>
      </c>
      <c r="T75" s="39" t="n">
        <v>990</v>
      </c>
      <c r="U75" s="39" t="n">
        <v>17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931</v>
      </c>
      <c r="Q76" s="39" t="n">
        <v>625</v>
      </c>
      <c r="R76" s="39" t="n">
        <v>1701</v>
      </c>
      <c r="S76" s="39" t="n">
        <v>1118</v>
      </c>
      <c r="T76" s="39" t="n">
        <v>179</v>
      </c>
      <c r="U76" s="39" t="n">
        <v>102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476</v>
      </c>
      <c r="Q77" s="39" t="n">
        <v>16192</v>
      </c>
      <c r="R77" s="39" t="n">
        <v>15547</v>
      </c>
      <c r="S77" s="39" t="n">
        <v>16438</v>
      </c>
      <c r="T77" s="39" t="n">
        <v>17562</v>
      </c>
      <c r="U77" s="39" t="n">
        <v>2164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010</v>
      </c>
      <c r="Q78" s="39" t="n">
        <v>6483</v>
      </c>
      <c r="R78" s="39" t="n">
        <v>7237</v>
      </c>
      <c r="S78" s="39" t="n">
        <v>8328</v>
      </c>
      <c r="T78" s="39" t="n">
        <v>8136</v>
      </c>
      <c r="U78" s="39" t="n">
        <v>986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354</v>
      </c>
      <c r="Q79" s="39" t="n">
        <v>4569</v>
      </c>
      <c r="R79" s="39" t="n">
        <v>4271</v>
      </c>
      <c r="S79" s="39" t="n">
        <v>4355</v>
      </c>
      <c r="T79" s="39" t="n">
        <v>4053</v>
      </c>
      <c r="U79" s="39" t="n">
        <v>452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402</v>
      </c>
      <c r="Q80" s="39" t="n">
        <v>743</v>
      </c>
      <c r="R80" s="39" t="n">
        <v>289</v>
      </c>
      <c r="S80" s="39" t="n">
        <v>543</v>
      </c>
      <c r="T80" s="39" t="n">
        <v>248</v>
      </c>
      <c r="U80" s="39" t="n">
        <v>18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709</v>
      </c>
      <c r="Q81" s="39" t="n">
        <v>4397</v>
      </c>
      <c r="R81" s="39" t="n">
        <v>3751</v>
      </c>
      <c r="S81" s="39" t="n">
        <v>3212</v>
      </c>
      <c r="T81" s="39" t="n">
        <v>5125</v>
      </c>
      <c r="U81" s="39" t="n">
        <v>705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361</v>
      </c>
      <c r="Q82" s="39" t="n">
        <v>10934</v>
      </c>
      <c r="R82" s="39" t="n">
        <v>6610</v>
      </c>
      <c r="S82" s="39" t="n">
        <v>8820</v>
      </c>
      <c r="T82" s="39" t="n">
        <v>8579</v>
      </c>
      <c r="U82" s="39" t="n">
        <v>1686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511</v>
      </c>
      <c r="Q83" s="39" t="n">
        <v>3970</v>
      </c>
      <c r="R83" s="39" t="n">
        <v>1206</v>
      </c>
      <c r="S83" s="39" t="n">
        <v>1548</v>
      </c>
      <c r="T83" s="39" t="n">
        <v>2139</v>
      </c>
      <c r="U83" s="39" t="n">
        <v>3694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163</v>
      </c>
      <c r="Q84" s="39" t="n">
        <v>527</v>
      </c>
      <c r="R84" s="39" t="n">
        <v>577</v>
      </c>
      <c r="S84" s="39" t="n">
        <v>1110</v>
      </c>
      <c r="T84" s="39" t="n">
        <v>1596</v>
      </c>
      <c r="U84" s="39" t="n">
        <v>200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035</v>
      </c>
      <c r="Q85" s="39" t="n">
        <v>2725</v>
      </c>
      <c r="R85" s="39" t="n">
        <v>432</v>
      </c>
      <c r="S85" s="39" t="n">
        <v>338</v>
      </c>
      <c r="T85" s="39" t="n">
        <v>477</v>
      </c>
      <c r="U85" s="39" t="n">
        <v>120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14</v>
      </c>
      <c r="Q86" s="39" t="n">
        <v>719</v>
      </c>
      <c r="R86" s="39" t="n">
        <v>197</v>
      </c>
      <c r="S86" s="39" t="n">
        <v>100</v>
      </c>
      <c r="T86" s="39" t="n">
        <v>66</v>
      </c>
      <c r="U86" s="39" t="n">
        <v>48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43</v>
      </c>
      <c r="Q87" s="39" t="n">
        <v>1316</v>
      </c>
      <c r="R87" s="39" t="n">
        <v>526</v>
      </c>
      <c r="S87" s="39" t="n">
        <v>822</v>
      </c>
      <c r="T87" s="39" t="n">
        <v>657</v>
      </c>
      <c r="U87" s="39" t="n">
        <v>139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282</v>
      </c>
      <c r="Q88" s="39" t="n">
        <v>875</v>
      </c>
      <c r="R88" s="39" t="n">
        <v>317</v>
      </c>
      <c r="S88" s="39" t="n">
        <v>572</v>
      </c>
      <c r="T88" s="39" t="n">
        <v>691</v>
      </c>
      <c r="U88" s="39" t="n">
        <v>395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12</v>
      </c>
      <c r="Q89" s="39" t="n">
        <v>1758</v>
      </c>
      <c r="R89" s="39" t="n">
        <v>1827</v>
      </c>
      <c r="S89" s="39" t="n">
        <v>2383</v>
      </c>
      <c r="T89" s="39" t="n">
        <v>2107</v>
      </c>
      <c r="U89" s="39" t="n">
        <v>3488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21</v>
      </c>
      <c r="Q90" s="39" t="n">
        <v>2270</v>
      </c>
      <c r="R90" s="39" t="n">
        <v>2033</v>
      </c>
      <c r="S90" s="39" t="n">
        <v>2465</v>
      </c>
      <c r="T90" s="39" t="n">
        <v>2361</v>
      </c>
      <c r="U90" s="39" t="n">
        <v>297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91</v>
      </c>
      <c r="Q91" s="39" t="n">
        <v>746</v>
      </c>
      <c r="R91" s="39" t="n">
        <v>702</v>
      </c>
      <c r="S91" s="39" t="n">
        <v>1030</v>
      </c>
      <c r="T91" s="39" t="n">
        <v>624</v>
      </c>
      <c r="U91" s="39" t="n">
        <v>135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671</v>
      </c>
      <c r="Q92" s="39" t="n">
        <v>11908</v>
      </c>
      <c r="R92" s="39" t="n">
        <v>18254</v>
      </c>
      <c r="S92" s="39" t="n">
        <v>16150</v>
      </c>
      <c r="T92" s="39" t="n">
        <v>22599</v>
      </c>
      <c r="U92" s="39" t="n">
        <v>1944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12</v>
      </c>
      <c r="Q93" s="39" t="n">
        <v>457</v>
      </c>
      <c r="R93" s="39" t="n">
        <v>0</v>
      </c>
      <c r="S93" s="39" t="n">
        <v>35</v>
      </c>
      <c r="T93" s="39" t="n">
        <v>0</v>
      </c>
      <c r="U93" s="39" t="n">
        <v>7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276</v>
      </c>
      <c r="Q94" s="39" t="n">
        <v>4852</v>
      </c>
      <c r="R94" s="39" t="n">
        <v>8347</v>
      </c>
      <c r="S94" s="39" t="n">
        <v>6711</v>
      </c>
      <c r="T94" s="39" t="n">
        <v>8436</v>
      </c>
      <c r="U94" s="39" t="n">
        <v>803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991</v>
      </c>
      <c r="Q95" s="39" t="n">
        <v>924</v>
      </c>
      <c r="R95" s="39" t="n">
        <v>2096</v>
      </c>
      <c r="S95" s="39" t="n">
        <v>1109</v>
      </c>
      <c r="T95" s="39" t="n">
        <v>2274</v>
      </c>
      <c r="U95" s="39" t="n">
        <v>355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905</v>
      </c>
      <c r="Q96" s="39" t="n">
        <v>2228</v>
      </c>
      <c r="R96" s="39" t="n">
        <v>2511</v>
      </c>
      <c r="S96" s="39" t="n">
        <v>3067</v>
      </c>
      <c r="T96" s="39" t="n">
        <v>3297</v>
      </c>
      <c r="U96" s="39" t="n">
        <v>341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381</v>
      </c>
      <c r="Q97" s="39" t="n">
        <v>1700</v>
      </c>
      <c r="R97" s="39" t="n">
        <v>3740</v>
      </c>
      <c r="S97" s="39" t="n">
        <v>2534</v>
      </c>
      <c r="T97" s="39" t="n">
        <v>2864</v>
      </c>
      <c r="U97" s="39" t="n">
        <v>1064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766</v>
      </c>
      <c r="Q98" s="39" t="n">
        <v>2307</v>
      </c>
      <c r="R98" s="39" t="n">
        <v>2893</v>
      </c>
      <c r="S98" s="39" t="n">
        <v>3465</v>
      </c>
      <c r="T98" s="39" t="n">
        <v>5826</v>
      </c>
      <c r="U98" s="39" t="n">
        <v>434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326</v>
      </c>
      <c r="Q99" s="39" t="n">
        <v>375</v>
      </c>
      <c r="R99" s="39" t="n">
        <v>1178</v>
      </c>
      <c r="S99" s="39" t="n">
        <v>1090</v>
      </c>
      <c r="T99" s="39" t="n">
        <v>2392</v>
      </c>
      <c r="U99" s="39" t="n">
        <v>1593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94</v>
      </c>
      <c r="Q100" s="39" t="n">
        <v>734</v>
      </c>
      <c r="R100" s="39" t="n">
        <v>723</v>
      </c>
      <c r="S100" s="39" t="n">
        <v>949</v>
      </c>
      <c r="T100" s="39" t="n">
        <v>2442</v>
      </c>
      <c r="U100" s="39" t="n">
        <v>2122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1047</v>
      </c>
      <c r="Q101" s="39" t="n">
        <v>1197</v>
      </c>
      <c r="R101" s="39" t="n">
        <v>992</v>
      </c>
      <c r="S101" s="39" t="n">
        <v>1426</v>
      </c>
      <c r="T101" s="39" t="n">
        <v>991</v>
      </c>
      <c r="U101" s="39" t="n">
        <v>62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809</v>
      </c>
      <c r="Q102" s="39" t="n">
        <v>1299</v>
      </c>
      <c r="R102" s="39" t="n">
        <v>2229</v>
      </c>
      <c r="S102" s="39" t="n">
        <v>1525</v>
      </c>
      <c r="T102" s="39" t="n">
        <v>2056</v>
      </c>
      <c r="U102" s="39" t="n">
        <v>193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76</v>
      </c>
      <c r="Q103" s="39" t="n">
        <v>189</v>
      </c>
      <c r="R103" s="39" t="n">
        <v>372</v>
      </c>
      <c r="S103" s="39" t="n">
        <v>319</v>
      </c>
      <c r="T103" s="39" t="n">
        <v>766</v>
      </c>
      <c r="U103" s="39" t="n">
        <v>73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04</v>
      </c>
      <c r="Q104" s="39" t="n">
        <v>407</v>
      </c>
      <c r="R104" s="39" t="n">
        <v>876</v>
      </c>
      <c r="S104" s="39" t="n">
        <v>504</v>
      </c>
      <c r="T104" s="39" t="n">
        <v>751</v>
      </c>
      <c r="U104" s="39" t="n">
        <v>98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29</v>
      </c>
      <c r="Q105" s="39" t="n">
        <v>703</v>
      </c>
      <c r="R105" s="39" t="n">
        <v>981</v>
      </c>
      <c r="S105" s="39" t="n">
        <v>702</v>
      </c>
      <c r="T105" s="39" t="n">
        <v>539</v>
      </c>
      <c r="U105" s="39" t="n">
        <v>21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9</v>
      </c>
      <c r="Q106" s="39" t="n">
        <v>99</v>
      </c>
      <c r="R106" s="39" t="n">
        <v>191</v>
      </c>
      <c r="S106" s="39" t="n">
        <v>191</v>
      </c>
      <c r="T106" s="39" t="n">
        <v>342</v>
      </c>
      <c r="U106" s="39" t="n">
        <v>27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02</v>
      </c>
      <c r="Q107" s="39" t="n">
        <v>919</v>
      </c>
      <c r="R107" s="39" t="n">
        <v>1271</v>
      </c>
      <c r="S107" s="39" t="n">
        <v>1606</v>
      </c>
      <c r="T107" s="39" t="n">
        <v>1725</v>
      </c>
      <c r="U107" s="39" t="n">
        <v>149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22</v>
      </c>
      <c r="Q108" s="39" t="n">
        <v>1387</v>
      </c>
      <c r="R108" s="39" t="n">
        <v>2716</v>
      </c>
      <c r="S108" s="39" t="n">
        <v>1587</v>
      </c>
      <c r="T108" s="39" t="n">
        <v>2157</v>
      </c>
      <c r="U108" s="39" t="n">
        <v>176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63</v>
      </c>
      <c r="Q109" s="39" t="n">
        <v>589</v>
      </c>
      <c r="R109" s="39" t="n">
        <v>607</v>
      </c>
      <c r="S109" s="39" t="n">
        <v>1029</v>
      </c>
      <c r="T109" s="39" t="n">
        <v>2057</v>
      </c>
      <c r="U109" s="39" t="n">
        <v>153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686</v>
      </c>
      <c r="Q110" s="39" t="n">
        <v>18067</v>
      </c>
      <c r="R110" s="39" t="n">
        <v>8426</v>
      </c>
      <c r="S110" s="39" t="n">
        <v>9158</v>
      </c>
      <c r="T110" s="39" t="n">
        <v>12923</v>
      </c>
      <c r="U110" s="39" t="n">
        <v>985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67</v>
      </c>
      <c r="Q111" s="39" t="n">
        <v>1160</v>
      </c>
      <c r="R111" s="39" t="n">
        <v>1552</v>
      </c>
      <c r="S111" s="39" t="n">
        <v>1573</v>
      </c>
      <c r="T111" s="39" t="n">
        <v>1694</v>
      </c>
      <c r="U111" s="39" t="n">
        <v>185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94</v>
      </c>
      <c r="Q112" s="39" t="n">
        <v>42</v>
      </c>
      <c r="R112" s="39" t="n">
        <v>257</v>
      </c>
      <c r="S112" s="39" t="n">
        <v>163</v>
      </c>
      <c r="T112" s="39" t="n">
        <v>2122</v>
      </c>
      <c r="U112" s="39" t="n">
        <v>38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22</v>
      </c>
      <c r="Q113" s="39" t="n">
        <v>3632</v>
      </c>
      <c r="R113" s="39" t="n">
        <v>3120</v>
      </c>
      <c r="S113" s="39" t="n">
        <v>2863</v>
      </c>
      <c r="T113" s="39" t="n">
        <v>1662</v>
      </c>
      <c r="U113" s="39" t="n">
        <v>2833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703</v>
      </c>
      <c r="Q114" s="39" t="n">
        <v>13232</v>
      </c>
      <c r="R114" s="39" t="n">
        <v>3497</v>
      </c>
      <c r="S114" s="39" t="n">
        <v>4560</v>
      </c>
      <c r="T114" s="39" t="n">
        <v>7445</v>
      </c>
      <c r="U114" s="39" t="n">
        <v>478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292</v>
      </c>
      <c r="Q115" s="39" t="n">
        <v>28709</v>
      </c>
      <c r="R115" s="39" t="n">
        <v>28010</v>
      </c>
      <c r="S115" s="39" t="n">
        <v>39561</v>
      </c>
      <c r="T115" s="39" t="n">
        <v>35245</v>
      </c>
      <c r="U115" s="39" t="n">
        <v>6493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489</v>
      </c>
      <c r="Q116" s="39" t="n">
        <v>3826</v>
      </c>
      <c r="R116" s="39" t="n">
        <v>5835</v>
      </c>
      <c r="S116" s="39" t="n">
        <v>3126</v>
      </c>
      <c r="T116" s="39" t="n">
        <v>5748</v>
      </c>
      <c r="U116" s="39" t="n">
        <v>13911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0722</v>
      </c>
      <c r="Q117" s="39" t="n">
        <v>12854</v>
      </c>
      <c r="R117" s="39" t="n">
        <v>12563</v>
      </c>
      <c r="S117" s="39" t="n">
        <v>24347</v>
      </c>
      <c r="T117" s="39" t="n">
        <v>18081</v>
      </c>
      <c r="U117" s="39" t="n">
        <v>3576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415</v>
      </c>
      <c r="Q118" s="39" t="n">
        <v>0</v>
      </c>
      <c r="R118" s="39" t="n">
        <v>0</v>
      </c>
      <c r="S118" s="39" t="n">
        <v>8244</v>
      </c>
      <c r="T118" s="39" t="n">
        <v>3691</v>
      </c>
      <c r="U118" s="39" t="n">
        <v>20141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98</v>
      </c>
      <c r="Q119" s="39" t="n">
        <v>243</v>
      </c>
      <c r="R119" s="39" t="n">
        <v>373</v>
      </c>
      <c r="S119" s="39" t="n">
        <v>1165</v>
      </c>
      <c r="T119" s="39" t="n">
        <v>130</v>
      </c>
      <c r="U119" s="39" t="n">
        <v>58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808</v>
      </c>
      <c r="Q120" s="39" t="n">
        <v>12611</v>
      </c>
      <c r="R120" s="39" t="n">
        <v>12191</v>
      </c>
      <c r="S120" s="39" t="n">
        <v>14939</v>
      </c>
      <c r="T120" s="39" t="n">
        <v>14260</v>
      </c>
      <c r="U120" s="39" t="n">
        <v>1504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081</v>
      </c>
      <c r="Q121" s="52" t="n">
        <v>12029</v>
      </c>
      <c r="R121" s="52" t="n">
        <v>9612</v>
      </c>
      <c r="S121" s="52" t="n">
        <v>12088</v>
      </c>
      <c r="T121" s="52" t="n">
        <v>11417</v>
      </c>
      <c r="U121" s="52" t="n">
        <v>1525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7366</v>
      </c>
      <c r="Q122" s="39" t="n">
        <v>18576</v>
      </c>
      <c r="R122" s="39" t="n">
        <v>16393</v>
      </c>
      <c r="S122" s="39" t="n">
        <v>22623</v>
      </c>
      <c r="T122" s="39" t="n">
        <v>27601</v>
      </c>
      <c r="U122" s="39" t="n">
        <v>5163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1907</v>
      </c>
      <c r="Q123" s="39" t="n">
        <v>15902</v>
      </c>
      <c r="R123" s="39" t="n">
        <v>13373</v>
      </c>
      <c r="S123" s="39" t="n">
        <v>17770</v>
      </c>
      <c r="T123" s="39" t="n">
        <v>23133</v>
      </c>
      <c r="U123" s="39" t="n">
        <v>3935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22</v>
      </c>
      <c r="Q124" s="39" t="n">
        <v>482</v>
      </c>
      <c r="R124" s="39" t="n">
        <v>221</v>
      </c>
      <c r="S124" s="39" t="n">
        <v>266</v>
      </c>
      <c r="T124" s="39" t="n">
        <v>570</v>
      </c>
      <c r="U124" s="39" t="n">
        <v>57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037</v>
      </c>
      <c r="Q125" s="39" t="n">
        <v>2192</v>
      </c>
      <c r="R125" s="39" t="n">
        <v>2799</v>
      </c>
      <c r="S125" s="39" t="n">
        <v>4586</v>
      </c>
      <c r="T125" s="39" t="n">
        <v>3897</v>
      </c>
      <c r="U125" s="39" t="n">
        <v>1171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0789</v>
      </c>
      <c r="Q126" s="39" t="n">
        <v>20591</v>
      </c>
      <c r="R126" s="39" t="n">
        <v>28660</v>
      </c>
      <c r="S126" s="39" t="n">
        <v>31478</v>
      </c>
      <c r="T126" s="39" t="n">
        <v>31692</v>
      </c>
      <c r="U126" s="39" t="n">
        <v>4152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15</v>
      </c>
      <c r="Q127" s="39" t="n">
        <v>3217</v>
      </c>
      <c r="R127" s="39" t="n">
        <v>1021</v>
      </c>
      <c r="S127" s="39" t="n">
        <v>3092</v>
      </c>
      <c r="T127" s="39" t="n">
        <v>2957</v>
      </c>
      <c r="U127" s="39" t="n">
        <v>379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73</v>
      </c>
      <c r="Q128" s="39" t="n">
        <v>6288</v>
      </c>
      <c r="R128" s="39" t="n">
        <v>6465</v>
      </c>
      <c r="S128" s="39" t="n">
        <v>7253</v>
      </c>
      <c r="T128" s="39" t="n">
        <v>8730</v>
      </c>
      <c r="U128" s="39" t="n">
        <v>912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34</v>
      </c>
      <c r="Q129" s="39" t="n">
        <v>3195</v>
      </c>
      <c r="R129" s="39" t="n">
        <v>4516</v>
      </c>
      <c r="S129" s="39" t="n">
        <v>4162</v>
      </c>
      <c r="T129" s="39" t="n">
        <v>5148</v>
      </c>
      <c r="U129" s="39" t="n">
        <v>665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5667</v>
      </c>
      <c r="Q130" s="39" t="n">
        <v>7891</v>
      </c>
      <c r="R130" s="39" t="n">
        <v>16658</v>
      </c>
      <c r="S130" s="39" t="n">
        <v>16972</v>
      </c>
      <c r="T130" s="39" t="n">
        <v>14857</v>
      </c>
      <c r="U130" s="39" t="n">
        <v>2195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022</v>
      </c>
      <c r="Q131" s="39" t="n">
        <v>187</v>
      </c>
      <c r="R131" s="39" t="n">
        <v>2710</v>
      </c>
      <c r="S131" s="39" t="n">
        <v>252</v>
      </c>
      <c r="T131" s="39" t="n">
        <v>1168</v>
      </c>
      <c r="U131" s="39" t="n">
        <v>792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081</v>
      </c>
      <c r="Q132" s="39" t="n">
        <v>279</v>
      </c>
      <c r="R132" s="39" t="n">
        <v>1174</v>
      </c>
      <c r="S132" s="39" t="n">
        <v>826</v>
      </c>
      <c r="T132" s="39" t="n">
        <v>405</v>
      </c>
      <c r="U132" s="39" t="n">
        <v>272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975</v>
      </c>
      <c r="Q133" s="39" t="n">
        <v>2814</v>
      </c>
      <c r="R133" s="39" t="n">
        <v>5221</v>
      </c>
      <c r="S133" s="39" t="n">
        <v>8062</v>
      </c>
      <c r="T133" s="39" t="n">
        <v>7020</v>
      </c>
      <c r="U133" s="39" t="n">
        <v>1175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589</v>
      </c>
      <c r="Q134" s="39" t="n">
        <v>4611</v>
      </c>
      <c r="R134" s="39" t="n">
        <v>7553</v>
      </c>
      <c r="S134" s="39" t="n">
        <v>7832</v>
      </c>
      <c r="T134" s="39" t="n">
        <v>6264</v>
      </c>
      <c r="U134" s="39" t="n">
        <v>668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8263</v>
      </c>
      <c r="Q135" s="39" t="n">
        <v>31504</v>
      </c>
      <c r="R135" s="39" t="n">
        <v>46089</v>
      </c>
      <c r="S135" s="39" t="n">
        <v>45635</v>
      </c>
      <c r="T135" s="39" t="n">
        <v>49803</v>
      </c>
      <c r="U135" s="39" t="n">
        <v>6828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3283</v>
      </c>
      <c r="Q136" s="39" t="n">
        <v>10904</v>
      </c>
      <c r="R136" s="39" t="n">
        <v>11813</v>
      </c>
      <c r="S136" s="39" t="n">
        <v>12891</v>
      </c>
      <c r="T136" s="39" t="n">
        <v>13710</v>
      </c>
      <c r="U136" s="39" t="n">
        <v>1709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54</v>
      </c>
      <c r="Q137" s="39" t="n">
        <v>1540</v>
      </c>
      <c r="R137" s="39" t="n">
        <v>2086</v>
      </c>
      <c r="S137" s="39" t="n">
        <v>2137</v>
      </c>
      <c r="T137" s="39" t="n">
        <v>2750</v>
      </c>
      <c r="U137" s="39" t="n">
        <v>276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15</v>
      </c>
      <c r="Q138" s="39" t="n">
        <v>2248</v>
      </c>
      <c r="R138" s="39" t="n">
        <v>3173</v>
      </c>
      <c r="S138" s="39" t="n">
        <v>3167</v>
      </c>
      <c r="T138" s="39" t="n">
        <v>3960</v>
      </c>
      <c r="U138" s="39" t="n">
        <v>452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145</v>
      </c>
      <c r="Q139" s="39" t="n">
        <v>490</v>
      </c>
      <c r="R139" s="39" t="n">
        <v>1160</v>
      </c>
      <c r="S139" s="39" t="n">
        <v>885</v>
      </c>
      <c r="T139" s="39" t="n">
        <v>1856</v>
      </c>
      <c r="U139" s="39" t="n">
        <v>1336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76</v>
      </c>
      <c r="Q140" s="39" t="n">
        <v>1213</v>
      </c>
      <c r="R140" s="39" t="n">
        <v>1479</v>
      </c>
      <c r="S140" s="39" t="n">
        <v>976</v>
      </c>
      <c r="T140" s="39" t="n">
        <v>791</v>
      </c>
      <c r="U140" s="39" t="n">
        <v>91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393</v>
      </c>
      <c r="Q141" s="39" t="n">
        <v>5413</v>
      </c>
      <c r="R141" s="39" t="n">
        <v>3915</v>
      </c>
      <c r="S141" s="39" t="n">
        <v>5726</v>
      </c>
      <c r="T141" s="39" t="n">
        <v>4353</v>
      </c>
      <c r="U141" s="39" t="n">
        <v>755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917</v>
      </c>
      <c r="Q142" s="39" t="n">
        <v>11509</v>
      </c>
      <c r="R142" s="39" t="n">
        <v>19489</v>
      </c>
      <c r="S142" s="39" t="n">
        <v>16054</v>
      </c>
      <c r="T142" s="39" t="n">
        <v>22306</v>
      </c>
      <c r="U142" s="39" t="n">
        <v>3022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709</v>
      </c>
      <c r="Q143" s="39" t="n">
        <v>8880</v>
      </c>
      <c r="R143" s="39" t="n">
        <v>12773</v>
      </c>
      <c r="S143" s="39" t="n">
        <v>14087</v>
      </c>
      <c r="T143" s="39" t="n">
        <v>12425</v>
      </c>
      <c r="U143" s="39" t="n">
        <v>1537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56</v>
      </c>
      <c r="Q144" s="39" t="n">
        <v>1251</v>
      </c>
      <c r="R144" s="39" t="n">
        <v>2501</v>
      </c>
      <c r="S144" s="39" t="n">
        <v>2582</v>
      </c>
      <c r="T144" s="39" t="n">
        <v>1978</v>
      </c>
      <c r="U144" s="39" t="n">
        <v>246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54</v>
      </c>
      <c r="Q145" s="39" t="n">
        <v>68</v>
      </c>
      <c r="R145" s="39" t="n">
        <v>126</v>
      </c>
      <c r="S145" s="39" t="n">
        <v>247</v>
      </c>
      <c r="T145" s="39" t="n">
        <v>170</v>
      </c>
      <c r="U145" s="39" t="n">
        <v>162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02</v>
      </c>
      <c r="Q146" s="39" t="n">
        <v>536</v>
      </c>
      <c r="R146" s="39" t="n">
        <v>236</v>
      </c>
      <c r="S146" s="39" t="n">
        <v>232</v>
      </c>
      <c r="T146" s="39" t="n">
        <v>122</v>
      </c>
      <c r="U146" s="39" t="n">
        <v>38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240</v>
      </c>
      <c r="Q147" s="39" t="n">
        <v>409</v>
      </c>
      <c r="R147" s="39" t="n">
        <v>124</v>
      </c>
      <c r="S147" s="39" t="n">
        <v>236</v>
      </c>
      <c r="T147" s="39" t="n">
        <v>213</v>
      </c>
      <c r="U147" s="39" t="n">
        <v>21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31</v>
      </c>
      <c r="Q148" s="39" t="n">
        <v>6</v>
      </c>
      <c r="R148" s="39" t="n">
        <v>80</v>
      </c>
      <c r="S148" s="39" t="n">
        <v>107</v>
      </c>
      <c r="T148" s="39" t="n">
        <v>295</v>
      </c>
      <c r="U148" s="39" t="n">
        <v>16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836</v>
      </c>
      <c r="Q149" s="39" t="n">
        <v>4223</v>
      </c>
      <c r="R149" s="39" t="n">
        <v>5951</v>
      </c>
      <c r="S149" s="39" t="n">
        <v>5088</v>
      </c>
      <c r="T149" s="39" t="n">
        <v>4198</v>
      </c>
      <c r="U149" s="39" t="n">
        <v>471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890</v>
      </c>
      <c r="Q150" s="39" t="n">
        <v>2388</v>
      </c>
      <c r="R150" s="39" t="n">
        <v>3756</v>
      </c>
      <c r="S150" s="39" t="n">
        <v>5596</v>
      </c>
      <c r="T150" s="39" t="n">
        <v>5449</v>
      </c>
      <c r="U150" s="39" t="n">
        <v>7261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355</v>
      </c>
      <c r="Q151" s="39" t="n">
        <v>211</v>
      </c>
      <c r="R151" s="39" t="n">
        <v>2014</v>
      </c>
      <c r="S151" s="39" t="n">
        <v>2603</v>
      </c>
      <c r="T151" s="39" t="n">
        <v>1361</v>
      </c>
      <c r="U151" s="39" t="n">
        <v>558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4287</v>
      </c>
      <c r="Q152" s="39" t="n">
        <v>22599</v>
      </c>
      <c r="R152" s="39" t="n">
        <v>22467</v>
      </c>
      <c r="S152" s="39" t="n">
        <v>30098</v>
      </c>
      <c r="T152" s="39" t="n">
        <v>32992</v>
      </c>
      <c r="U152" s="39" t="n">
        <v>6328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2721</v>
      </c>
      <c r="Q153" s="39" t="n">
        <v>22092</v>
      </c>
      <c r="R153" s="39" t="n">
        <v>30407</v>
      </c>
      <c r="S153" s="39" t="n">
        <v>32854</v>
      </c>
      <c r="T153" s="39" t="n">
        <v>33538</v>
      </c>
      <c r="U153" s="39" t="n">
        <v>4471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191</v>
      </c>
      <c r="Q154" s="39" t="n">
        <v>4433</v>
      </c>
      <c r="R154" s="39" t="n">
        <v>7965</v>
      </c>
      <c r="S154" s="39" t="n">
        <v>7691</v>
      </c>
      <c r="T154" s="39" t="n">
        <v>5560</v>
      </c>
      <c r="U154" s="39" t="n">
        <v>1030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8258</v>
      </c>
      <c r="Q155" s="39" t="n">
        <v>198595</v>
      </c>
      <c r="R155" s="39" t="n">
        <v>218558</v>
      </c>
      <c r="S155" s="39" t="n">
        <v>236438</v>
      </c>
      <c r="T155" s="39" t="n">
        <v>237062</v>
      </c>
      <c r="U155" s="39" t="n">
        <v>300635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821</v>
      </c>
      <c r="Q156" s="39" t="n">
        <v>8719</v>
      </c>
      <c r="R156" s="39" t="n">
        <v>10255</v>
      </c>
      <c r="S156" s="39" t="n">
        <v>6744</v>
      </c>
      <c r="T156" s="39" t="n">
        <v>4936</v>
      </c>
      <c r="U156" s="39" t="n">
        <v>845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967</v>
      </c>
      <c r="Q157" s="39" t="n">
        <v>6472</v>
      </c>
      <c r="R157" s="39" t="n">
        <v>6882</v>
      </c>
      <c r="S157" s="39" t="n">
        <v>5825</v>
      </c>
      <c r="T157" s="39" t="n">
        <v>4431</v>
      </c>
      <c r="U157" s="39" t="n">
        <v>6226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65</v>
      </c>
      <c r="Q158" s="39" t="n">
        <v>82</v>
      </c>
      <c r="R158" s="39" t="n">
        <v>22</v>
      </c>
      <c r="S158" s="39" t="n">
        <v>102</v>
      </c>
      <c r="T158" s="39" t="n">
        <v>9</v>
      </c>
      <c r="U158" s="39" t="n">
        <v>11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21</v>
      </c>
      <c r="Q159" s="39" t="n">
        <v>0</v>
      </c>
      <c r="R159" s="39" t="n">
        <v>0</v>
      </c>
      <c r="S159" s="39" t="n">
        <v>106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4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82</v>
      </c>
      <c r="Q161" s="39" t="n">
        <v>381</v>
      </c>
      <c r="R161" s="39" t="n">
        <v>613</v>
      </c>
      <c r="S161" s="39" t="n">
        <v>118</v>
      </c>
      <c r="T161" s="39" t="n">
        <v>51</v>
      </c>
      <c r="U161" s="39" t="n">
        <v>24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73</v>
      </c>
      <c r="Q162" s="39" t="n">
        <v>597</v>
      </c>
      <c r="R162" s="39" t="n">
        <v>693</v>
      </c>
      <c r="S162" s="39" t="n">
        <v>262</v>
      </c>
      <c r="T162" s="39" t="n">
        <v>152</v>
      </c>
      <c r="U162" s="39" t="n">
        <v>16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4</v>
      </c>
      <c r="Q163" s="39" t="n">
        <v>36</v>
      </c>
      <c r="R163" s="39" t="n">
        <v>130</v>
      </c>
      <c r="S163" s="39" t="n">
        <v>0</v>
      </c>
      <c r="T163" s="39" t="n">
        <v>50</v>
      </c>
      <c r="U163" s="39" t="n">
        <v>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50</v>
      </c>
      <c r="Q164" s="39" t="n">
        <v>342</v>
      </c>
      <c r="R164" s="39" t="n">
        <v>137</v>
      </c>
      <c r="S164" s="39" t="n">
        <v>39</v>
      </c>
      <c r="T164" s="39" t="n">
        <v>67</v>
      </c>
      <c r="U164" s="39" t="n">
        <v>116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94</v>
      </c>
      <c r="Q166" s="39" t="n">
        <v>703</v>
      </c>
      <c r="R166" s="39" t="n">
        <v>625</v>
      </c>
      <c r="S166" s="39" t="n">
        <v>352</v>
      </c>
      <c r="T166" s="39" t="n">
        <v>165</v>
      </c>
      <c r="U166" s="39" t="n">
        <v>62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89</v>
      </c>
      <c r="Q167" s="39" t="n">
        <v>184</v>
      </c>
      <c r="R167" s="39" t="n">
        <v>1175</v>
      </c>
      <c r="S167" s="39" t="n">
        <v>42</v>
      </c>
      <c r="T167" s="39" t="n">
        <v>18</v>
      </c>
      <c r="U167" s="39" t="n">
        <v>2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8</v>
      </c>
      <c r="Q168" s="41" t="n">
        <v>25.7</v>
      </c>
      <c r="R168" s="41" t="n">
        <v>25.4</v>
      </c>
      <c r="S168" s="41" t="n">
        <v>26.9</v>
      </c>
      <c r="T168" s="41" t="n">
        <v>26.7</v>
      </c>
      <c r="U168" s="41" t="n">
        <v>24.9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0</v>
      </c>
      <c r="Q169" s="39" t="n">
        <v>372</v>
      </c>
      <c r="R169" s="39" t="n">
        <v>524</v>
      </c>
      <c r="S169" s="39" t="n">
        <v>637</v>
      </c>
      <c r="T169" s="39" t="n">
        <v>772</v>
      </c>
      <c r="U169" s="39" t="n">
        <v>1096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3476</v>
      </c>
      <c r="Q170" s="61" t="n">
        <v>12695</v>
      </c>
      <c r="R170" s="61" t="n">
        <v>12695</v>
      </c>
      <c r="S170" s="61" t="n">
        <v>12695</v>
      </c>
      <c r="T170" s="61" t="n">
        <v>12695</v>
      </c>
      <c r="U170" s="61" t="n">
        <v>1269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2</v>
      </c>
      <c r="Q15" s="39" t="n">
        <v>142</v>
      </c>
      <c r="R15" s="39" t="n">
        <v>129</v>
      </c>
      <c r="S15" s="39" t="n">
        <v>133</v>
      </c>
      <c r="T15" s="39" t="n">
        <v>119</v>
      </c>
      <c r="U15" s="39" t="n">
        <v>12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4</v>
      </c>
      <c r="R17" s="40" t="n">
        <v>1.93</v>
      </c>
      <c r="S17" s="40" t="n">
        <v>1.92</v>
      </c>
      <c r="T17" s="40" t="n">
        <v>1.83</v>
      </c>
      <c r="U17" s="40" t="n">
        <v>1.5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4.7</v>
      </c>
      <c r="R22" s="41" t="n">
        <v>38.5</v>
      </c>
      <c r="S22" s="41" t="n">
        <v>38.4</v>
      </c>
      <c r="T22" s="41" t="n">
        <v>42.1</v>
      </c>
      <c r="U22" s="41" t="n">
        <v>4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2</v>
      </c>
      <c r="Q23" s="41" t="n">
        <v>37.4</v>
      </c>
      <c r="R23" s="41" t="n">
        <v>48</v>
      </c>
      <c r="S23" s="41" t="n">
        <v>51.3</v>
      </c>
      <c r="T23" s="41" t="n">
        <v>67.2</v>
      </c>
      <c r="U23" s="41" t="n">
        <v>7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9</v>
      </c>
      <c r="Q24" s="41" t="n">
        <v>36.8</v>
      </c>
      <c r="R24" s="41" t="n">
        <v>35.7</v>
      </c>
      <c r="S24" s="41" t="n">
        <v>37.8</v>
      </c>
      <c r="T24" s="41" t="n">
        <v>36.6</v>
      </c>
      <c r="U24" s="41" t="n">
        <v>37.5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2.9</v>
      </c>
      <c r="Q25" s="41" t="n">
        <v>18.1</v>
      </c>
      <c r="R25" s="41" t="n">
        <v>21.8</v>
      </c>
      <c r="S25" s="41" t="n">
        <v>38</v>
      </c>
      <c r="T25" s="41" t="n">
        <v>37.2</v>
      </c>
      <c r="U25" s="41" t="n">
        <v>49.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4</v>
      </c>
      <c r="Q26" s="41" t="n">
        <v>35.9</v>
      </c>
      <c r="R26" s="41" t="n">
        <v>34.9</v>
      </c>
      <c r="S26" s="41" t="n">
        <v>36.7</v>
      </c>
      <c r="T26" s="41" t="n">
        <v>36.4</v>
      </c>
      <c r="U26" s="41" t="n">
        <v>3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9</v>
      </c>
      <c r="Q27" s="41" t="n">
        <v>60.4</v>
      </c>
      <c r="R27" s="41" t="n">
        <v>46.1</v>
      </c>
      <c r="S27" s="41" t="n">
        <v>42.4</v>
      </c>
      <c r="T27" s="41" t="n">
        <v>32.5</v>
      </c>
      <c r="U27" s="41" t="n">
        <v>27.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</v>
      </c>
      <c r="R28" s="41" t="n">
        <v>23.3</v>
      </c>
      <c r="S28" s="41" t="n">
        <v>24.6</v>
      </c>
      <c r="T28" s="41" t="n">
        <v>23.6</v>
      </c>
      <c r="U28" s="41" t="n">
        <v>24.7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42144</v>
      </c>
      <c r="Q30" s="39" t="n">
        <v>647505</v>
      </c>
      <c r="R30" s="39" t="n">
        <v>699778</v>
      </c>
      <c r="S30" s="39" t="n">
        <v>845740</v>
      </c>
      <c r="T30" s="39" t="n">
        <v>825384</v>
      </c>
      <c r="U30" s="39" t="n">
        <v>1192311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5281</v>
      </c>
      <c r="Q31" s="39" t="n">
        <v>323602</v>
      </c>
      <c r="R31" s="39" t="n">
        <v>355280</v>
      </c>
      <c r="S31" s="39" t="n">
        <v>417748</v>
      </c>
      <c r="T31" s="39" t="n">
        <v>460177</v>
      </c>
      <c r="U31" s="39" t="n">
        <v>619598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5899</v>
      </c>
      <c r="Q32" s="39" t="n">
        <v>311823</v>
      </c>
      <c r="R32" s="39" t="n">
        <v>346571</v>
      </c>
      <c r="S32" s="39" t="n">
        <v>408290</v>
      </c>
      <c r="T32" s="39" t="n">
        <v>457670</v>
      </c>
      <c r="U32" s="39" t="n">
        <v>605143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9200</v>
      </c>
      <c r="Q33" s="39" t="n">
        <v>305140</v>
      </c>
      <c r="R33" s="39" t="n">
        <v>340106</v>
      </c>
      <c r="S33" s="39" t="n">
        <v>398554</v>
      </c>
      <c r="T33" s="39" t="n">
        <v>455572</v>
      </c>
      <c r="U33" s="39" t="n">
        <v>596630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9200</v>
      </c>
      <c r="Q34" s="39" t="n">
        <v>305140</v>
      </c>
      <c r="R34" s="39" t="n">
        <v>340106</v>
      </c>
      <c r="S34" s="39" t="n">
        <v>398554</v>
      </c>
      <c r="T34" s="39" t="n">
        <v>455572</v>
      </c>
      <c r="U34" s="39" t="n">
        <v>596630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9200</v>
      </c>
      <c r="Q35" s="39" t="n">
        <v>305140</v>
      </c>
      <c r="R35" s="39" t="n">
        <v>340106</v>
      </c>
      <c r="S35" s="39" t="n">
        <v>398554</v>
      </c>
      <c r="T35" s="39" t="n">
        <v>455572</v>
      </c>
      <c r="U35" s="39" t="n">
        <v>596630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6743</v>
      </c>
      <c r="Q36" s="39" t="n">
        <v>301932</v>
      </c>
      <c r="R36" s="39" t="n">
        <v>337662</v>
      </c>
      <c r="S36" s="39" t="n">
        <v>397987</v>
      </c>
      <c r="T36" s="39" t="n">
        <v>453190</v>
      </c>
      <c r="U36" s="39" t="n">
        <v>592946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294</v>
      </c>
      <c r="Q37" s="39" t="n">
        <v>2646</v>
      </c>
      <c r="R37" s="39" t="n">
        <v>2445</v>
      </c>
      <c r="S37" s="39" t="n">
        <v>457</v>
      </c>
      <c r="T37" s="39" t="n">
        <v>2238</v>
      </c>
      <c r="U37" s="39" t="n">
        <v>368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63</v>
      </c>
      <c r="Q38" s="39" t="n">
        <v>562</v>
      </c>
      <c r="R38" s="39" t="n">
        <v>0</v>
      </c>
      <c r="S38" s="39" t="n">
        <v>110</v>
      </c>
      <c r="T38" s="39" t="n">
        <v>144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50</v>
      </c>
      <c r="Q42" s="39" t="n">
        <v>315</v>
      </c>
      <c r="R42" s="39" t="n">
        <v>0</v>
      </c>
      <c r="S42" s="39" t="n">
        <v>1345</v>
      </c>
      <c r="T42" s="39" t="n">
        <v>0</v>
      </c>
      <c r="U42" s="39" t="n">
        <v>89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8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89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32</v>
      </c>
      <c r="Q45" s="39" t="n">
        <v>315</v>
      </c>
      <c r="R45" s="39" t="n">
        <v>0</v>
      </c>
      <c r="S45" s="39" t="n">
        <v>1345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349</v>
      </c>
      <c r="Q47" s="39" t="n">
        <v>6367</v>
      </c>
      <c r="R47" s="39" t="n">
        <v>6464</v>
      </c>
      <c r="S47" s="39" t="n">
        <v>8391</v>
      </c>
      <c r="T47" s="39" t="n">
        <v>2098</v>
      </c>
      <c r="U47" s="39" t="n">
        <v>842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82</v>
      </c>
      <c r="Q48" s="39" t="n">
        <v>334</v>
      </c>
      <c r="R48" s="39" t="n">
        <v>123</v>
      </c>
      <c r="S48" s="39" t="n">
        <v>1010</v>
      </c>
      <c r="T48" s="39" t="n">
        <v>39</v>
      </c>
      <c r="U48" s="39" t="n">
        <v>404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797</v>
      </c>
      <c r="Q49" s="39" t="n">
        <v>5296</v>
      </c>
      <c r="R49" s="39" t="n">
        <v>6287</v>
      </c>
      <c r="S49" s="39" t="n">
        <v>7359</v>
      </c>
      <c r="T49" s="39" t="n">
        <v>2024</v>
      </c>
      <c r="U49" s="39" t="n">
        <v>801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67</v>
      </c>
      <c r="Q50" s="39" t="n">
        <v>0</v>
      </c>
      <c r="R50" s="39" t="n">
        <v>0</v>
      </c>
      <c r="S50" s="39" t="n">
        <v>336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729</v>
      </c>
      <c r="Q51" s="39" t="n">
        <v>5296</v>
      </c>
      <c r="R51" s="39" t="n">
        <v>6287</v>
      </c>
      <c r="S51" s="39" t="n">
        <v>7024</v>
      </c>
      <c r="T51" s="39" t="n">
        <v>2024</v>
      </c>
      <c r="U51" s="39" t="n">
        <v>8016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71</v>
      </c>
      <c r="Q52" s="39" t="n">
        <v>737</v>
      </c>
      <c r="R52" s="39" t="n">
        <v>55</v>
      </c>
      <c r="S52" s="39" t="n">
        <v>21</v>
      </c>
      <c r="T52" s="39" t="n">
        <v>35</v>
      </c>
      <c r="U52" s="39" t="n">
        <v>5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9382</v>
      </c>
      <c r="Q53" s="39" t="n">
        <v>11779</v>
      </c>
      <c r="R53" s="39" t="n">
        <v>8710</v>
      </c>
      <c r="S53" s="39" t="n">
        <v>9459</v>
      </c>
      <c r="T53" s="39" t="n">
        <v>2506</v>
      </c>
      <c r="U53" s="39" t="n">
        <v>1445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5693</v>
      </c>
      <c r="Q54" s="39" t="n">
        <v>9395</v>
      </c>
      <c r="R54" s="39" t="n">
        <v>7296</v>
      </c>
      <c r="S54" s="39" t="n">
        <v>7169</v>
      </c>
      <c r="T54" s="39" t="n">
        <v>1927</v>
      </c>
      <c r="U54" s="39" t="n">
        <v>2679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689</v>
      </c>
      <c r="Q55" s="39" t="n">
        <v>2385</v>
      </c>
      <c r="R55" s="39" t="n">
        <v>1414</v>
      </c>
      <c r="S55" s="39" t="n">
        <v>2290</v>
      </c>
      <c r="T55" s="39" t="n">
        <v>579</v>
      </c>
      <c r="U55" s="39" t="n">
        <v>11775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34601</v>
      </c>
      <c r="Q56" s="39" t="n">
        <v>261328</v>
      </c>
      <c r="R56" s="39" t="n">
        <v>265596</v>
      </c>
      <c r="S56" s="39" t="n">
        <v>357657</v>
      </c>
      <c r="T56" s="39" t="n">
        <v>308279</v>
      </c>
      <c r="U56" s="39" t="n">
        <v>48014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07697</v>
      </c>
      <c r="Q57" s="39" t="n">
        <v>234121</v>
      </c>
      <c r="R57" s="39" t="n">
        <v>248929</v>
      </c>
      <c r="S57" s="39" t="n">
        <v>326506</v>
      </c>
      <c r="T57" s="39" t="n">
        <v>275932</v>
      </c>
      <c r="U57" s="39" t="n">
        <v>452999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070</v>
      </c>
      <c r="Q58" s="39" t="n">
        <v>2684</v>
      </c>
      <c r="R58" s="39" t="n">
        <v>528</v>
      </c>
      <c r="S58" s="39" t="n">
        <v>0</v>
      </c>
      <c r="T58" s="39" t="n">
        <v>5213</v>
      </c>
      <c r="U58" s="39" t="n">
        <v>1923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85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1923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685</v>
      </c>
      <c r="Q60" s="39" t="n">
        <v>2684</v>
      </c>
      <c r="R60" s="39" t="n">
        <v>528</v>
      </c>
      <c r="S60" s="39" t="n">
        <v>0</v>
      </c>
      <c r="T60" s="39" t="n">
        <v>5213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208</v>
      </c>
      <c r="Q61" s="39" t="n">
        <v>0</v>
      </c>
      <c r="R61" s="39" t="n">
        <v>0</v>
      </c>
      <c r="S61" s="39" t="n">
        <v>0</v>
      </c>
      <c r="T61" s="39" t="n">
        <v>1042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352</v>
      </c>
      <c r="Q63" s="39" t="n">
        <v>6596</v>
      </c>
      <c r="R63" s="39" t="n">
        <v>164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321</v>
      </c>
      <c r="Q64" s="39" t="n">
        <v>3166</v>
      </c>
      <c r="R64" s="39" t="n">
        <v>1071</v>
      </c>
      <c r="S64" s="39" t="n">
        <v>10546</v>
      </c>
      <c r="T64" s="39" t="n">
        <v>922</v>
      </c>
      <c r="U64" s="39" t="n">
        <v>899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698</v>
      </c>
      <c r="Q65" s="39" t="n">
        <v>13865</v>
      </c>
      <c r="R65" s="39" t="n">
        <v>14841</v>
      </c>
      <c r="S65" s="39" t="n">
        <v>20515</v>
      </c>
      <c r="T65" s="39" t="n">
        <v>25084</v>
      </c>
      <c r="U65" s="39" t="n">
        <v>24187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54</v>
      </c>
      <c r="Q67" s="39" t="n">
        <v>897</v>
      </c>
      <c r="R67" s="39" t="n">
        <v>64</v>
      </c>
      <c r="S67" s="39" t="n">
        <v>90</v>
      </c>
      <c r="T67" s="39" t="n">
        <v>86</v>
      </c>
      <c r="U67" s="39" t="n">
        <v>13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2262</v>
      </c>
      <c r="Q68" s="52" t="n">
        <v>62574</v>
      </c>
      <c r="R68" s="52" t="n">
        <v>78902</v>
      </c>
      <c r="S68" s="52" t="n">
        <v>70334</v>
      </c>
      <c r="T68" s="52" t="n">
        <v>56928</v>
      </c>
      <c r="U68" s="52" t="n">
        <v>9257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42144</v>
      </c>
      <c r="Q69" s="39" t="n">
        <v>647505</v>
      </c>
      <c r="R69" s="39" t="n">
        <v>699778</v>
      </c>
      <c r="S69" s="39" t="n">
        <v>845740</v>
      </c>
      <c r="T69" s="39" t="n">
        <v>825384</v>
      </c>
      <c r="U69" s="39" t="n">
        <v>1192311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4246</v>
      </c>
      <c r="Q70" s="39" t="n">
        <v>292834</v>
      </c>
      <c r="R70" s="39" t="n">
        <v>309115</v>
      </c>
      <c r="S70" s="39" t="n">
        <v>361773</v>
      </c>
      <c r="T70" s="39" t="n">
        <v>370647</v>
      </c>
      <c r="U70" s="39" t="n">
        <v>53686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1706</v>
      </c>
      <c r="Q71" s="39" t="n">
        <v>250221</v>
      </c>
      <c r="R71" s="39" t="n">
        <v>260233</v>
      </c>
      <c r="S71" s="39" t="n">
        <v>295915</v>
      </c>
      <c r="T71" s="39" t="n">
        <v>292659</v>
      </c>
      <c r="U71" s="39" t="n">
        <v>40950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7218</v>
      </c>
      <c r="Q72" s="39" t="n">
        <v>61939</v>
      </c>
      <c r="R72" s="39" t="n">
        <v>67936</v>
      </c>
      <c r="S72" s="39" t="n">
        <v>75201</v>
      </c>
      <c r="T72" s="39" t="n">
        <v>80016</v>
      </c>
      <c r="U72" s="39" t="n">
        <v>100999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863</v>
      </c>
      <c r="Q73" s="39" t="n">
        <v>5816</v>
      </c>
      <c r="R73" s="39" t="n">
        <v>8170</v>
      </c>
      <c r="S73" s="39" t="n">
        <v>8518</v>
      </c>
      <c r="T73" s="39" t="n">
        <v>7620</v>
      </c>
      <c r="U73" s="39" t="n">
        <v>9192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983</v>
      </c>
      <c r="Q74" s="39" t="n">
        <v>2117</v>
      </c>
      <c r="R74" s="39" t="n">
        <v>2909</v>
      </c>
      <c r="S74" s="39" t="n">
        <v>3723</v>
      </c>
      <c r="T74" s="39" t="n">
        <v>2734</v>
      </c>
      <c r="U74" s="39" t="n">
        <v>343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70</v>
      </c>
      <c r="Q75" s="39" t="n">
        <v>2181</v>
      </c>
      <c r="R75" s="39" t="n">
        <v>3304</v>
      </c>
      <c r="S75" s="39" t="n">
        <v>2956</v>
      </c>
      <c r="T75" s="39" t="n">
        <v>2857</v>
      </c>
      <c r="U75" s="39" t="n">
        <v>3550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30</v>
      </c>
      <c r="Q76" s="39" t="n">
        <v>1306</v>
      </c>
      <c r="R76" s="39" t="n">
        <v>1663</v>
      </c>
      <c r="S76" s="39" t="n">
        <v>1618</v>
      </c>
      <c r="T76" s="39" t="n">
        <v>1681</v>
      </c>
      <c r="U76" s="39" t="n">
        <v>1885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80</v>
      </c>
      <c r="Q77" s="39" t="n">
        <v>211</v>
      </c>
      <c r="R77" s="39" t="n">
        <v>295</v>
      </c>
      <c r="S77" s="39" t="n">
        <v>220</v>
      </c>
      <c r="T77" s="39" t="n">
        <v>349</v>
      </c>
      <c r="U77" s="39" t="n">
        <v>32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125</v>
      </c>
      <c r="Q78" s="39" t="n">
        <v>4599</v>
      </c>
      <c r="R78" s="39" t="n">
        <v>5501</v>
      </c>
      <c r="S78" s="39" t="n">
        <v>5193</v>
      </c>
      <c r="T78" s="39" t="n">
        <v>6475</v>
      </c>
      <c r="U78" s="39" t="n">
        <v>885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70</v>
      </c>
      <c r="Q79" s="39" t="n">
        <v>2452</v>
      </c>
      <c r="R79" s="39" t="n">
        <v>3383</v>
      </c>
      <c r="S79" s="39" t="n">
        <v>3078</v>
      </c>
      <c r="T79" s="39" t="n">
        <v>3673</v>
      </c>
      <c r="U79" s="39" t="n">
        <v>5766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14</v>
      </c>
      <c r="Q80" s="39" t="n">
        <v>766</v>
      </c>
      <c r="R80" s="39" t="n">
        <v>928</v>
      </c>
      <c r="S80" s="39" t="n">
        <v>845</v>
      </c>
      <c r="T80" s="39" t="n">
        <v>1236</v>
      </c>
      <c r="U80" s="39" t="n">
        <v>129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779</v>
      </c>
      <c r="Q81" s="39" t="n">
        <v>701</v>
      </c>
      <c r="R81" s="39" t="n">
        <v>684</v>
      </c>
      <c r="S81" s="39" t="n">
        <v>782</v>
      </c>
      <c r="T81" s="39" t="n">
        <v>877</v>
      </c>
      <c r="U81" s="39" t="n">
        <v>85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62</v>
      </c>
      <c r="Q82" s="39" t="n">
        <v>679</v>
      </c>
      <c r="R82" s="39" t="n">
        <v>507</v>
      </c>
      <c r="S82" s="39" t="n">
        <v>489</v>
      </c>
      <c r="T82" s="39" t="n">
        <v>690</v>
      </c>
      <c r="U82" s="39" t="n">
        <v>94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672</v>
      </c>
      <c r="Q83" s="39" t="n">
        <v>6476</v>
      </c>
      <c r="R83" s="39" t="n">
        <v>6925</v>
      </c>
      <c r="S83" s="39" t="n">
        <v>6833</v>
      </c>
      <c r="T83" s="39" t="n">
        <v>8352</v>
      </c>
      <c r="U83" s="39" t="n">
        <v>9777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865</v>
      </c>
      <c r="Q84" s="39" t="n">
        <v>4625</v>
      </c>
      <c r="R84" s="39" t="n">
        <v>5341</v>
      </c>
      <c r="S84" s="39" t="n">
        <v>5198</v>
      </c>
      <c r="T84" s="39" t="n">
        <v>6438</v>
      </c>
      <c r="U84" s="39" t="n">
        <v>772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807</v>
      </c>
      <c r="Q85" s="39" t="n">
        <v>1850</v>
      </c>
      <c r="R85" s="39" t="n">
        <v>1584</v>
      </c>
      <c r="S85" s="39" t="n">
        <v>1635</v>
      </c>
      <c r="T85" s="39" t="n">
        <v>1913</v>
      </c>
      <c r="U85" s="39" t="n">
        <v>205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738</v>
      </c>
      <c r="Q86" s="39" t="n">
        <v>4425</v>
      </c>
      <c r="R86" s="39" t="n">
        <v>3725</v>
      </c>
      <c r="S86" s="39" t="n">
        <v>5311</v>
      </c>
      <c r="T86" s="39" t="n">
        <v>5155</v>
      </c>
      <c r="U86" s="39" t="n">
        <v>507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240</v>
      </c>
      <c r="Q87" s="39" t="n">
        <v>1621</v>
      </c>
      <c r="R87" s="39" t="n">
        <v>1932</v>
      </c>
      <c r="S87" s="39" t="n">
        <v>2453</v>
      </c>
      <c r="T87" s="39" t="n">
        <v>2580</v>
      </c>
      <c r="U87" s="39" t="n">
        <v>261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24</v>
      </c>
      <c r="Q88" s="39" t="n">
        <v>2092</v>
      </c>
      <c r="R88" s="39" t="n">
        <v>985</v>
      </c>
      <c r="S88" s="39" t="n">
        <v>1971</v>
      </c>
      <c r="T88" s="39" t="n">
        <v>1583</v>
      </c>
      <c r="U88" s="39" t="n">
        <v>1487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75</v>
      </c>
      <c r="Q89" s="39" t="n">
        <v>712</v>
      </c>
      <c r="R89" s="39" t="n">
        <v>808</v>
      </c>
      <c r="S89" s="39" t="n">
        <v>886</v>
      </c>
      <c r="T89" s="39" t="n">
        <v>992</v>
      </c>
      <c r="U89" s="39" t="n">
        <v>976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395</v>
      </c>
      <c r="Q90" s="39" t="n">
        <v>6323</v>
      </c>
      <c r="R90" s="39" t="n">
        <v>7451</v>
      </c>
      <c r="S90" s="39" t="n">
        <v>7982</v>
      </c>
      <c r="T90" s="39" t="n">
        <v>8684</v>
      </c>
      <c r="U90" s="39" t="n">
        <v>1153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507</v>
      </c>
      <c r="Q91" s="39" t="n">
        <v>4045</v>
      </c>
      <c r="R91" s="39" t="n">
        <v>5027</v>
      </c>
      <c r="S91" s="39" t="n">
        <v>5189</v>
      </c>
      <c r="T91" s="39" t="n">
        <v>5711</v>
      </c>
      <c r="U91" s="39" t="n">
        <v>7562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0</v>
      </c>
      <c r="Q92" s="39" t="n">
        <v>511</v>
      </c>
      <c r="R92" s="39" t="n">
        <v>516</v>
      </c>
      <c r="S92" s="39" t="n">
        <v>680</v>
      </c>
      <c r="T92" s="39" t="n">
        <v>642</v>
      </c>
      <c r="U92" s="39" t="n">
        <v>85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30</v>
      </c>
      <c r="Q93" s="39" t="n">
        <v>896</v>
      </c>
      <c r="R93" s="39" t="n">
        <v>974</v>
      </c>
      <c r="S93" s="39" t="n">
        <v>1135</v>
      </c>
      <c r="T93" s="39" t="n">
        <v>1207</v>
      </c>
      <c r="U93" s="39" t="n">
        <v>143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17</v>
      </c>
      <c r="Q94" s="39" t="n">
        <v>870</v>
      </c>
      <c r="R94" s="39" t="n">
        <v>934</v>
      </c>
      <c r="S94" s="39" t="n">
        <v>978</v>
      </c>
      <c r="T94" s="39" t="n">
        <v>1124</v>
      </c>
      <c r="U94" s="39" t="n">
        <v>168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26</v>
      </c>
      <c r="Q95" s="39" t="n">
        <v>1210</v>
      </c>
      <c r="R95" s="39" t="n">
        <v>1887</v>
      </c>
      <c r="S95" s="39" t="n">
        <v>2319</v>
      </c>
      <c r="T95" s="39" t="n">
        <v>2818</v>
      </c>
      <c r="U95" s="39" t="n">
        <v>339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16</v>
      </c>
      <c r="Q96" s="39" t="n">
        <v>1149</v>
      </c>
      <c r="R96" s="39" t="n">
        <v>1804</v>
      </c>
      <c r="S96" s="39" t="n">
        <v>2211</v>
      </c>
      <c r="T96" s="39" t="n">
        <v>2716</v>
      </c>
      <c r="U96" s="39" t="n">
        <v>3201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0</v>
      </c>
      <c r="Q97" s="39" t="n">
        <v>61</v>
      </c>
      <c r="R97" s="39" t="n">
        <v>83</v>
      </c>
      <c r="S97" s="39" t="n">
        <v>109</v>
      </c>
      <c r="T97" s="39" t="n">
        <v>101</v>
      </c>
      <c r="U97" s="39" t="n">
        <v>195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483</v>
      </c>
      <c r="Q98" s="39" t="n">
        <v>2970</v>
      </c>
      <c r="R98" s="39" t="n">
        <v>3346</v>
      </c>
      <c r="S98" s="39" t="n">
        <v>3517</v>
      </c>
      <c r="T98" s="39" t="n">
        <v>3446</v>
      </c>
      <c r="U98" s="39" t="n">
        <v>413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46</v>
      </c>
      <c r="Q99" s="39" t="n">
        <v>331</v>
      </c>
      <c r="R99" s="39" t="n">
        <v>330</v>
      </c>
      <c r="S99" s="39" t="n">
        <v>313</v>
      </c>
      <c r="T99" s="39" t="n">
        <v>351</v>
      </c>
      <c r="U99" s="39" t="n">
        <v>406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137</v>
      </c>
      <c r="Q100" s="39" t="n">
        <v>2639</v>
      </c>
      <c r="R100" s="39" t="n">
        <v>3016</v>
      </c>
      <c r="S100" s="39" t="n">
        <v>3205</v>
      </c>
      <c r="T100" s="39" t="n">
        <v>3096</v>
      </c>
      <c r="U100" s="39" t="n">
        <v>3731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03</v>
      </c>
      <c r="Q101" s="39" t="n">
        <v>5009</v>
      </c>
      <c r="R101" s="39" t="n">
        <v>5789</v>
      </c>
      <c r="S101" s="39" t="n">
        <v>5343</v>
      </c>
      <c r="T101" s="39" t="n">
        <v>6609</v>
      </c>
      <c r="U101" s="39" t="n">
        <v>7264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957</v>
      </c>
      <c r="Q102" s="39" t="n">
        <v>8512</v>
      </c>
      <c r="R102" s="39" t="n">
        <v>8018</v>
      </c>
      <c r="S102" s="39" t="n">
        <v>8735</v>
      </c>
      <c r="T102" s="39" t="n">
        <v>8169</v>
      </c>
      <c r="U102" s="39" t="n">
        <v>11350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499</v>
      </c>
      <c r="Q103" s="39" t="n">
        <v>2994</v>
      </c>
      <c r="R103" s="39" t="n">
        <v>3128</v>
      </c>
      <c r="S103" s="39" t="n">
        <v>3523</v>
      </c>
      <c r="T103" s="39" t="n">
        <v>3313</v>
      </c>
      <c r="U103" s="39" t="n">
        <v>4535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458</v>
      </c>
      <c r="Q104" s="39" t="n">
        <v>5518</v>
      </c>
      <c r="R104" s="39" t="n">
        <v>4890</v>
      </c>
      <c r="S104" s="39" t="n">
        <v>5212</v>
      </c>
      <c r="T104" s="39" t="n">
        <v>4856</v>
      </c>
      <c r="U104" s="39" t="n">
        <v>681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35</v>
      </c>
      <c r="Q105" s="39" t="n">
        <v>3350</v>
      </c>
      <c r="R105" s="39" t="n">
        <v>3869</v>
      </c>
      <c r="S105" s="39" t="n">
        <v>3956</v>
      </c>
      <c r="T105" s="39" t="n">
        <v>3759</v>
      </c>
      <c r="U105" s="39" t="n">
        <v>474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31</v>
      </c>
      <c r="Q106" s="39" t="n">
        <v>364</v>
      </c>
      <c r="R106" s="39" t="n">
        <v>591</v>
      </c>
      <c r="S106" s="39" t="n">
        <v>596</v>
      </c>
      <c r="T106" s="39" t="n">
        <v>700</v>
      </c>
      <c r="U106" s="39" t="n">
        <v>904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21</v>
      </c>
      <c r="Q107" s="39" t="n">
        <v>651</v>
      </c>
      <c r="R107" s="39" t="n">
        <v>652</v>
      </c>
      <c r="S107" s="39" t="n">
        <v>742</v>
      </c>
      <c r="T107" s="39" t="n">
        <v>562</v>
      </c>
      <c r="U107" s="39" t="n">
        <v>99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583</v>
      </c>
      <c r="Q108" s="39" t="n">
        <v>2335</v>
      </c>
      <c r="R108" s="39" t="n">
        <v>2626</v>
      </c>
      <c r="S108" s="39" t="n">
        <v>2618</v>
      </c>
      <c r="T108" s="39" t="n">
        <v>2496</v>
      </c>
      <c r="U108" s="39" t="n">
        <v>2840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180</v>
      </c>
      <c r="Q109" s="39" t="n">
        <v>2573</v>
      </c>
      <c r="R109" s="39" t="n">
        <v>2584</v>
      </c>
      <c r="S109" s="39" t="n">
        <v>2497</v>
      </c>
      <c r="T109" s="39" t="n">
        <v>3377</v>
      </c>
      <c r="U109" s="39" t="n">
        <v>487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540</v>
      </c>
      <c r="Q110" s="39" t="n">
        <v>10677</v>
      </c>
      <c r="R110" s="39" t="n">
        <v>10669</v>
      </c>
      <c r="S110" s="39" t="n">
        <v>14997</v>
      </c>
      <c r="T110" s="39" t="n">
        <v>15552</v>
      </c>
      <c r="U110" s="39" t="n">
        <v>2080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332</v>
      </c>
      <c r="Q111" s="39" t="n">
        <v>7730</v>
      </c>
      <c r="R111" s="39" t="n">
        <v>7425</v>
      </c>
      <c r="S111" s="39" t="n">
        <v>11255</v>
      </c>
      <c r="T111" s="39" t="n">
        <v>12980</v>
      </c>
      <c r="U111" s="39" t="n">
        <v>17268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208</v>
      </c>
      <c r="Q112" s="39" t="n">
        <v>2947</v>
      </c>
      <c r="R112" s="39" t="n">
        <v>3244</v>
      </c>
      <c r="S112" s="39" t="n">
        <v>3742</v>
      </c>
      <c r="T112" s="39" t="n">
        <v>2573</v>
      </c>
      <c r="U112" s="39" t="n">
        <v>353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110</v>
      </c>
      <c r="Q113" s="39" t="n">
        <v>26840</v>
      </c>
      <c r="R113" s="39" t="n">
        <v>24256</v>
      </c>
      <c r="S113" s="39" t="n">
        <v>23281</v>
      </c>
      <c r="T113" s="39" t="n">
        <v>16120</v>
      </c>
      <c r="U113" s="39" t="n">
        <v>15051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758</v>
      </c>
      <c r="Q114" s="39" t="n">
        <v>25968</v>
      </c>
      <c r="R114" s="39" t="n">
        <v>22290</v>
      </c>
      <c r="S114" s="39" t="n">
        <v>21928</v>
      </c>
      <c r="T114" s="39" t="n">
        <v>14863</v>
      </c>
      <c r="U114" s="39" t="n">
        <v>13741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352</v>
      </c>
      <c r="Q115" s="39" t="n">
        <v>873</v>
      </c>
      <c r="R115" s="39" t="n">
        <v>1966</v>
      </c>
      <c r="S115" s="39" t="n">
        <v>1354</v>
      </c>
      <c r="T115" s="39" t="n">
        <v>1256</v>
      </c>
      <c r="U115" s="39" t="n">
        <v>1311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02</v>
      </c>
      <c r="Q116" s="39" t="n">
        <v>281</v>
      </c>
      <c r="R116" s="39" t="n">
        <v>274</v>
      </c>
      <c r="S116" s="39" t="n">
        <v>223</v>
      </c>
      <c r="T116" s="39" t="n">
        <v>1058</v>
      </c>
      <c r="U116" s="39" t="n">
        <v>176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949</v>
      </c>
      <c r="Q117" s="39" t="n">
        <v>591</v>
      </c>
      <c r="R117" s="39" t="n">
        <v>1692</v>
      </c>
      <c r="S117" s="39" t="n">
        <v>1131</v>
      </c>
      <c r="T117" s="39" t="n">
        <v>198</v>
      </c>
      <c r="U117" s="39" t="n">
        <v>113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281</v>
      </c>
      <c r="Q118" s="39" t="n">
        <v>16609</v>
      </c>
      <c r="R118" s="39" t="n">
        <v>15240</v>
      </c>
      <c r="S118" s="39" t="n">
        <v>16451</v>
      </c>
      <c r="T118" s="39" t="n">
        <v>16909</v>
      </c>
      <c r="U118" s="39" t="n">
        <v>2119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857</v>
      </c>
      <c r="Q119" s="39" t="n">
        <v>6362</v>
      </c>
      <c r="R119" s="39" t="n">
        <v>7226</v>
      </c>
      <c r="S119" s="39" t="n">
        <v>8550</v>
      </c>
      <c r="T119" s="39" t="n">
        <v>7403</v>
      </c>
      <c r="U119" s="39" t="n">
        <v>9745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367</v>
      </c>
      <c r="Q120" s="39" t="n">
        <v>4659</v>
      </c>
      <c r="R120" s="39" t="n">
        <v>4209</v>
      </c>
      <c r="S120" s="39" t="n">
        <v>4370</v>
      </c>
      <c r="T120" s="39" t="n">
        <v>3956</v>
      </c>
      <c r="U120" s="39" t="n">
        <v>4641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22</v>
      </c>
      <c r="Q121" s="39" t="n">
        <v>758</v>
      </c>
      <c r="R121" s="39" t="n">
        <v>355</v>
      </c>
      <c r="S121" s="39" t="n">
        <v>534</v>
      </c>
      <c r="T121" s="39" t="n">
        <v>259</v>
      </c>
      <c r="U121" s="39" t="n">
        <v>202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635</v>
      </c>
      <c r="Q122" s="39" t="n">
        <v>4830</v>
      </c>
      <c r="R122" s="39" t="n">
        <v>3450</v>
      </c>
      <c r="S122" s="39" t="n">
        <v>2996</v>
      </c>
      <c r="T122" s="39" t="n">
        <v>5291</v>
      </c>
      <c r="U122" s="39" t="n">
        <v>660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113</v>
      </c>
      <c r="Q123" s="39" t="n">
        <v>10253</v>
      </c>
      <c r="R123" s="39" t="n">
        <v>6198</v>
      </c>
      <c r="S123" s="39" t="n">
        <v>8657</v>
      </c>
      <c r="T123" s="39" t="n">
        <v>8858</v>
      </c>
      <c r="U123" s="39" t="n">
        <v>16599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336</v>
      </c>
      <c r="Q124" s="39" t="n">
        <v>3822</v>
      </c>
      <c r="R124" s="39" t="n">
        <v>592</v>
      </c>
      <c r="S124" s="39" t="n">
        <v>1328</v>
      </c>
      <c r="T124" s="39" t="n">
        <v>2254</v>
      </c>
      <c r="U124" s="39" t="n">
        <v>3684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43</v>
      </c>
      <c r="Q125" s="39" t="n">
        <v>652</v>
      </c>
      <c r="R125" s="39" t="n">
        <v>45</v>
      </c>
      <c r="S125" s="39" t="n">
        <v>881</v>
      </c>
      <c r="T125" s="39" t="n">
        <v>1655</v>
      </c>
      <c r="U125" s="39" t="n">
        <v>197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105</v>
      </c>
      <c r="Q126" s="39" t="n">
        <v>3141</v>
      </c>
      <c r="R126" s="39" t="n">
        <v>330</v>
      </c>
      <c r="S126" s="39" t="n">
        <v>337</v>
      </c>
      <c r="T126" s="39" t="n">
        <v>526</v>
      </c>
      <c r="U126" s="39" t="n">
        <v>118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89</v>
      </c>
      <c r="Q127" s="39" t="n">
        <v>29</v>
      </c>
      <c r="R127" s="39" t="n">
        <v>218</v>
      </c>
      <c r="S127" s="39" t="n">
        <v>110</v>
      </c>
      <c r="T127" s="39" t="n">
        <v>72</v>
      </c>
      <c r="U127" s="39" t="n">
        <v>51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36</v>
      </c>
      <c r="Q128" s="39" t="n">
        <v>1048</v>
      </c>
      <c r="R128" s="39" t="n">
        <v>627</v>
      </c>
      <c r="S128" s="39" t="n">
        <v>869</v>
      </c>
      <c r="T128" s="39" t="n">
        <v>665</v>
      </c>
      <c r="U128" s="39" t="n">
        <v>96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366</v>
      </c>
      <c r="Q129" s="39" t="n">
        <v>863</v>
      </c>
      <c r="R129" s="39" t="n">
        <v>391</v>
      </c>
      <c r="S129" s="39" t="n">
        <v>565</v>
      </c>
      <c r="T129" s="39" t="n">
        <v>753</v>
      </c>
      <c r="U129" s="39" t="n">
        <v>4257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10</v>
      </c>
      <c r="Q130" s="39" t="n">
        <v>1780</v>
      </c>
      <c r="R130" s="39" t="n">
        <v>1880</v>
      </c>
      <c r="S130" s="39" t="n">
        <v>2444</v>
      </c>
      <c r="T130" s="39" t="n">
        <v>2119</v>
      </c>
      <c r="U130" s="39" t="n">
        <v>3328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26</v>
      </c>
      <c r="Q131" s="39" t="n">
        <v>2180</v>
      </c>
      <c r="R131" s="39" t="n">
        <v>2079</v>
      </c>
      <c r="S131" s="39" t="n">
        <v>2436</v>
      </c>
      <c r="T131" s="39" t="n">
        <v>2439</v>
      </c>
      <c r="U131" s="39" t="n">
        <v>2997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39</v>
      </c>
      <c r="Q132" s="52" t="n">
        <v>560</v>
      </c>
      <c r="R132" s="52" t="n">
        <v>629</v>
      </c>
      <c r="S132" s="52" t="n">
        <v>1014</v>
      </c>
      <c r="T132" s="52" t="n">
        <v>629</v>
      </c>
      <c r="U132" s="52" t="n">
        <v>1365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348</v>
      </c>
      <c r="Q133" s="39" t="n">
        <v>11415</v>
      </c>
      <c r="R133" s="39" t="n">
        <v>18040</v>
      </c>
      <c r="S133" s="39" t="n">
        <v>17048</v>
      </c>
      <c r="T133" s="39" t="n">
        <v>22380</v>
      </c>
      <c r="U133" s="39" t="n">
        <v>17857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24</v>
      </c>
      <c r="Q134" s="39" t="n">
        <v>503</v>
      </c>
      <c r="R134" s="39" t="n">
        <v>0</v>
      </c>
      <c r="S134" s="39" t="n">
        <v>39</v>
      </c>
      <c r="T134" s="39" t="n">
        <v>0</v>
      </c>
      <c r="U134" s="39" t="n">
        <v>78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170</v>
      </c>
      <c r="Q135" s="39" t="n">
        <v>4735</v>
      </c>
      <c r="R135" s="39" t="n">
        <v>8124</v>
      </c>
      <c r="S135" s="39" t="n">
        <v>7312</v>
      </c>
      <c r="T135" s="39" t="n">
        <v>7973</v>
      </c>
      <c r="U135" s="39" t="n">
        <v>770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41</v>
      </c>
      <c r="Q136" s="39" t="n">
        <v>884</v>
      </c>
      <c r="R136" s="39" t="n">
        <v>2237</v>
      </c>
      <c r="S136" s="39" t="n">
        <v>1726</v>
      </c>
      <c r="T136" s="39" t="n">
        <v>1941</v>
      </c>
      <c r="U136" s="39" t="n">
        <v>3414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838</v>
      </c>
      <c r="Q137" s="39" t="n">
        <v>2010</v>
      </c>
      <c r="R137" s="39" t="n">
        <v>2559</v>
      </c>
      <c r="S137" s="39" t="n">
        <v>3481</v>
      </c>
      <c r="T137" s="39" t="n">
        <v>2983</v>
      </c>
      <c r="U137" s="39" t="n">
        <v>3158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291</v>
      </c>
      <c r="Q138" s="39" t="n">
        <v>1841</v>
      </c>
      <c r="R138" s="39" t="n">
        <v>3327</v>
      </c>
      <c r="S138" s="39" t="n">
        <v>2105</v>
      </c>
      <c r="T138" s="39" t="n">
        <v>3048</v>
      </c>
      <c r="U138" s="39" t="n">
        <v>1133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726</v>
      </c>
      <c r="Q139" s="39" t="n">
        <v>1956</v>
      </c>
      <c r="R139" s="39" t="n">
        <v>3022</v>
      </c>
      <c r="S139" s="39" t="n">
        <v>3697</v>
      </c>
      <c r="T139" s="39" t="n">
        <v>5869</v>
      </c>
      <c r="U139" s="39" t="n">
        <v>4084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372</v>
      </c>
      <c r="Q140" s="39" t="n">
        <v>428</v>
      </c>
      <c r="R140" s="39" t="n">
        <v>1249</v>
      </c>
      <c r="S140" s="39" t="n">
        <v>1246</v>
      </c>
      <c r="T140" s="39" t="n">
        <v>2386</v>
      </c>
      <c r="U140" s="39" t="n">
        <v>155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57</v>
      </c>
      <c r="Q141" s="39" t="n">
        <v>689</v>
      </c>
      <c r="R141" s="39" t="n">
        <v>775</v>
      </c>
      <c r="S141" s="39" t="n">
        <v>1026</v>
      </c>
      <c r="T141" s="39" t="n">
        <v>2442</v>
      </c>
      <c r="U141" s="39" t="n">
        <v>1851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97</v>
      </c>
      <c r="Q142" s="39" t="n">
        <v>840</v>
      </c>
      <c r="R142" s="39" t="n">
        <v>997</v>
      </c>
      <c r="S142" s="39" t="n">
        <v>1425</v>
      </c>
      <c r="T142" s="39" t="n">
        <v>1041</v>
      </c>
      <c r="U142" s="39" t="n">
        <v>681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96</v>
      </c>
      <c r="Q143" s="39" t="n">
        <v>1175</v>
      </c>
      <c r="R143" s="39" t="n">
        <v>1988</v>
      </c>
      <c r="S143" s="39" t="n">
        <v>1519</v>
      </c>
      <c r="T143" s="39" t="n">
        <v>2154</v>
      </c>
      <c r="U143" s="39" t="n">
        <v>1643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30</v>
      </c>
      <c r="Q144" s="39" t="n">
        <v>153</v>
      </c>
      <c r="R144" s="39" t="n">
        <v>295</v>
      </c>
      <c r="S144" s="39" t="n">
        <v>310</v>
      </c>
      <c r="T144" s="39" t="n">
        <v>807</v>
      </c>
      <c r="U144" s="39" t="n">
        <v>585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79</v>
      </c>
      <c r="Q145" s="39" t="n">
        <v>361</v>
      </c>
      <c r="R145" s="39" t="n">
        <v>910</v>
      </c>
      <c r="S145" s="39" t="n">
        <v>487</v>
      </c>
      <c r="T145" s="39" t="n">
        <v>817</v>
      </c>
      <c r="U145" s="39" t="n">
        <v>82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87</v>
      </c>
      <c r="Q146" s="39" t="n">
        <v>661</v>
      </c>
      <c r="R146" s="39" t="n">
        <v>783</v>
      </c>
      <c r="S146" s="39" t="n">
        <v>722</v>
      </c>
      <c r="T146" s="39" t="n">
        <v>530</v>
      </c>
      <c r="U146" s="39" t="n">
        <v>237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0</v>
      </c>
      <c r="Q147" s="39" t="n">
        <v>162</v>
      </c>
      <c r="R147" s="39" t="n">
        <v>135</v>
      </c>
      <c r="S147" s="39" t="n">
        <v>213</v>
      </c>
      <c r="T147" s="39" t="n">
        <v>323</v>
      </c>
      <c r="U147" s="39" t="n">
        <v>22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370</v>
      </c>
      <c r="Q148" s="39" t="n">
        <v>877</v>
      </c>
      <c r="R148" s="39" t="n">
        <v>1357</v>
      </c>
      <c r="S148" s="39" t="n">
        <v>1514</v>
      </c>
      <c r="T148" s="39" t="n">
        <v>1833</v>
      </c>
      <c r="U148" s="39" t="n">
        <v>1270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914</v>
      </c>
      <c r="Q149" s="39" t="n">
        <v>1381</v>
      </c>
      <c r="R149" s="39" t="n">
        <v>2759</v>
      </c>
      <c r="S149" s="39" t="n">
        <v>1581</v>
      </c>
      <c r="T149" s="39" t="n">
        <v>2209</v>
      </c>
      <c r="U149" s="39" t="n">
        <v>164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38</v>
      </c>
      <c r="Q150" s="39" t="n">
        <v>625</v>
      </c>
      <c r="R150" s="39" t="n">
        <v>656</v>
      </c>
      <c r="S150" s="39" t="n">
        <v>1174</v>
      </c>
      <c r="T150" s="39" t="n">
        <v>2020</v>
      </c>
      <c r="U150" s="39" t="n">
        <v>121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070</v>
      </c>
      <c r="Q151" s="39" t="n">
        <v>19042</v>
      </c>
      <c r="R151" s="39" t="n">
        <v>8919</v>
      </c>
      <c r="S151" s="39" t="n">
        <v>9651</v>
      </c>
      <c r="T151" s="39" t="n">
        <v>12667</v>
      </c>
      <c r="U151" s="39" t="n">
        <v>1007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01</v>
      </c>
      <c r="Q152" s="39" t="n">
        <v>1241</v>
      </c>
      <c r="R152" s="39" t="n">
        <v>1610</v>
      </c>
      <c r="S152" s="39" t="n">
        <v>1602</v>
      </c>
      <c r="T152" s="39" t="n">
        <v>1638</v>
      </c>
      <c r="U152" s="39" t="n">
        <v>1917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30</v>
      </c>
      <c r="Q153" s="39" t="n">
        <v>40</v>
      </c>
      <c r="R153" s="39" t="n">
        <v>262</v>
      </c>
      <c r="S153" s="39" t="n">
        <v>172</v>
      </c>
      <c r="T153" s="39" t="n">
        <v>2252</v>
      </c>
      <c r="U153" s="39" t="n">
        <v>42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82</v>
      </c>
      <c r="Q154" s="39" t="n">
        <v>3535</v>
      </c>
      <c r="R154" s="39" t="n">
        <v>3421</v>
      </c>
      <c r="S154" s="39" t="n">
        <v>2996</v>
      </c>
      <c r="T154" s="39" t="n">
        <v>1676</v>
      </c>
      <c r="U154" s="39" t="n">
        <v>278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957</v>
      </c>
      <c r="Q155" s="39" t="n">
        <v>14226</v>
      </c>
      <c r="R155" s="39" t="n">
        <v>3626</v>
      </c>
      <c r="S155" s="39" t="n">
        <v>4881</v>
      </c>
      <c r="T155" s="39" t="n">
        <v>7101</v>
      </c>
      <c r="U155" s="39" t="n">
        <v>4951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9927</v>
      </c>
      <c r="Q156" s="39" t="n">
        <v>31972</v>
      </c>
      <c r="R156" s="39" t="n">
        <v>27712</v>
      </c>
      <c r="S156" s="39" t="n">
        <v>39874</v>
      </c>
      <c r="T156" s="39" t="n">
        <v>33101</v>
      </c>
      <c r="U156" s="39" t="n">
        <v>66978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643</v>
      </c>
      <c r="Q157" s="39" t="n">
        <v>4109</v>
      </c>
      <c r="R157" s="39" t="n">
        <v>6100</v>
      </c>
      <c r="S157" s="39" t="n">
        <v>3031</v>
      </c>
      <c r="T157" s="39" t="n">
        <v>5983</v>
      </c>
      <c r="U157" s="39" t="n">
        <v>13992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1534</v>
      </c>
      <c r="Q158" s="39" t="n">
        <v>15071</v>
      </c>
      <c r="R158" s="39" t="n">
        <v>12590</v>
      </c>
      <c r="S158" s="39" t="n">
        <v>25000</v>
      </c>
      <c r="T158" s="39" t="n">
        <v>17197</v>
      </c>
      <c r="U158" s="39" t="n">
        <v>3781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073</v>
      </c>
      <c r="Q159" s="39" t="n">
        <v>0</v>
      </c>
      <c r="R159" s="39" t="n">
        <v>0</v>
      </c>
      <c r="S159" s="39" t="n">
        <v>9090</v>
      </c>
      <c r="T159" s="39" t="n">
        <v>4070</v>
      </c>
      <c r="U159" s="39" t="n">
        <v>22207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70</v>
      </c>
      <c r="Q160" s="39" t="n">
        <v>268</v>
      </c>
      <c r="R160" s="39" t="n">
        <v>451</v>
      </c>
      <c r="S160" s="39" t="n">
        <v>1192</v>
      </c>
      <c r="T160" s="39" t="n">
        <v>144</v>
      </c>
      <c r="U160" s="39" t="n">
        <v>297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990</v>
      </c>
      <c r="Q161" s="39" t="n">
        <v>14802</v>
      </c>
      <c r="R161" s="39" t="n">
        <v>12139</v>
      </c>
      <c r="S161" s="39" t="n">
        <v>14719</v>
      </c>
      <c r="T161" s="39" t="n">
        <v>12983</v>
      </c>
      <c r="U161" s="39" t="n">
        <v>1530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751</v>
      </c>
      <c r="Q162" s="39" t="n">
        <v>12793</v>
      </c>
      <c r="R162" s="39" t="n">
        <v>9022</v>
      </c>
      <c r="S162" s="39" t="n">
        <v>11843</v>
      </c>
      <c r="T162" s="39" t="n">
        <v>9922</v>
      </c>
      <c r="U162" s="39" t="n">
        <v>1517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599</v>
      </c>
      <c r="Q163" s="39" t="n">
        <v>18550</v>
      </c>
      <c r="R163" s="39" t="n">
        <v>16984</v>
      </c>
      <c r="S163" s="39" t="n">
        <v>23437</v>
      </c>
      <c r="T163" s="39" t="n">
        <v>24185</v>
      </c>
      <c r="U163" s="39" t="n">
        <v>54842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2208</v>
      </c>
      <c r="Q164" s="39" t="n">
        <v>15764</v>
      </c>
      <c r="R164" s="39" t="n">
        <v>14187</v>
      </c>
      <c r="S164" s="39" t="n">
        <v>18963</v>
      </c>
      <c r="T164" s="39" t="n">
        <v>20168</v>
      </c>
      <c r="U164" s="39" t="n">
        <v>4195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04</v>
      </c>
      <c r="Q165" s="39" t="n">
        <v>395</v>
      </c>
      <c r="R165" s="39" t="n">
        <v>211</v>
      </c>
      <c r="S165" s="39" t="n">
        <v>269</v>
      </c>
      <c r="T165" s="39" t="n">
        <v>560</v>
      </c>
      <c r="U165" s="39" t="n">
        <v>58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987</v>
      </c>
      <c r="Q166" s="39" t="n">
        <v>2390</v>
      </c>
      <c r="R166" s="39" t="n">
        <v>2586</v>
      </c>
      <c r="S166" s="39" t="n">
        <v>4205</v>
      </c>
      <c r="T166" s="39" t="n">
        <v>3457</v>
      </c>
      <c r="U166" s="39" t="n">
        <v>12296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0493</v>
      </c>
      <c r="Q167" s="39" t="n">
        <v>21208</v>
      </c>
      <c r="R167" s="39" t="n">
        <v>29234</v>
      </c>
      <c r="S167" s="39" t="n">
        <v>31678</v>
      </c>
      <c r="T167" s="39" t="n">
        <v>31144</v>
      </c>
      <c r="U167" s="39" t="n">
        <v>3920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996</v>
      </c>
      <c r="Q168" s="39" t="n">
        <v>3317</v>
      </c>
      <c r="R168" s="39" t="n">
        <v>830</v>
      </c>
      <c r="S168" s="39" t="n">
        <v>3439</v>
      </c>
      <c r="T168" s="39" t="n">
        <v>3215</v>
      </c>
      <c r="U168" s="39" t="n">
        <v>4179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610</v>
      </c>
      <c r="Q169" s="39" t="n">
        <v>6554</v>
      </c>
      <c r="R169" s="39" t="n">
        <v>6586</v>
      </c>
      <c r="S169" s="39" t="n">
        <v>7040</v>
      </c>
      <c r="T169" s="39" t="n">
        <v>8866</v>
      </c>
      <c r="U169" s="39" t="n">
        <v>900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17</v>
      </c>
      <c r="Q170" s="39" t="n">
        <v>3167</v>
      </c>
      <c r="R170" s="39" t="n">
        <v>4657</v>
      </c>
      <c r="S170" s="39" t="n">
        <v>4145</v>
      </c>
      <c r="T170" s="39" t="n">
        <v>5030</v>
      </c>
      <c r="U170" s="39" t="n">
        <v>6584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5170</v>
      </c>
      <c r="Q171" s="39" t="n">
        <v>8170</v>
      </c>
      <c r="R171" s="39" t="n">
        <v>17161</v>
      </c>
      <c r="S171" s="39" t="n">
        <v>17054</v>
      </c>
      <c r="T171" s="39" t="n">
        <v>14032</v>
      </c>
      <c r="U171" s="39" t="n">
        <v>19432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14</v>
      </c>
      <c r="Q172" s="39" t="n">
        <v>188</v>
      </c>
      <c r="R172" s="39" t="n">
        <v>2851</v>
      </c>
      <c r="S172" s="39" t="n">
        <v>208</v>
      </c>
      <c r="T172" s="39" t="n">
        <v>972</v>
      </c>
      <c r="U172" s="39" t="n">
        <v>850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65</v>
      </c>
      <c r="Q173" s="39" t="n">
        <v>348</v>
      </c>
      <c r="R173" s="39" t="n">
        <v>1302</v>
      </c>
      <c r="S173" s="39" t="n">
        <v>812</v>
      </c>
      <c r="T173" s="39" t="n">
        <v>422</v>
      </c>
      <c r="U173" s="39" t="n">
        <v>243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275</v>
      </c>
      <c r="Q174" s="39" t="n">
        <v>3029</v>
      </c>
      <c r="R174" s="39" t="n">
        <v>5339</v>
      </c>
      <c r="S174" s="39" t="n">
        <v>7683</v>
      </c>
      <c r="T174" s="39" t="n">
        <v>6417</v>
      </c>
      <c r="U174" s="39" t="n">
        <v>890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817</v>
      </c>
      <c r="Q175" s="39" t="n">
        <v>4605</v>
      </c>
      <c r="R175" s="39" t="n">
        <v>7669</v>
      </c>
      <c r="S175" s="39" t="n">
        <v>8351</v>
      </c>
      <c r="T175" s="39" t="n">
        <v>6221</v>
      </c>
      <c r="U175" s="39" t="n">
        <v>7236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8546</v>
      </c>
      <c r="Q176" s="39" t="n">
        <v>32392</v>
      </c>
      <c r="R176" s="39" t="n">
        <v>45715</v>
      </c>
      <c r="S176" s="39" t="n">
        <v>50638</v>
      </c>
      <c r="T176" s="39" t="n">
        <v>47280</v>
      </c>
      <c r="U176" s="39" t="n">
        <v>6670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3524</v>
      </c>
      <c r="Q177" s="39" t="n">
        <v>11883</v>
      </c>
      <c r="R177" s="39" t="n">
        <v>11797</v>
      </c>
      <c r="S177" s="39" t="n">
        <v>13775</v>
      </c>
      <c r="T177" s="39" t="n">
        <v>13268</v>
      </c>
      <c r="U177" s="39" t="n">
        <v>1689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15</v>
      </c>
      <c r="Q178" s="39" t="n">
        <v>1363</v>
      </c>
      <c r="R178" s="39" t="n">
        <v>2157</v>
      </c>
      <c r="S178" s="39" t="n">
        <v>2568</v>
      </c>
      <c r="T178" s="39" t="n">
        <v>2640</v>
      </c>
      <c r="U178" s="39" t="n">
        <v>284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60</v>
      </c>
      <c r="Q179" s="39" t="n">
        <v>2782</v>
      </c>
      <c r="R179" s="39" t="n">
        <v>2932</v>
      </c>
      <c r="S179" s="39" t="n">
        <v>2970</v>
      </c>
      <c r="T179" s="39" t="n">
        <v>3912</v>
      </c>
      <c r="U179" s="39" t="n">
        <v>4203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081</v>
      </c>
      <c r="Q180" s="39" t="n">
        <v>556</v>
      </c>
      <c r="R180" s="39" t="n">
        <v>1147</v>
      </c>
      <c r="S180" s="39" t="n">
        <v>805</v>
      </c>
      <c r="T180" s="39" t="n">
        <v>1734</v>
      </c>
      <c r="U180" s="39" t="n">
        <v>1163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81</v>
      </c>
      <c r="Q181" s="39" t="n">
        <v>1297</v>
      </c>
      <c r="R181" s="39" t="n">
        <v>1545</v>
      </c>
      <c r="S181" s="39" t="n">
        <v>1082</v>
      </c>
      <c r="T181" s="39" t="n">
        <v>858</v>
      </c>
      <c r="U181" s="39" t="n">
        <v>62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686</v>
      </c>
      <c r="Q182" s="39" t="n">
        <v>5885</v>
      </c>
      <c r="R182" s="39" t="n">
        <v>4016</v>
      </c>
      <c r="S182" s="39" t="n">
        <v>6349</v>
      </c>
      <c r="T182" s="39" t="n">
        <v>4124</v>
      </c>
      <c r="U182" s="39" t="n">
        <v>8058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670</v>
      </c>
      <c r="Q183" s="39" t="n">
        <v>12426</v>
      </c>
      <c r="R183" s="39" t="n">
        <v>20654</v>
      </c>
      <c r="S183" s="39" t="n">
        <v>19440</v>
      </c>
      <c r="T183" s="39" t="n">
        <v>20586</v>
      </c>
      <c r="U183" s="39" t="n">
        <v>3024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346</v>
      </c>
      <c r="Q184" s="39" t="n">
        <v>7851</v>
      </c>
      <c r="R184" s="39" t="n">
        <v>12932</v>
      </c>
      <c r="S184" s="39" t="n">
        <v>14553</v>
      </c>
      <c r="T184" s="39" t="n">
        <v>12488</v>
      </c>
      <c r="U184" s="39" t="n">
        <v>1390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28</v>
      </c>
      <c r="Q185" s="39" t="n">
        <v>1191</v>
      </c>
      <c r="R185" s="39" t="n">
        <v>2109</v>
      </c>
      <c r="S185" s="39" t="n">
        <v>2433</v>
      </c>
      <c r="T185" s="39" t="n">
        <v>2002</v>
      </c>
      <c r="U185" s="39" t="n">
        <v>240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47</v>
      </c>
      <c r="Q186" s="39" t="n">
        <v>90</v>
      </c>
      <c r="R186" s="39" t="n">
        <v>120</v>
      </c>
      <c r="S186" s="39" t="n">
        <v>235</v>
      </c>
      <c r="T186" s="39" t="n">
        <v>187</v>
      </c>
      <c r="U186" s="39" t="n">
        <v>10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45</v>
      </c>
      <c r="Q187" s="39" t="n">
        <v>398</v>
      </c>
      <c r="R187" s="39" t="n">
        <v>260</v>
      </c>
      <c r="S187" s="39" t="n">
        <v>256</v>
      </c>
      <c r="T187" s="39" t="n">
        <v>108</v>
      </c>
      <c r="U187" s="39" t="n">
        <v>206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253</v>
      </c>
      <c r="Q188" s="39" t="n">
        <v>483</v>
      </c>
      <c r="R188" s="39" t="n">
        <v>115</v>
      </c>
      <c r="S188" s="39" t="n">
        <v>228</v>
      </c>
      <c r="T188" s="39" t="n">
        <v>228</v>
      </c>
      <c r="U188" s="39" t="n">
        <v>212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43</v>
      </c>
      <c r="Q189" s="39" t="n">
        <v>10</v>
      </c>
      <c r="R189" s="39" t="n">
        <v>84</v>
      </c>
      <c r="S189" s="39" t="n">
        <v>113</v>
      </c>
      <c r="T189" s="39" t="n">
        <v>324</v>
      </c>
      <c r="U189" s="39" t="n">
        <v>182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84</v>
      </c>
      <c r="Q190" s="39" t="n">
        <v>3155</v>
      </c>
      <c r="R190" s="39" t="n">
        <v>6407</v>
      </c>
      <c r="S190" s="39" t="n">
        <v>5344</v>
      </c>
      <c r="T190" s="39" t="n">
        <v>4060</v>
      </c>
      <c r="U190" s="39" t="n">
        <v>3956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944</v>
      </c>
      <c r="Q191" s="39" t="n">
        <v>2524</v>
      </c>
      <c r="R191" s="39" t="n">
        <v>3837</v>
      </c>
      <c r="S191" s="39" t="n">
        <v>5944</v>
      </c>
      <c r="T191" s="39" t="n">
        <v>5578</v>
      </c>
      <c r="U191" s="39" t="n">
        <v>6836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007</v>
      </c>
      <c r="Q192" s="39" t="n">
        <v>232</v>
      </c>
      <c r="R192" s="39" t="n">
        <v>332</v>
      </c>
      <c r="S192" s="39" t="n">
        <v>2870</v>
      </c>
      <c r="T192" s="39" t="n">
        <v>938</v>
      </c>
      <c r="U192" s="39" t="n">
        <v>5662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4254</v>
      </c>
      <c r="Q193" s="39" t="n">
        <v>22616</v>
      </c>
      <c r="R193" s="39" t="n">
        <v>21350</v>
      </c>
      <c r="S193" s="39" t="n">
        <v>31035</v>
      </c>
      <c r="T193" s="39" t="n">
        <v>29168</v>
      </c>
      <c r="U193" s="39" t="n">
        <v>67098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3081</v>
      </c>
      <c r="Q194" s="39" t="n">
        <v>22955</v>
      </c>
      <c r="R194" s="39" t="n">
        <v>31000</v>
      </c>
      <c r="S194" s="39" t="n">
        <v>33032</v>
      </c>
      <c r="T194" s="39" t="n">
        <v>33079</v>
      </c>
      <c r="U194" s="39" t="n">
        <v>4533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591</v>
      </c>
      <c r="Q195" s="39" t="n">
        <v>3387</v>
      </c>
      <c r="R195" s="39" t="n">
        <v>6739</v>
      </c>
      <c r="S195" s="39" t="n">
        <v>8214</v>
      </c>
      <c r="T195" s="39" t="n">
        <v>4998</v>
      </c>
      <c r="U195" s="39" t="n">
        <v>9618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7594</v>
      </c>
      <c r="Q196" s="52" t="n">
        <v>199269</v>
      </c>
      <c r="R196" s="52" t="n">
        <v>221317</v>
      </c>
      <c r="S196" s="52" t="n">
        <v>235994</v>
      </c>
      <c r="T196" s="52" t="n">
        <v>233320</v>
      </c>
      <c r="U196" s="52" t="n">
        <v>29807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2540</v>
      </c>
      <c r="Q197" s="39" t="n">
        <v>42613</v>
      </c>
      <c r="R197" s="39" t="n">
        <v>48882</v>
      </c>
      <c r="S197" s="39" t="n">
        <v>65857</v>
      </c>
      <c r="T197" s="39" t="n">
        <v>77988</v>
      </c>
      <c r="U197" s="39" t="n">
        <v>127358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972</v>
      </c>
      <c r="Q198" s="39" t="n">
        <v>8392</v>
      </c>
      <c r="R198" s="39" t="n">
        <v>10546</v>
      </c>
      <c r="S198" s="39" t="n">
        <v>18058</v>
      </c>
      <c r="T198" s="39" t="n">
        <v>27862</v>
      </c>
      <c r="U198" s="39" t="n">
        <v>60003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430</v>
      </c>
      <c r="Q199" s="39" t="n">
        <v>3893</v>
      </c>
      <c r="R199" s="39" t="n">
        <v>5434</v>
      </c>
      <c r="S199" s="39" t="n">
        <v>7820</v>
      </c>
      <c r="T199" s="39" t="n">
        <v>11576</v>
      </c>
      <c r="U199" s="39" t="n">
        <v>2342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3063</v>
      </c>
      <c r="Q200" s="39" t="n">
        <v>3169</v>
      </c>
      <c r="R200" s="39" t="n">
        <v>4608</v>
      </c>
      <c r="S200" s="39" t="n">
        <v>8807</v>
      </c>
      <c r="T200" s="39" t="n">
        <v>13688</v>
      </c>
      <c r="U200" s="39" t="n">
        <v>3504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479</v>
      </c>
      <c r="Q201" s="39" t="n">
        <v>1330</v>
      </c>
      <c r="R201" s="39" t="n">
        <v>503</v>
      </c>
      <c r="S201" s="39" t="n">
        <v>1431</v>
      </c>
      <c r="T201" s="39" t="n">
        <v>2599</v>
      </c>
      <c r="U201" s="39" t="n">
        <v>1533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503</v>
      </c>
      <c r="Q202" s="39" t="n">
        <v>34221</v>
      </c>
      <c r="R202" s="39" t="n">
        <v>38250</v>
      </c>
      <c r="S202" s="39" t="n">
        <v>47750</v>
      </c>
      <c r="T202" s="39" t="n">
        <v>50126</v>
      </c>
      <c r="U202" s="39" t="n">
        <v>6716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145</v>
      </c>
      <c r="Q203" s="39" t="n">
        <v>20514</v>
      </c>
      <c r="R203" s="39" t="n">
        <v>24158</v>
      </c>
      <c r="S203" s="39" t="n">
        <v>31579</v>
      </c>
      <c r="T203" s="39" t="n">
        <v>32253</v>
      </c>
      <c r="U203" s="39" t="n">
        <v>4222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6157</v>
      </c>
      <c r="Q204" s="39" t="n">
        <v>12777</v>
      </c>
      <c r="R204" s="39" t="n">
        <v>12997</v>
      </c>
      <c r="S204" s="39" t="n">
        <v>14941</v>
      </c>
      <c r="T204" s="39" t="n">
        <v>16653</v>
      </c>
      <c r="U204" s="39" t="n">
        <v>2341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201</v>
      </c>
      <c r="Q205" s="39" t="n">
        <v>930</v>
      </c>
      <c r="R205" s="39" t="n">
        <v>1096</v>
      </c>
      <c r="S205" s="39" t="n">
        <v>1230</v>
      </c>
      <c r="T205" s="39" t="n">
        <v>1220</v>
      </c>
      <c r="U205" s="39" t="n">
        <v>152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65</v>
      </c>
      <c r="Q206" s="39" t="n">
        <v>0</v>
      </c>
      <c r="R206" s="39" t="n">
        <v>86</v>
      </c>
      <c r="S206" s="39" t="n">
        <v>50</v>
      </c>
      <c r="T206" s="39" t="n">
        <v>0</v>
      </c>
      <c r="U206" s="39" t="n">
        <v>188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02454</v>
      </c>
      <c r="Q207" s="39" t="n">
        <v>287500</v>
      </c>
      <c r="R207" s="39" t="n">
        <v>323304</v>
      </c>
      <c r="S207" s="39" t="n">
        <v>426317</v>
      </c>
      <c r="T207" s="39" t="n">
        <v>406544</v>
      </c>
      <c r="U207" s="39" t="n">
        <v>56860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1903</v>
      </c>
      <c r="Q208" s="39" t="n">
        <v>226079</v>
      </c>
      <c r="R208" s="39" t="n">
        <v>255099</v>
      </c>
      <c r="S208" s="39" t="n">
        <v>315160</v>
      </c>
      <c r="T208" s="39" t="n">
        <v>323107</v>
      </c>
      <c r="U208" s="39" t="n">
        <v>440067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488</v>
      </c>
      <c r="Q209" s="39" t="n">
        <v>23690</v>
      </c>
      <c r="R209" s="39" t="n">
        <v>29311</v>
      </c>
      <c r="S209" s="39" t="n">
        <v>45298</v>
      </c>
      <c r="T209" s="39" t="n">
        <v>38329</v>
      </c>
      <c r="U209" s="39" t="n">
        <v>4581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887</v>
      </c>
      <c r="Q210" s="39" t="n">
        <v>1063</v>
      </c>
      <c r="R210" s="39" t="n">
        <v>2905</v>
      </c>
      <c r="S210" s="39" t="n">
        <v>2733</v>
      </c>
      <c r="T210" s="39" t="n">
        <v>6342</v>
      </c>
      <c r="U210" s="39" t="n">
        <v>639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602</v>
      </c>
      <c r="Q211" s="39" t="n">
        <v>22628</v>
      </c>
      <c r="R211" s="39" t="n">
        <v>26407</v>
      </c>
      <c r="S211" s="39" t="n">
        <v>42564</v>
      </c>
      <c r="T211" s="39" t="n">
        <v>31987</v>
      </c>
      <c r="U211" s="39" t="n">
        <v>3942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26</v>
      </c>
      <c r="Q212" s="39" t="n">
        <v>29</v>
      </c>
      <c r="R212" s="39" t="n">
        <v>392</v>
      </c>
      <c r="S212" s="39" t="n">
        <v>1208</v>
      </c>
      <c r="T212" s="39" t="n">
        <v>2046</v>
      </c>
      <c r="U212" s="39" t="n">
        <v>1452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912</v>
      </c>
      <c r="Q213" s="39" t="n">
        <v>11751</v>
      </c>
      <c r="R213" s="39" t="n">
        <v>17485</v>
      </c>
      <c r="S213" s="39" t="n">
        <v>25260</v>
      </c>
      <c r="T213" s="39" t="n">
        <v>25105</v>
      </c>
      <c r="U213" s="39" t="n">
        <v>5496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507</v>
      </c>
      <c r="Q214" s="39" t="n">
        <v>801</v>
      </c>
      <c r="R214" s="39" t="n">
        <v>2617</v>
      </c>
      <c r="S214" s="39" t="n">
        <v>2418</v>
      </c>
      <c r="T214" s="39" t="n">
        <v>548</v>
      </c>
      <c r="U214" s="39" t="n">
        <v>115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057</v>
      </c>
      <c r="Q215" s="39" t="n">
        <v>13826</v>
      </c>
      <c r="R215" s="39" t="n">
        <v>4552</v>
      </c>
      <c r="S215" s="39" t="n">
        <v>7507</v>
      </c>
      <c r="T215" s="39" t="n">
        <v>1748</v>
      </c>
      <c r="U215" s="39" t="n">
        <v>2650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044</v>
      </c>
      <c r="Q216" s="39" t="n">
        <v>10314</v>
      </c>
      <c r="R216" s="39" t="n">
        <v>13167</v>
      </c>
      <c r="S216" s="39" t="n">
        <v>24517</v>
      </c>
      <c r="T216" s="39" t="n">
        <v>15391</v>
      </c>
      <c r="U216" s="39" t="n">
        <v>21831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518</v>
      </c>
      <c r="Q218" s="39" t="n">
        <v>1009</v>
      </c>
      <c r="R218" s="39" t="n">
        <v>681</v>
      </c>
      <c r="S218" s="39" t="n">
        <v>4948</v>
      </c>
      <c r="T218" s="39" t="n">
        <v>270</v>
      </c>
      <c r="U218" s="39" t="n">
        <v>681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5444</v>
      </c>
      <c r="Q219" s="39" t="n">
        <v>67171</v>
      </c>
      <c r="R219" s="39" t="n">
        <v>67359</v>
      </c>
      <c r="S219" s="39" t="n">
        <v>57649</v>
      </c>
      <c r="T219" s="39" t="n">
        <v>48193</v>
      </c>
      <c r="U219" s="39" t="n">
        <v>8684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723</v>
      </c>
      <c r="Q220" s="39" t="n">
        <v>8444</v>
      </c>
      <c r="R220" s="39" t="n">
        <v>9852</v>
      </c>
      <c r="S220" s="39" t="n">
        <v>6979</v>
      </c>
      <c r="T220" s="39" t="n">
        <v>5067</v>
      </c>
      <c r="U220" s="39" t="n">
        <v>8273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237</v>
      </c>
      <c r="Q221" s="39" t="n">
        <v>202</v>
      </c>
      <c r="R221" s="39" t="n">
        <v>0</v>
      </c>
      <c r="S221" s="39" t="n">
        <v>117</v>
      </c>
      <c r="T221" s="39" t="n">
        <v>47</v>
      </c>
      <c r="U221" s="39" t="n">
        <v>818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71</v>
      </c>
      <c r="Q222" s="39" t="n">
        <v>88</v>
      </c>
      <c r="R222" s="39" t="n">
        <v>26</v>
      </c>
      <c r="S222" s="39" t="n">
        <v>111</v>
      </c>
      <c r="T222" s="39" t="n">
        <v>9</v>
      </c>
      <c r="U222" s="39" t="n">
        <v>12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415</v>
      </c>
      <c r="Q223" s="39" t="n">
        <v>8154</v>
      </c>
      <c r="R223" s="39" t="n">
        <v>9825</v>
      </c>
      <c r="S223" s="39" t="n">
        <v>6751</v>
      </c>
      <c r="T223" s="39" t="n">
        <v>5010</v>
      </c>
      <c r="U223" s="39" t="n">
        <v>7333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723</v>
      </c>
      <c r="Q224" s="39" t="n">
        <v>8444</v>
      </c>
      <c r="R224" s="39" t="n">
        <v>9852</v>
      </c>
      <c r="S224" s="39" t="n">
        <v>6979</v>
      </c>
      <c r="T224" s="39" t="n">
        <v>5067</v>
      </c>
      <c r="U224" s="39" t="n">
        <v>8273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844</v>
      </c>
      <c r="Q225" s="39" t="n">
        <v>6113</v>
      </c>
      <c r="R225" s="39" t="n">
        <v>6161</v>
      </c>
      <c r="S225" s="39" t="n">
        <v>6113</v>
      </c>
      <c r="T225" s="39" t="n">
        <v>4515</v>
      </c>
      <c r="U225" s="39" t="n">
        <v>631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71</v>
      </c>
      <c r="Q226" s="39" t="n">
        <v>88</v>
      </c>
      <c r="R226" s="39" t="n">
        <v>26</v>
      </c>
      <c r="S226" s="39" t="n">
        <v>111</v>
      </c>
      <c r="T226" s="39" t="n">
        <v>9</v>
      </c>
      <c r="U226" s="39" t="n">
        <v>12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23</v>
      </c>
      <c r="Q227" s="39" t="n">
        <v>0</v>
      </c>
      <c r="R227" s="39" t="n">
        <v>0</v>
      </c>
      <c r="S227" s="39" t="n">
        <v>117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4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81</v>
      </c>
      <c r="Q229" s="39" t="n">
        <v>299</v>
      </c>
      <c r="R229" s="39" t="n">
        <v>674</v>
      </c>
      <c r="S229" s="39" t="n">
        <v>125</v>
      </c>
      <c r="T229" s="39" t="n">
        <v>55</v>
      </c>
      <c r="U229" s="39" t="n">
        <v>25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90</v>
      </c>
      <c r="Q230" s="39" t="n">
        <v>630</v>
      </c>
      <c r="R230" s="39" t="n">
        <v>764</v>
      </c>
      <c r="S230" s="39" t="n">
        <v>217</v>
      </c>
      <c r="T230" s="39" t="n">
        <v>165</v>
      </c>
      <c r="U230" s="39" t="n">
        <v>176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9</v>
      </c>
      <c r="Q231" s="39" t="n">
        <v>40</v>
      </c>
      <c r="R231" s="39" t="n">
        <v>143</v>
      </c>
      <c r="S231" s="39" t="n">
        <v>0</v>
      </c>
      <c r="T231" s="39" t="n">
        <v>55</v>
      </c>
      <c r="U231" s="39" t="n">
        <v>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86</v>
      </c>
      <c r="Q232" s="39" t="n">
        <v>377</v>
      </c>
      <c r="R232" s="39" t="n">
        <v>151</v>
      </c>
      <c r="S232" s="39" t="n">
        <v>43</v>
      </c>
      <c r="T232" s="39" t="n">
        <v>74</v>
      </c>
      <c r="U232" s="39" t="n">
        <v>128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40</v>
      </c>
      <c r="Q234" s="39" t="n">
        <v>778</v>
      </c>
      <c r="R234" s="39" t="n">
        <v>663</v>
      </c>
      <c r="S234" s="39" t="n">
        <v>349</v>
      </c>
      <c r="T234" s="39" t="n">
        <v>182</v>
      </c>
      <c r="U234" s="39" t="n">
        <v>22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08</v>
      </c>
      <c r="Q235" s="39" t="n">
        <v>203</v>
      </c>
      <c r="R235" s="39" t="n">
        <v>1296</v>
      </c>
      <c r="S235" s="39" t="n">
        <v>14</v>
      </c>
      <c r="T235" s="39" t="n">
        <v>20</v>
      </c>
      <c r="U235" s="39" t="n">
        <v>7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2741</v>
      </c>
      <c r="Q236" s="39" t="n">
        <v>280989</v>
      </c>
      <c r="R236" s="39" t="n">
        <v>306398</v>
      </c>
      <c r="S236" s="39" t="n">
        <v>351891</v>
      </c>
      <c r="T236" s="39" t="n">
        <v>382189</v>
      </c>
      <c r="U236" s="39" t="n">
        <v>49224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1035</v>
      </c>
      <c r="Q237" s="39" t="n">
        <v>30768</v>
      </c>
      <c r="R237" s="39" t="n">
        <v>46166</v>
      </c>
      <c r="S237" s="39" t="n">
        <v>55976</v>
      </c>
      <c r="T237" s="39" t="n">
        <v>89530</v>
      </c>
      <c r="U237" s="39" t="n">
        <v>82738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9441</v>
      </c>
      <c r="Q238" s="39" t="n">
        <v>12994</v>
      </c>
      <c r="R238" s="39" t="n">
        <v>35346</v>
      </c>
      <c r="S238" s="39" t="n">
        <v>35161</v>
      </c>
      <c r="T238" s="39" t="n">
        <v>81295</v>
      </c>
      <c r="U238" s="39" t="n">
        <v>32410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8624</v>
      </c>
      <c r="Q239" s="39" t="n">
        <v>12965</v>
      </c>
      <c r="R239" s="39" t="n">
        <v>34954</v>
      </c>
      <c r="S239" s="39" t="n">
        <v>33953</v>
      </c>
      <c r="T239" s="39" t="n">
        <v>80291</v>
      </c>
      <c r="U239" s="39" t="n">
        <v>3095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4205</v>
      </c>
      <c r="Q240" s="39" t="n">
        <v>-8042</v>
      </c>
      <c r="R240" s="39" t="n">
        <v>6170</v>
      </c>
      <c r="S240" s="39" t="n">
        <v>-11345</v>
      </c>
      <c r="T240" s="39" t="n">
        <v>47175</v>
      </c>
      <c r="U240" s="39" t="n">
        <v>-1293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4419</v>
      </c>
      <c r="Q241" s="39" t="n">
        <v>21007</v>
      </c>
      <c r="R241" s="39" t="n">
        <v>28784</v>
      </c>
      <c r="S241" s="39" t="n">
        <v>45298</v>
      </c>
      <c r="T241" s="39" t="n">
        <v>33116</v>
      </c>
      <c r="U241" s="39" t="n">
        <v>43890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502</v>
      </c>
      <c r="Q242" s="39" t="n">
        <v>1063</v>
      </c>
      <c r="R242" s="39" t="n">
        <v>2905</v>
      </c>
      <c r="S242" s="39" t="n">
        <v>2733</v>
      </c>
      <c r="T242" s="39" t="n">
        <v>6342</v>
      </c>
      <c r="U242" s="39" t="n">
        <v>4468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0917</v>
      </c>
      <c r="Q243" s="39" t="n">
        <v>19944</v>
      </c>
      <c r="R243" s="39" t="n">
        <v>25879</v>
      </c>
      <c r="S243" s="39" t="n">
        <v>42564</v>
      </c>
      <c r="T243" s="39" t="n">
        <v>26774</v>
      </c>
      <c r="U243" s="39" t="n">
        <v>3942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17</v>
      </c>
      <c r="Q244" s="39" t="n">
        <v>29</v>
      </c>
      <c r="R244" s="39" t="n">
        <v>392</v>
      </c>
      <c r="S244" s="39" t="n">
        <v>1208</v>
      </c>
      <c r="T244" s="39" t="n">
        <v>1004</v>
      </c>
      <c r="U244" s="39" t="n">
        <v>1452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912</v>
      </c>
      <c r="Q245" s="39" t="n">
        <v>11751</v>
      </c>
      <c r="R245" s="39" t="n">
        <v>17485</v>
      </c>
      <c r="S245" s="39" t="n">
        <v>25260</v>
      </c>
      <c r="T245" s="39" t="n">
        <v>25105</v>
      </c>
      <c r="U245" s="39" t="n">
        <v>5496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55</v>
      </c>
      <c r="Q246" s="39" t="n">
        <v>-5795</v>
      </c>
      <c r="R246" s="39" t="n">
        <v>2453</v>
      </c>
      <c r="S246" s="39" t="n">
        <v>2418</v>
      </c>
      <c r="T246" s="39" t="n">
        <v>548</v>
      </c>
      <c r="U246" s="39" t="n">
        <v>115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736</v>
      </c>
      <c r="Q247" s="39" t="n">
        <v>10659</v>
      </c>
      <c r="R247" s="39" t="n">
        <v>3481</v>
      </c>
      <c r="S247" s="39" t="n">
        <v>-3039</v>
      </c>
      <c r="T247" s="39" t="n">
        <v>826</v>
      </c>
      <c r="U247" s="39" t="n">
        <v>1751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654</v>
      </c>
      <c r="Q248" s="39" t="n">
        <v>-3551</v>
      </c>
      <c r="R248" s="39" t="n">
        <v>-1674</v>
      </c>
      <c r="S248" s="39" t="n">
        <v>4002</v>
      </c>
      <c r="T248" s="39" t="n">
        <v>-9693</v>
      </c>
      <c r="U248" s="39" t="n">
        <v>-2356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264</v>
      </c>
      <c r="Q250" s="39" t="n">
        <v>112</v>
      </c>
      <c r="R250" s="39" t="n">
        <v>616</v>
      </c>
      <c r="S250" s="39" t="n">
        <v>4858</v>
      </c>
      <c r="T250" s="39" t="n">
        <v>184</v>
      </c>
      <c r="U250" s="39" t="n">
        <v>54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6818</v>
      </c>
      <c r="Q251" s="39" t="n">
        <v>4596</v>
      </c>
      <c r="R251" s="39" t="n">
        <v>-11542</v>
      </c>
      <c r="S251" s="39" t="n">
        <v>-12685</v>
      </c>
      <c r="T251" s="39" t="n">
        <v>-8735</v>
      </c>
      <c r="U251" s="39" t="n">
        <v>-5725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3.2</v>
      </c>
      <c r="Q252" s="41" t="n">
        <v>89.1</v>
      </c>
      <c r="R252" s="41" t="n">
        <v>84.9</v>
      </c>
      <c r="S252" s="41" t="n">
        <v>84.1</v>
      </c>
      <c r="T252" s="41" t="n">
        <v>76.6</v>
      </c>
      <c r="U252" s="41" t="n">
        <v>83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6.8</v>
      </c>
      <c r="Q253" s="41" t="n">
        <v>10.9</v>
      </c>
      <c r="R253" s="41" t="n">
        <v>15.1</v>
      </c>
      <c r="S253" s="41" t="n">
        <v>15.9</v>
      </c>
      <c r="T253" s="41" t="n">
        <v>23.4</v>
      </c>
      <c r="U253" s="41" t="n">
        <v>16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10.9</v>
      </c>
      <c r="Q254" s="41" t="n">
        <v>4.6</v>
      </c>
      <c r="R254" s="41" t="n">
        <v>11.5</v>
      </c>
      <c r="S254" s="41" t="n">
        <v>10</v>
      </c>
      <c r="T254" s="41" t="n">
        <v>21.3</v>
      </c>
      <c r="U254" s="41" t="n">
        <v>6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10.6</v>
      </c>
      <c r="Q255" s="41" t="n">
        <v>4.6</v>
      </c>
      <c r="R255" s="41" t="n">
        <v>11.4</v>
      </c>
      <c r="S255" s="41" t="n">
        <v>9.6</v>
      </c>
      <c r="T255" s="41" t="n">
        <v>21</v>
      </c>
      <c r="U255" s="41" t="n">
        <v>6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1.2</v>
      </c>
      <c r="Q256" s="41" t="n">
        <v>-2.9</v>
      </c>
      <c r="R256" s="41" t="n">
        <v>2</v>
      </c>
      <c r="S256" s="41" t="n">
        <v>-3.2</v>
      </c>
      <c r="T256" s="41" t="n">
        <v>12.3</v>
      </c>
      <c r="U256" s="41" t="n">
        <v>-2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5</v>
      </c>
      <c r="Q257" s="41" t="n">
        <v>7.5</v>
      </c>
      <c r="R257" s="41" t="n">
        <v>9.4</v>
      </c>
      <c r="S257" s="41" t="n">
        <v>12.9</v>
      </c>
      <c r="T257" s="41" t="n">
        <v>8.7</v>
      </c>
      <c r="U257" s="41" t="n">
        <v>8.9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4</v>
      </c>
      <c r="R258" s="41" t="n">
        <v>0.9</v>
      </c>
      <c r="S258" s="41" t="n">
        <v>0.8</v>
      </c>
      <c r="T258" s="41" t="n">
        <v>1.7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5</v>
      </c>
      <c r="Q259" s="41" t="n">
        <v>7.1</v>
      </c>
      <c r="R259" s="41" t="n">
        <v>8.4</v>
      </c>
      <c r="S259" s="41" t="n">
        <v>12.1</v>
      </c>
      <c r="T259" s="41" t="n">
        <v>7</v>
      </c>
      <c r="U259" s="41" t="n">
        <v>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1</v>
      </c>
      <c r="S260" s="41" t="n">
        <v>0.3</v>
      </c>
      <c r="T260" s="41" t="n">
        <v>0.3</v>
      </c>
      <c r="U260" s="41" t="n">
        <v>0.3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7.4</v>
      </c>
      <c r="Q261" s="41" t="n">
        <v>4.2</v>
      </c>
      <c r="R261" s="41" t="n">
        <v>5.7</v>
      </c>
      <c r="S261" s="41" t="n">
        <v>7.2</v>
      </c>
      <c r="T261" s="41" t="n">
        <v>6.6</v>
      </c>
      <c r="U261" s="41" t="n">
        <v>11.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</v>
      </c>
      <c r="Q262" s="41" t="n">
        <v>-2.1</v>
      </c>
      <c r="R262" s="41" t="n">
        <v>0.8</v>
      </c>
      <c r="S262" s="41" t="n">
        <v>0.7</v>
      </c>
      <c r="T262" s="41" t="n">
        <v>0.1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8</v>
      </c>
      <c r="Q263" s="41" t="n">
        <v>3.8</v>
      </c>
      <c r="R263" s="41" t="n">
        <v>1.1</v>
      </c>
      <c r="S263" s="41" t="n">
        <v>-0.9</v>
      </c>
      <c r="T263" s="41" t="n">
        <v>0.2</v>
      </c>
      <c r="U263" s="41" t="n">
        <v>0.4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7</v>
      </c>
      <c r="Q264" s="41" t="n">
        <v>-1.3</v>
      </c>
      <c r="R264" s="41" t="n">
        <v>-0.5</v>
      </c>
      <c r="S264" s="41" t="n">
        <v>1.1</v>
      </c>
      <c r="T264" s="41" t="n">
        <v>-2.5</v>
      </c>
      <c r="U264" s="41" t="n">
        <v>-0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5.6</v>
      </c>
      <c r="Q266" s="41" t="n">
        <v>24.8</v>
      </c>
      <c r="R266" s="41" t="n">
        <v>26.1</v>
      </c>
      <c r="S266" s="41" t="n">
        <v>25.4</v>
      </c>
      <c r="T266" s="41" t="n">
        <v>27.3</v>
      </c>
      <c r="U266" s="41" t="n">
        <v>24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87</v>
      </c>
      <c r="R267" s="39" t="n">
        <v>530</v>
      </c>
      <c r="S267" s="39" t="n">
        <v>643</v>
      </c>
      <c r="T267" s="39" t="n">
        <v>773</v>
      </c>
      <c r="U267" s="39" t="n">
        <v>1078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7569</v>
      </c>
      <c r="Q268" s="61" t="n">
        <v>11514</v>
      </c>
      <c r="R268" s="61" t="n">
        <v>11514</v>
      </c>
      <c r="S268" s="61" t="n">
        <v>11514</v>
      </c>
      <c r="T268" s="61" t="n">
        <v>11514</v>
      </c>
      <c r="U268" s="61" t="n">
        <v>11514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04:33:15Z</dcterms:created>
  <dc:creator>     </dc:creator>
  <dc:description/>
  <dc:language>en-US</dc:language>
  <cp:lastModifiedBy>     </cp:lastModifiedBy>
  <dcterms:modified xsi:type="dcterms:W3CDTF">2000-12-12T06:14:31Z</dcterms:modified>
  <cp:revision>0</cp:revision>
  <dc:subject/>
  <dc:title/>
</cp:coreProperties>
</file>