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509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pane xSplit="0" ySplit="11" topLeftCell="BM14" activePane="bottomLeft" state="frozen"/>
      <selection pane="topLeft" activeCell="G3" activeCellId="0" sqref="G3"/>
      <selection pane="bottomLef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26</v>
      </c>
      <c r="Q15" s="39" t="n">
        <v>167</v>
      </c>
      <c r="R15" s="39" t="n">
        <v>136</v>
      </c>
      <c r="S15" s="39" t="n">
        <v>155</v>
      </c>
      <c r="T15" s="39" t="n">
        <v>135</v>
      </c>
      <c r="U15" s="39" t="n">
        <v>133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3</v>
      </c>
      <c r="R17" s="40" t="n">
        <v>1.91</v>
      </c>
      <c r="S17" s="40" t="n">
        <v>1.94</v>
      </c>
      <c r="T17" s="40" t="n">
        <v>1.8</v>
      </c>
      <c r="U17" s="40" t="n">
        <v>1.6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.01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6</v>
      </c>
      <c r="Q22" s="41" t="n">
        <v>35.4</v>
      </c>
      <c r="R22" s="41" t="n">
        <v>37.9</v>
      </c>
      <c r="S22" s="41" t="n">
        <v>38.4</v>
      </c>
      <c r="T22" s="41" t="n">
        <v>42.5</v>
      </c>
      <c r="U22" s="41" t="n">
        <v>43.9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6</v>
      </c>
      <c r="Q23" s="41" t="n">
        <v>39.7</v>
      </c>
      <c r="R23" s="41" t="n">
        <v>53.1</v>
      </c>
      <c r="S23" s="41" t="n">
        <v>46.8</v>
      </c>
      <c r="T23" s="41" t="n">
        <v>73.5</v>
      </c>
      <c r="U23" s="41" t="n">
        <v>69.9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9</v>
      </c>
      <c r="Q24" s="41" t="n">
        <v>35.8</v>
      </c>
      <c r="R24" s="41" t="n">
        <v>38.9</v>
      </c>
      <c r="S24" s="41" t="n">
        <v>37.6</v>
      </c>
      <c r="T24" s="41" t="n">
        <v>37.3</v>
      </c>
      <c r="U24" s="41" t="n">
        <v>39.2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7</v>
      </c>
      <c r="Q27" s="41" t="n">
        <v>47.5</v>
      </c>
      <c r="R27" s="41" t="n">
        <v>42.7</v>
      </c>
      <c r="S27" s="41" t="n">
        <v>48.3</v>
      </c>
      <c r="T27" s="41" t="n">
        <v>26.3</v>
      </c>
      <c r="U27" s="41" t="n">
        <v>28.6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6</v>
      </c>
      <c r="Q28" s="41" t="n">
        <v>19.2</v>
      </c>
      <c r="R28" s="41" t="n">
        <v>22.7</v>
      </c>
      <c r="S28" s="41" t="n">
        <v>23.4</v>
      </c>
      <c r="T28" s="41" t="n">
        <v>23.3</v>
      </c>
      <c r="U28" s="41" t="n">
        <v>26.3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5</v>
      </c>
      <c r="Q29" s="41" t="n">
        <v>2.3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293706</v>
      </c>
      <c r="Q30" s="39" t="n">
        <v>214040</v>
      </c>
      <c r="R30" s="39" t="n">
        <v>252761</v>
      </c>
      <c r="S30" s="39" t="n">
        <v>330730</v>
      </c>
      <c r="T30" s="39" t="n">
        <v>292438</v>
      </c>
      <c r="U30" s="39" t="n">
        <v>378561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4462</v>
      </c>
      <c r="Q31" s="39" t="n">
        <v>59904</v>
      </c>
      <c r="R31" s="39" t="n">
        <v>64388</v>
      </c>
      <c r="S31" s="39" t="n">
        <v>78545</v>
      </c>
      <c r="T31" s="39" t="n">
        <v>77952</v>
      </c>
      <c r="U31" s="39" t="n">
        <v>91521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194</v>
      </c>
      <c r="Q32" s="39" t="n">
        <v>6261</v>
      </c>
      <c r="R32" s="39" t="n">
        <v>6638</v>
      </c>
      <c r="S32" s="39" t="n">
        <v>7179</v>
      </c>
      <c r="T32" s="39" t="n">
        <v>7535</v>
      </c>
      <c r="U32" s="39" t="n">
        <v>8356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622</v>
      </c>
      <c r="Q33" s="39" t="n">
        <v>2238</v>
      </c>
      <c r="R33" s="39" t="n">
        <v>2056</v>
      </c>
      <c r="S33" s="39" t="n">
        <v>2376</v>
      </c>
      <c r="T33" s="39" t="n">
        <v>3074</v>
      </c>
      <c r="U33" s="39" t="n">
        <v>3367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82</v>
      </c>
      <c r="Q34" s="39" t="n">
        <v>2312</v>
      </c>
      <c r="R34" s="39" t="n">
        <v>2760</v>
      </c>
      <c r="S34" s="39" t="n">
        <v>3013</v>
      </c>
      <c r="T34" s="39" t="n">
        <v>2750</v>
      </c>
      <c r="U34" s="39" t="n">
        <v>3075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38</v>
      </c>
      <c r="Q35" s="39" t="n">
        <v>1477</v>
      </c>
      <c r="R35" s="39" t="n">
        <v>1638</v>
      </c>
      <c r="S35" s="39" t="n">
        <v>1516</v>
      </c>
      <c r="T35" s="39" t="n">
        <v>1421</v>
      </c>
      <c r="U35" s="39" t="n">
        <v>1636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52</v>
      </c>
      <c r="Q36" s="39" t="n">
        <v>234</v>
      </c>
      <c r="R36" s="39" t="n">
        <v>183</v>
      </c>
      <c r="S36" s="39" t="n">
        <v>274</v>
      </c>
      <c r="T36" s="39" t="n">
        <v>289</v>
      </c>
      <c r="U36" s="39" t="n">
        <v>278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051</v>
      </c>
      <c r="Q37" s="39" t="n">
        <v>4782</v>
      </c>
      <c r="R37" s="39" t="n">
        <v>4830</v>
      </c>
      <c r="S37" s="39" t="n">
        <v>6080</v>
      </c>
      <c r="T37" s="39" t="n">
        <v>6290</v>
      </c>
      <c r="U37" s="39" t="n">
        <v>8273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650</v>
      </c>
      <c r="Q38" s="39" t="n">
        <v>2760</v>
      </c>
      <c r="R38" s="39" t="n">
        <v>2770</v>
      </c>
      <c r="S38" s="39" t="n">
        <v>3542</v>
      </c>
      <c r="T38" s="39" t="n">
        <v>3978</v>
      </c>
      <c r="U38" s="39" t="n">
        <v>5200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70</v>
      </c>
      <c r="Q39" s="39" t="n">
        <v>872</v>
      </c>
      <c r="R39" s="39" t="n">
        <v>953</v>
      </c>
      <c r="S39" s="39" t="n">
        <v>1079</v>
      </c>
      <c r="T39" s="39" t="n">
        <v>1067</v>
      </c>
      <c r="U39" s="39" t="n">
        <v>1380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42</v>
      </c>
      <c r="Q40" s="39" t="n">
        <v>510</v>
      </c>
      <c r="R40" s="39" t="n">
        <v>544</v>
      </c>
      <c r="S40" s="39" t="n">
        <v>791</v>
      </c>
      <c r="T40" s="39" t="n">
        <v>638</v>
      </c>
      <c r="U40" s="39" t="n">
        <v>727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89</v>
      </c>
      <c r="Q41" s="39" t="n">
        <v>640</v>
      </c>
      <c r="R41" s="39" t="n">
        <v>563</v>
      </c>
      <c r="S41" s="39" t="n">
        <v>667</v>
      </c>
      <c r="T41" s="39" t="n">
        <v>607</v>
      </c>
      <c r="U41" s="39" t="n">
        <v>966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412</v>
      </c>
      <c r="Q42" s="39" t="n">
        <v>5990</v>
      </c>
      <c r="R42" s="39" t="n">
        <v>6414</v>
      </c>
      <c r="S42" s="39" t="n">
        <v>7862</v>
      </c>
      <c r="T42" s="39" t="n">
        <v>7656</v>
      </c>
      <c r="U42" s="39" t="n">
        <v>9138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664</v>
      </c>
      <c r="Q43" s="39" t="n">
        <v>4447</v>
      </c>
      <c r="R43" s="39" t="n">
        <v>4794</v>
      </c>
      <c r="S43" s="39" t="n">
        <v>5978</v>
      </c>
      <c r="T43" s="39" t="n">
        <v>5866</v>
      </c>
      <c r="U43" s="39" t="n">
        <v>7236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748</v>
      </c>
      <c r="Q44" s="39" t="n">
        <v>1543</v>
      </c>
      <c r="R44" s="39" t="n">
        <v>1619</v>
      </c>
      <c r="S44" s="39" t="n">
        <v>1884</v>
      </c>
      <c r="T44" s="39" t="n">
        <v>1791</v>
      </c>
      <c r="U44" s="39" t="n">
        <v>1902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848</v>
      </c>
      <c r="Q45" s="39" t="n">
        <v>3987</v>
      </c>
      <c r="R45" s="39" t="n">
        <v>3851</v>
      </c>
      <c r="S45" s="39" t="n">
        <v>5720</v>
      </c>
      <c r="T45" s="39" t="n">
        <v>5496</v>
      </c>
      <c r="U45" s="39" t="n">
        <v>5183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427</v>
      </c>
      <c r="Q46" s="39" t="n">
        <v>1691</v>
      </c>
      <c r="R46" s="39" t="n">
        <v>2040</v>
      </c>
      <c r="S46" s="39" t="n">
        <v>2793</v>
      </c>
      <c r="T46" s="39" t="n">
        <v>2753</v>
      </c>
      <c r="U46" s="39" t="n">
        <v>2860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69</v>
      </c>
      <c r="Q47" s="39" t="n">
        <v>1567</v>
      </c>
      <c r="R47" s="39" t="n">
        <v>1090</v>
      </c>
      <c r="S47" s="39" t="n">
        <v>1966</v>
      </c>
      <c r="T47" s="39" t="n">
        <v>1841</v>
      </c>
      <c r="U47" s="39" t="n">
        <v>1382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51</v>
      </c>
      <c r="Q48" s="39" t="n">
        <v>729</v>
      </c>
      <c r="R48" s="39" t="n">
        <v>722</v>
      </c>
      <c r="S48" s="39" t="n">
        <v>962</v>
      </c>
      <c r="T48" s="39" t="n">
        <v>903</v>
      </c>
      <c r="U48" s="39" t="n">
        <v>941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033</v>
      </c>
      <c r="Q49" s="39" t="n">
        <v>6056</v>
      </c>
      <c r="R49" s="39" t="n">
        <v>6272</v>
      </c>
      <c r="S49" s="39" t="n">
        <v>8339</v>
      </c>
      <c r="T49" s="39" t="n">
        <v>8683</v>
      </c>
      <c r="U49" s="39" t="n">
        <v>10817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226</v>
      </c>
      <c r="Q50" s="39" t="n">
        <v>3799</v>
      </c>
      <c r="R50" s="39" t="n">
        <v>3993</v>
      </c>
      <c r="S50" s="39" t="n">
        <v>5346</v>
      </c>
      <c r="T50" s="39" t="n">
        <v>5742</v>
      </c>
      <c r="U50" s="39" t="n">
        <v>7249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18</v>
      </c>
      <c r="Q51" s="39" t="n">
        <v>491</v>
      </c>
      <c r="R51" s="39" t="n">
        <v>485</v>
      </c>
      <c r="S51" s="39" t="n">
        <v>611</v>
      </c>
      <c r="T51" s="39" t="n">
        <v>694</v>
      </c>
      <c r="U51" s="39" t="n">
        <v>810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95</v>
      </c>
      <c r="Q52" s="39" t="n">
        <v>825</v>
      </c>
      <c r="R52" s="39" t="n">
        <v>922</v>
      </c>
      <c r="S52" s="39" t="n">
        <v>1185</v>
      </c>
      <c r="T52" s="39" t="n">
        <v>1210</v>
      </c>
      <c r="U52" s="39" t="n">
        <v>1333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94</v>
      </c>
      <c r="Q53" s="39" t="n">
        <v>940</v>
      </c>
      <c r="R53" s="39" t="n">
        <v>872</v>
      </c>
      <c r="S53" s="39" t="n">
        <v>1197</v>
      </c>
      <c r="T53" s="39" t="n">
        <v>1037</v>
      </c>
      <c r="U53" s="39" t="n">
        <v>1426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503</v>
      </c>
      <c r="Q54" s="39" t="n">
        <v>1750</v>
      </c>
      <c r="R54" s="39" t="n">
        <v>1877</v>
      </c>
      <c r="S54" s="39" t="n">
        <v>2503</v>
      </c>
      <c r="T54" s="39" t="n">
        <v>2849</v>
      </c>
      <c r="U54" s="39" t="n">
        <v>3537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377</v>
      </c>
      <c r="Q55" s="39" t="n">
        <v>1661</v>
      </c>
      <c r="R55" s="39" t="n">
        <v>1777</v>
      </c>
      <c r="S55" s="39" t="n">
        <v>2373</v>
      </c>
      <c r="T55" s="39" t="n">
        <v>2701</v>
      </c>
      <c r="U55" s="39" t="n">
        <v>3372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7</v>
      </c>
      <c r="Q56" s="39" t="n">
        <v>89</v>
      </c>
      <c r="R56" s="39" t="n">
        <v>101</v>
      </c>
      <c r="S56" s="39" t="n">
        <v>131</v>
      </c>
      <c r="T56" s="39" t="n">
        <v>148</v>
      </c>
      <c r="U56" s="39" t="n">
        <v>165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209</v>
      </c>
      <c r="Q57" s="39" t="n">
        <v>2768</v>
      </c>
      <c r="R57" s="39" t="n">
        <v>2703</v>
      </c>
      <c r="S57" s="39" t="n">
        <v>3502</v>
      </c>
      <c r="T57" s="39" t="n">
        <v>3469</v>
      </c>
      <c r="U57" s="39" t="n">
        <v>3602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09</v>
      </c>
      <c r="Q58" s="39" t="n">
        <v>267</v>
      </c>
      <c r="R58" s="39" t="n">
        <v>261</v>
      </c>
      <c r="S58" s="39" t="n">
        <v>374</v>
      </c>
      <c r="T58" s="39" t="n">
        <v>335</v>
      </c>
      <c r="U58" s="39" t="n">
        <v>307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900</v>
      </c>
      <c r="Q59" s="39" t="n">
        <v>2501</v>
      </c>
      <c r="R59" s="39" t="n">
        <v>2442</v>
      </c>
      <c r="S59" s="39" t="n">
        <v>3127</v>
      </c>
      <c r="T59" s="39" t="n">
        <v>3134</v>
      </c>
      <c r="U59" s="39" t="n">
        <v>3295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888</v>
      </c>
      <c r="Q60" s="39" t="n">
        <v>5161</v>
      </c>
      <c r="R60" s="39" t="n">
        <v>5698</v>
      </c>
      <c r="S60" s="39" t="n">
        <v>6006</v>
      </c>
      <c r="T60" s="39" t="n">
        <v>6074</v>
      </c>
      <c r="U60" s="39" t="n">
        <v>6503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340</v>
      </c>
      <c r="Q61" s="39" t="n">
        <v>7891</v>
      </c>
      <c r="R61" s="39" t="n">
        <v>7706</v>
      </c>
      <c r="S61" s="39" t="n">
        <v>8735</v>
      </c>
      <c r="T61" s="39" t="n">
        <v>8192</v>
      </c>
      <c r="U61" s="39" t="n">
        <v>9177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183</v>
      </c>
      <c r="Q62" s="39" t="n">
        <v>2357</v>
      </c>
      <c r="R62" s="39" t="n">
        <v>3253</v>
      </c>
      <c r="S62" s="39" t="n">
        <v>3048</v>
      </c>
      <c r="T62" s="39" t="n">
        <v>3452</v>
      </c>
      <c r="U62" s="39" t="n">
        <v>3804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157</v>
      </c>
      <c r="Q63" s="39" t="n">
        <v>5533</v>
      </c>
      <c r="R63" s="39" t="n">
        <v>4453</v>
      </c>
      <c r="S63" s="39" t="n">
        <v>5687</v>
      </c>
      <c r="T63" s="39" t="n">
        <v>4740</v>
      </c>
      <c r="U63" s="39" t="n">
        <v>5372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374</v>
      </c>
      <c r="Q64" s="39" t="n">
        <v>3961</v>
      </c>
      <c r="R64" s="39" t="n">
        <v>4229</v>
      </c>
      <c r="S64" s="39" t="n">
        <v>4727</v>
      </c>
      <c r="T64" s="39" t="n">
        <v>4185</v>
      </c>
      <c r="U64" s="39" t="n">
        <v>4768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62</v>
      </c>
      <c r="Q65" s="39" t="n">
        <v>554</v>
      </c>
      <c r="R65" s="39" t="n">
        <v>598</v>
      </c>
      <c r="S65" s="39" t="n">
        <v>945</v>
      </c>
      <c r="T65" s="39" t="n">
        <v>646</v>
      </c>
      <c r="U65" s="39" t="n">
        <v>1069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95</v>
      </c>
      <c r="Q66" s="39" t="n">
        <v>706</v>
      </c>
      <c r="R66" s="39" t="n">
        <v>695</v>
      </c>
      <c r="S66" s="39" t="n">
        <v>599</v>
      </c>
      <c r="T66" s="39" t="n">
        <v>653</v>
      </c>
      <c r="U66" s="39" t="n">
        <v>822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916</v>
      </c>
      <c r="Q67" s="39" t="n">
        <v>2701</v>
      </c>
      <c r="R67" s="39" t="n">
        <v>2936</v>
      </c>
      <c r="S67" s="39" t="n">
        <v>3183</v>
      </c>
      <c r="T67" s="39" t="n">
        <v>2885</v>
      </c>
      <c r="U67" s="39" t="n">
        <v>2876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040</v>
      </c>
      <c r="Q68" s="39" t="n">
        <v>2633</v>
      </c>
      <c r="R68" s="39" t="n">
        <v>2376</v>
      </c>
      <c r="S68" s="39" t="n">
        <v>3141</v>
      </c>
      <c r="T68" s="39" t="n">
        <v>2622</v>
      </c>
      <c r="U68" s="39" t="n">
        <v>4429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569</v>
      </c>
      <c r="Q69" s="39" t="n">
        <v>8663</v>
      </c>
      <c r="R69" s="39" t="n">
        <v>11794</v>
      </c>
      <c r="S69" s="39" t="n">
        <v>14750</v>
      </c>
      <c r="T69" s="39" t="n">
        <v>14901</v>
      </c>
      <c r="U69" s="39" t="n">
        <v>17737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0725</v>
      </c>
      <c r="Q70" s="39" t="n">
        <v>6869</v>
      </c>
      <c r="R70" s="39" t="n">
        <v>8550</v>
      </c>
      <c r="S70" s="39" t="n">
        <v>11385</v>
      </c>
      <c r="T70" s="39" t="n">
        <v>12184</v>
      </c>
      <c r="U70" s="39" t="n">
        <v>14637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844</v>
      </c>
      <c r="Q71" s="52" t="n">
        <v>1795</v>
      </c>
      <c r="R71" s="52" t="n">
        <v>3244</v>
      </c>
      <c r="S71" s="52" t="n">
        <v>3365</v>
      </c>
      <c r="T71" s="52" t="n">
        <v>2718</v>
      </c>
      <c r="U71" s="52" t="n">
        <v>3100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0858</v>
      </c>
      <c r="Q72" s="39" t="n">
        <v>24904</v>
      </c>
      <c r="R72" s="39" t="n">
        <v>24441</v>
      </c>
      <c r="S72" s="39" t="n">
        <v>22841</v>
      </c>
      <c r="T72" s="39" t="n">
        <v>16533</v>
      </c>
      <c r="U72" s="39" t="n">
        <v>15571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248</v>
      </c>
      <c r="Q73" s="39" t="n">
        <v>23201</v>
      </c>
      <c r="R73" s="39" t="n">
        <v>23560</v>
      </c>
      <c r="S73" s="39" t="n">
        <v>21684</v>
      </c>
      <c r="T73" s="39" t="n">
        <v>15202</v>
      </c>
      <c r="U73" s="39" t="n">
        <v>12593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610</v>
      </c>
      <c r="Q74" s="39" t="n">
        <v>1703</v>
      </c>
      <c r="R74" s="39" t="n">
        <v>881</v>
      </c>
      <c r="S74" s="39" t="n">
        <v>1157</v>
      </c>
      <c r="T74" s="39" t="n">
        <v>1331</v>
      </c>
      <c r="U74" s="39" t="n">
        <v>2977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559</v>
      </c>
      <c r="Q75" s="39" t="n">
        <v>175</v>
      </c>
      <c r="R75" s="39" t="n">
        <v>82</v>
      </c>
      <c r="S75" s="39" t="n">
        <v>223</v>
      </c>
      <c r="T75" s="39" t="n">
        <v>167</v>
      </c>
      <c r="U75" s="39" t="n">
        <v>2145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051</v>
      </c>
      <c r="Q76" s="39" t="n">
        <v>1528</v>
      </c>
      <c r="R76" s="39" t="n">
        <v>799</v>
      </c>
      <c r="S76" s="39" t="n">
        <v>934</v>
      </c>
      <c r="T76" s="39" t="n">
        <v>1163</v>
      </c>
      <c r="U76" s="39" t="n">
        <v>832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0573</v>
      </c>
      <c r="Q77" s="39" t="n">
        <v>17751</v>
      </c>
      <c r="R77" s="39" t="n">
        <v>18958</v>
      </c>
      <c r="S77" s="39" t="n">
        <v>21254</v>
      </c>
      <c r="T77" s="39" t="n">
        <v>20238</v>
      </c>
      <c r="U77" s="39" t="n">
        <v>24664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10658</v>
      </c>
      <c r="Q78" s="39" t="n">
        <v>9667</v>
      </c>
      <c r="R78" s="39" t="n">
        <v>10400</v>
      </c>
      <c r="S78" s="39" t="n">
        <v>10958</v>
      </c>
      <c r="T78" s="39" t="n">
        <v>9447</v>
      </c>
      <c r="U78" s="39" t="n">
        <v>12817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456</v>
      </c>
      <c r="Q79" s="39" t="n">
        <v>4120</v>
      </c>
      <c r="R79" s="39" t="n">
        <v>4065</v>
      </c>
      <c r="S79" s="39" t="n">
        <v>3991</v>
      </c>
      <c r="T79" s="39" t="n">
        <v>4410</v>
      </c>
      <c r="U79" s="39" t="n">
        <v>5694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53</v>
      </c>
      <c r="Q80" s="39" t="n">
        <v>133</v>
      </c>
      <c r="R80" s="39" t="n">
        <v>95</v>
      </c>
      <c r="S80" s="39" t="n">
        <v>299</v>
      </c>
      <c r="T80" s="39" t="n">
        <v>148</v>
      </c>
      <c r="U80" s="39" t="n">
        <v>91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306</v>
      </c>
      <c r="Q81" s="39" t="n">
        <v>3830</v>
      </c>
      <c r="R81" s="39" t="n">
        <v>4399</v>
      </c>
      <c r="S81" s="39" t="n">
        <v>6006</v>
      </c>
      <c r="T81" s="39" t="n">
        <v>6233</v>
      </c>
      <c r="U81" s="39" t="n">
        <v>6061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8651</v>
      </c>
      <c r="Q82" s="39" t="n">
        <v>6089</v>
      </c>
      <c r="R82" s="39" t="n">
        <v>6410</v>
      </c>
      <c r="S82" s="39" t="n">
        <v>9813</v>
      </c>
      <c r="T82" s="39" t="n">
        <v>9508</v>
      </c>
      <c r="U82" s="39" t="n">
        <v>11435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174</v>
      </c>
      <c r="Q83" s="39" t="n">
        <v>686</v>
      </c>
      <c r="R83" s="39" t="n">
        <v>1033</v>
      </c>
      <c r="S83" s="39" t="n">
        <v>3284</v>
      </c>
      <c r="T83" s="39" t="n">
        <v>3656</v>
      </c>
      <c r="U83" s="39" t="n">
        <v>2211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360</v>
      </c>
      <c r="Q84" s="39" t="n">
        <v>409</v>
      </c>
      <c r="R84" s="39" t="n">
        <v>890</v>
      </c>
      <c r="S84" s="39" t="n">
        <v>1122</v>
      </c>
      <c r="T84" s="39" t="n">
        <v>2911</v>
      </c>
      <c r="U84" s="39" t="n">
        <v>1466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660</v>
      </c>
      <c r="Q85" s="39" t="n">
        <v>69</v>
      </c>
      <c r="R85" s="39" t="n">
        <v>3</v>
      </c>
      <c r="S85" s="39" t="n">
        <v>2070</v>
      </c>
      <c r="T85" s="39" t="n">
        <v>665</v>
      </c>
      <c r="U85" s="39" t="n">
        <v>494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54</v>
      </c>
      <c r="Q86" s="39" t="n">
        <v>209</v>
      </c>
      <c r="R86" s="39" t="n">
        <v>140</v>
      </c>
      <c r="S86" s="39" t="n">
        <v>92</v>
      </c>
      <c r="T86" s="39" t="n">
        <v>80</v>
      </c>
      <c r="U86" s="39" t="n">
        <v>252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341</v>
      </c>
      <c r="Q87" s="39" t="n">
        <v>456</v>
      </c>
      <c r="R87" s="39" t="n">
        <v>297</v>
      </c>
      <c r="S87" s="39" t="n">
        <v>307</v>
      </c>
      <c r="T87" s="39" t="n">
        <v>301</v>
      </c>
      <c r="U87" s="39" t="n">
        <v>343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661</v>
      </c>
      <c r="Q88" s="39" t="n">
        <v>563</v>
      </c>
      <c r="R88" s="39" t="n">
        <v>223</v>
      </c>
      <c r="S88" s="39" t="n">
        <v>134</v>
      </c>
      <c r="T88" s="39" t="n">
        <v>77</v>
      </c>
      <c r="U88" s="39" t="n">
        <v>2307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29</v>
      </c>
      <c r="Q89" s="39" t="n">
        <v>1691</v>
      </c>
      <c r="R89" s="39" t="n">
        <v>2035</v>
      </c>
      <c r="S89" s="39" t="n">
        <v>2482</v>
      </c>
      <c r="T89" s="39" t="n">
        <v>2365</v>
      </c>
      <c r="U89" s="39" t="n">
        <v>3072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455</v>
      </c>
      <c r="Q90" s="39" t="n">
        <v>2243</v>
      </c>
      <c r="R90" s="39" t="n">
        <v>2297</v>
      </c>
      <c r="S90" s="39" t="n">
        <v>2580</v>
      </c>
      <c r="T90" s="39" t="n">
        <v>2545</v>
      </c>
      <c r="U90" s="39" t="n">
        <v>2612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92</v>
      </c>
      <c r="Q91" s="39" t="n">
        <v>450</v>
      </c>
      <c r="R91" s="39" t="n">
        <v>525</v>
      </c>
      <c r="S91" s="39" t="n">
        <v>1026</v>
      </c>
      <c r="T91" s="39" t="n">
        <v>565</v>
      </c>
      <c r="U91" s="39" t="n">
        <v>891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9836</v>
      </c>
      <c r="Q92" s="39" t="n">
        <v>7621</v>
      </c>
      <c r="R92" s="39" t="n">
        <v>9047</v>
      </c>
      <c r="S92" s="39" t="n">
        <v>8875</v>
      </c>
      <c r="T92" s="39" t="n">
        <v>12326</v>
      </c>
      <c r="U92" s="39" t="n">
        <v>11310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5</v>
      </c>
      <c r="Q93" s="39" t="n">
        <v>13</v>
      </c>
      <c r="R93" s="39" t="n">
        <v>1</v>
      </c>
      <c r="S93" s="39" t="n">
        <v>2</v>
      </c>
      <c r="T93" s="39" t="n">
        <v>9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2964</v>
      </c>
      <c r="Q94" s="39" t="n">
        <v>2743</v>
      </c>
      <c r="R94" s="39" t="n">
        <v>2747</v>
      </c>
      <c r="S94" s="39" t="n">
        <v>2393</v>
      </c>
      <c r="T94" s="39" t="n">
        <v>3636</v>
      </c>
      <c r="U94" s="39" t="n">
        <v>3302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737</v>
      </c>
      <c r="Q95" s="39" t="n">
        <v>582</v>
      </c>
      <c r="R95" s="39" t="n">
        <v>641</v>
      </c>
      <c r="S95" s="39" t="n">
        <v>483</v>
      </c>
      <c r="T95" s="39" t="n">
        <v>1056</v>
      </c>
      <c r="U95" s="39" t="n">
        <v>924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1263</v>
      </c>
      <c r="Q96" s="39" t="n">
        <v>944</v>
      </c>
      <c r="R96" s="39" t="n">
        <v>1093</v>
      </c>
      <c r="S96" s="39" t="n">
        <v>1154</v>
      </c>
      <c r="T96" s="39" t="n">
        <v>1830</v>
      </c>
      <c r="U96" s="39" t="n">
        <v>1294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964</v>
      </c>
      <c r="Q97" s="39" t="n">
        <v>1217</v>
      </c>
      <c r="R97" s="39" t="n">
        <v>1013</v>
      </c>
      <c r="S97" s="39" t="n">
        <v>756</v>
      </c>
      <c r="T97" s="39" t="n">
        <v>751</v>
      </c>
      <c r="U97" s="39" t="n">
        <v>1083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072</v>
      </c>
      <c r="Q98" s="39" t="n">
        <v>1233</v>
      </c>
      <c r="R98" s="39" t="n">
        <v>1943</v>
      </c>
      <c r="S98" s="39" t="n">
        <v>1563</v>
      </c>
      <c r="T98" s="39" t="n">
        <v>2890</v>
      </c>
      <c r="U98" s="39" t="n">
        <v>2733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510</v>
      </c>
      <c r="Q99" s="39" t="n">
        <v>174</v>
      </c>
      <c r="R99" s="39" t="n">
        <v>633</v>
      </c>
      <c r="S99" s="39" t="n">
        <v>481</v>
      </c>
      <c r="T99" s="39" t="n">
        <v>608</v>
      </c>
      <c r="U99" s="39" t="n">
        <v>656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928</v>
      </c>
      <c r="Q100" s="39" t="n">
        <v>691</v>
      </c>
      <c r="R100" s="39" t="n">
        <v>510</v>
      </c>
      <c r="S100" s="39" t="n">
        <v>446</v>
      </c>
      <c r="T100" s="39" t="n">
        <v>1567</v>
      </c>
      <c r="U100" s="39" t="n">
        <v>1429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34</v>
      </c>
      <c r="Q101" s="39" t="n">
        <v>368</v>
      </c>
      <c r="R101" s="39" t="n">
        <v>801</v>
      </c>
      <c r="S101" s="39" t="n">
        <v>637</v>
      </c>
      <c r="T101" s="39" t="n">
        <v>715</v>
      </c>
      <c r="U101" s="39" t="n">
        <v>649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138</v>
      </c>
      <c r="Q102" s="39" t="n">
        <v>1116</v>
      </c>
      <c r="R102" s="39" t="n">
        <v>1036</v>
      </c>
      <c r="S102" s="39" t="n">
        <v>1324</v>
      </c>
      <c r="T102" s="39" t="n">
        <v>1163</v>
      </c>
      <c r="U102" s="39" t="n">
        <v>1051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82</v>
      </c>
      <c r="Q103" s="39" t="n">
        <v>243</v>
      </c>
      <c r="R103" s="39" t="n">
        <v>256</v>
      </c>
      <c r="S103" s="39" t="n">
        <v>210</v>
      </c>
      <c r="T103" s="39" t="n">
        <v>426</v>
      </c>
      <c r="U103" s="39" t="n">
        <v>276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22</v>
      </c>
      <c r="Q104" s="39" t="n">
        <v>468</v>
      </c>
      <c r="R104" s="39" t="n">
        <v>429</v>
      </c>
      <c r="S104" s="39" t="n">
        <v>735</v>
      </c>
      <c r="T104" s="39" t="n">
        <v>427</v>
      </c>
      <c r="U104" s="39" t="n">
        <v>550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34</v>
      </c>
      <c r="Q105" s="39" t="n">
        <v>405</v>
      </c>
      <c r="R105" s="39" t="n">
        <v>352</v>
      </c>
      <c r="S105" s="39" t="n">
        <v>379</v>
      </c>
      <c r="T105" s="39" t="n">
        <v>310</v>
      </c>
      <c r="U105" s="39" t="n">
        <v>225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304</v>
      </c>
      <c r="Q106" s="39" t="n">
        <v>131</v>
      </c>
      <c r="R106" s="39" t="n">
        <v>257</v>
      </c>
      <c r="S106" s="39" t="n">
        <v>191</v>
      </c>
      <c r="T106" s="39" t="n">
        <v>540</v>
      </c>
      <c r="U106" s="39" t="n">
        <v>400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689</v>
      </c>
      <c r="Q107" s="39" t="n">
        <v>631</v>
      </c>
      <c r="R107" s="39" t="n">
        <v>650</v>
      </c>
      <c r="S107" s="39" t="n">
        <v>741</v>
      </c>
      <c r="T107" s="39" t="n">
        <v>782</v>
      </c>
      <c r="U107" s="39" t="n">
        <v>640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915</v>
      </c>
      <c r="Q108" s="39" t="n">
        <v>1229</v>
      </c>
      <c r="R108" s="39" t="n">
        <v>1881</v>
      </c>
      <c r="S108" s="39" t="n">
        <v>1974</v>
      </c>
      <c r="T108" s="39" t="n">
        <v>2724</v>
      </c>
      <c r="U108" s="39" t="n">
        <v>1769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748</v>
      </c>
      <c r="Q109" s="39" t="n">
        <v>523</v>
      </c>
      <c r="R109" s="39" t="n">
        <v>530</v>
      </c>
      <c r="S109" s="39" t="n">
        <v>685</v>
      </c>
      <c r="T109" s="39" t="n">
        <v>583</v>
      </c>
      <c r="U109" s="39" t="n">
        <v>1415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8605</v>
      </c>
      <c r="Q110" s="39" t="n">
        <v>7740</v>
      </c>
      <c r="R110" s="39" t="n">
        <v>6422</v>
      </c>
      <c r="S110" s="39" t="n">
        <v>7642</v>
      </c>
      <c r="T110" s="39" t="n">
        <v>10649</v>
      </c>
      <c r="U110" s="39" t="n">
        <v>10570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367</v>
      </c>
      <c r="Q111" s="39" t="n">
        <v>1109</v>
      </c>
      <c r="R111" s="39" t="n">
        <v>1115</v>
      </c>
      <c r="S111" s="39" t="n">
        <v>1381</v>
      </c>
      <c r="T111" s="39" t="n">
        <v>1736</v>
      </c>
      <c r="U111" s="39" t="n">
        <v>1492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265</v>
      </c>
      <c r="Q112" s="39" t="n">
        <v>39</v>
      </c>
      <c r="R112" s="39" t="n">
        <v>58</v>
      </c>
      <c r="S112" s="39" t="n">
        <v>233</v>
      </c>
      <c r="T112" s="39" t="n">
        <v>537</v>
      </c>
      <c r="U112" s="39" t="n">
        <v>460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411</v>
      </c>
      <c r="Q113" s="39" t="n">
        <v>2806</v>
      </c>
      <c r="R113" s="39" t="n">
        <v>2118</v>
      </c>
      <c r="S113" s="39" t="n">
        <v>1739</v>
      </c>
      <c r="T113" s="39" t="n">
        <v>3061</v>
      </c>
      <c r="U113" s="39" t="n">
        <v>2329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4562</v>
      </c>
      <c r="Q114" s="39" t="n">
        <v>3787</v>
      </c>
      <c r="R114" s="39" t="n">
        <v>3130</v>
      </c>
      <c r="S114" s="39" t="n">
        <v>4289</v>
      </c>
      <c r="T114" s="39" t="n">
        <v>5316</v>
      </c>
      <c r="U114" s="39" t="n">
        <v>6287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9934</v>
      </c>
      <c r="Q115" s="39" t="n">
        <v>26298</v>
      </c>
      <c r="R115" s="39" t="n">
        <v>25158</v>
      </c>
      <c r="S115" s="39" t="n">
        <v>73681</v>
      </c>
      <c r="T115" s="39" t="n">
        <v>29102</v>
      </c>
      <c r="U115" s="39" t="n">
        <v>45429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019</v>
      </c>
      <c r="Q116" s="39" t="n">
        <v>1701</v>
      </c>
      <c r="R116" s="39" t="n">
        <v>4246</v>
      </c>
      <c r="S116" s="39" t="n">
        <v>5057</v>
      </c>
      <c r="T116" s="39" t="n">
        <v>7606</v>
      </c>
      <c r="U116" s="39" t="n">
        <v>16484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3726</v>
      </c>
      <c r="Q117" s="39" t="n">
        <v>15767</v>
      </c>
      <c r="R117" s="39" t="n">
        <v>12575</v>
      </c>
      <c r="S117" s="39" t="n">
        <v>59630</v>
      </c>
      <c r="T117" s="39" t="n">
        <v>13364</v>
      </c>
      <c r="U117" s="39" t="n">
        <v>17292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7084</v>
      </c>
      <c r="Q118" s="39" t="n">
        <v>2459</v>
      </c>
      <c r="R118" s="39" t="n">
        <v>0</v>
      </c>
      <c r="S118" s="39" t="n">
        <v>32963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51</v>
      </c>
      <c r="Q119" s="39" t="n">
        <v>0</v>
      </c>
      <c r="R119" s="39" t="n">
        <v>193</v>
      </c>
      <c r="S119" s="39" t="n">
        <v>694</v>
      </c>
      <c r="T119" s="39" t="n">
        <v>37</v>
      </c>
      <c r="U119" s="39" t="n">
        <v>332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390</v>
      </c>
      <c r="Q120" s="39" t="n">
        <v>13308</v>
      </c>
      <c r="R120" s="39" t="n">
        <v>12382</v>
      </c>
      <c r="S120" s="39" t="n">
        <v>25973</v>
      </c>
      <c r="T120" s="39" t="n">
        <v>13327</v>
      </c>
      <c r="U120" s="39" t="n">
        <v>16960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9189</v>
      </c>
      <c r="Q121" s="52" t="n">
        <v>8831</v>
      </c>
      <c r="R121" s="52" t="n">
        <v>8337</v>
      </c>
      <c r="S121" s="52" t="n">
        <v>8994</v>
      </c>
      <c r="T121" s="52" t="n">
        <v>8132</v>
      </c>
      <c r="U121" s="52" t="n">
        <v>11652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3980</v>
      </c>
      <c r="Q122" s="39" t="n">
        <v>18315</v>
      </c>
      <c r="R122" s="39" t="n">
        <v>27818</v>
      </c>
      <c r="S122" s="39" t="n">
        <v>26910</v>
      </c>
      <c r="T122" s="39" t="n">
        <v>28594</v>
      </c>
      <c r="U122" s="39" t="n">
        <v>68266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7699</v>
      </c>
      <c r="Q123" s="39" t="n">
        <v>15567</v>
      </c>
      <c r="R123" s="39" t="n">
        <v>24873</v>
      </c>
      <c r="S123" s="39" t="n">
        <v>20722</v>
      </c>
      <c r="T123" s="39" t="n">
        <v>24683</v>
      </c>
      <c r="U123" s="39" t="n">
        <v>52652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549</v>
      </c>
      <c r="Q124" s="39" t="n">
        <v>386</v>
      </c>
      <c r="R124" s="39" t="n">
        <v>366</v>
      </c>
      <c r="S124" s="39" t="n">
        <v>315</v>
      </c>
      <c r="T124" s="39" t="n">
        <v>199</v>
      </c>
      <c r="U124" s="39" t="n">
        <v>1478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732</v>
      </c>
      <c r="Q125" s="39" t="n">
        <v>2362</v>
      </c>
      <c r="R125" s="39" t="n">
        <v>2579</v>
      </c>
      <c r="S125" s="39" t="n">
        <v>5873</v>
      </c>
      <c r="T125" s="39" t="n">
        <v>3712</v>
      </c>
      <c r="U125" s="39" t="n">
        <v>14136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29557</v>
      </c>
      <c r="Q126" s="39" t="n">
        <v>15618</v>
      </c>
      <c r="R126" s="39" t="n">
        <v>25463</v>
      </c>
      <c r="S126" s="39" t="n">
        <v>35840</v>
      </c>
      <c r="T126" s="39" t="n">
        <v>36343</v>
      </c>
      <c r="U126" s="39" t="n">
        <v>34519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307</v>
      </c>
      <c r="Q127" s="39" t="n">
        <v>1489</v>
      </c>
      <c r="R127" s="39" t="n">
        <v>5052</v>
      </c>
      <c r="S127" s="39" t="n">
        <v>4252</v>
      </c>
      <c r="T127" s="39" t="n">
        <v>3292</v>
      </c>
      <c r="U127" s="39" t="n">
        <v>2450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082</v>
      </c>
      <c r="Q128" s="39" t="n">
        <v>4048</v>
      </c>
      <c r="R128" s="39" t="n">
        <v>5736</v>
      </c>
      <c r="S128" s="39" t="n">
        <v>8567</v>
      </c>
      <c r="T128" s="39" t="n">
        <v>5786</v>
      </c>
      <c r="U128" s="39" t="n">
        <v>6273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585</v>
      </c>
      <c r="Q129" s="39" t="n">
        <v>2814</v>
      </c>
      <c r="R129" s="39" t="n">
        <v>4657</v>
      </c>
      <c r="S129" s="39" t="n">
        <v>4637</v>
      </c>
      <c r="T129" s="39" t="n">
        <v>5241</v>
      </c>
      <c r="U129" s="39" t="n">
        <v>5573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5583</v>
      </c>
      <c r="Q130" s="39" t="n">
        <v>7267</v>
      </c>
      <c r="R130" s="39" t="n">
        <v>10018</v>
      </c>
      <c r="S130" s="39" t="n">
        <v>18384</v>
      </c>
      <c r="T130" s="39" t="n">
        <v>22023</v>
      </c>
      <c r="U130" s="39" t="n">
        <v>20223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691</v>
      </c>
      <c r="Q131" s="39" t="n">
        <v>232</v>
      </c>
      <c r="R131" s="39" t="n">
        <v>0</v>
      </c>
      <c r="S131" s="39" t="n">
        <v>949</v>
      </c>
      <c r="T131" s="39" t="n">
        <v>1047</v>
      </c>
      <c r="U131" s="39" t="n">
        <v>1229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193</v>
      </c>
      <c r="Q132" s="39" t="n">
        <v>464</v>
      </c>
      <c r="R132" s="39" t="n">
        <v>253</v>
      </c>
      <c r="S132" s="39" t="n">
        <v>2173</v>
      </c>
      <c r="T132" s="39" t="n">
        <v>6204</v>
      </c>
      <c r="U132" s="39" t="n">
        <v>1871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714</v>
      </c>
      <c r="Q133" s="39" t="n">
        <v>3162</v>
      </c>
      <c r="R133" s="39" t="n">
        <v>4615</v>
      </c>
      <c r="S133" s="39" t="n">
        <v>9883</v>
      </c>
      <c r="T133" s="39" t="n">
        <v>7884</v>
      </c>
      <c r="U133" s="39" t="n">
        <v>8025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5985</v>
      </c>
      <c r="Q134" s="39" t="n">
        <v>3409</v>
      </c>
      <c r="R134" s="39" t="n">
        <v>5150</v>
      </c>
      <c r="S134" s="39" t="n">
        <v>5379</v>
      </c>
      <c r="T134" s="39" t="n">
        <v>6888</v>
      </c>
      <c r="U134" s="39" t="n">
        <v>9098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47251</v>
      </c>
      <c r="Q135" s="39" t="n">
        <v>29800</v>
      </c>
      <c r="R135" s="39" t="n">
        <v>44655</v>
      </c>
      <c r="S135" s="39" t="n">
        <v>45329</v>
      </c>
      <c r="T135" s="39" t="n">
        <v>51193</v>
      </c>
      <c r="U135" s="39" t="n">
        <v>65277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2570</v>
      </c>
      <c r="Q136" s="39" t="n">
        <v>9537</v>
      </c>
      <c r="R136" s="39" t="n">
        <v>11286</v>
      </c>
      <c r="S136" s="39" t="n">
        <v>12413</v>
      </c>
      <c r="T136" s="39" t="n">
        <v>13349</v>
      </c>
      <c r="U136" s="39" t="n">
        <v>16266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217</v>
      </c>
      <c r="Q137" s="39" t="n">
        <v>1752</v>
      </c>
      <c r="R137" s="39" t="n">
        <v>1397</v>
      </c>
      <c r="S137" s="39" t="n">
        <v>2610</v>
      </c>
      <c r="T137" s="39" t="n">
        <v>1817</v>
      </c>
      <c r="U137" s="39" t="n">
        <v>3509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220</v>
      </c>
      <c r="Q138" s="39" t="n">
        <v>3153</v>
      </c>
      <c r="R138" s="39" t="n">
        <v>2926</v>
      </c>
      <c r="S138" s="39" t="n">
        <v>2790</v>
      </c>
      <c r="T138" s="39" t="n">
        <v>2862</v>
      </c>
      <c r="U138" s="39" t="n">
        <v>4370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022</v>
      </c>
      <c r="Q139" s="39" t="n">
        <v>447</v>
      </c>
      <c r="R139" s="39" t="n">
        <v>874</v>
      </c>
      <c r="S139" s="39" t="n">
        <v>551</v>
      </c>
      <c r="T139" s="39" t="n">
        <v>2184</v>
      </c>
      <c r="U139" s="39" t="n">
        <v>1052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89</v>
      </c>
      <c r="Q140" s="39" t="n">
        <v>1539</v>
      </c>
      <c r="R140" s="39" t="n">
        <v>1402</v>
      </c>
      <c r="S140" s="39" t="n">
        <v>936</v>
      </c>
      <c r="T140" s="39" t="n">
        <v>855</v>
      </c>
      <c r="U140" s="39" t="n">
        <v>714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5022</v>
      </c>
      <c r="Q141" s="39" t="n">
        <v>2647</v>
      </c>
      <c r="R141" s="39" t="n">
        <v>4687</v>
      </c>
      <c r="S141" s="39" t="n">
        <v>5526</v>
      </c>
      <c r="T141" s="39" t="n">
        <v>5630</v>
      </c>
      <c r="U141" s="39" t="n">
        <v>6621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0413</v>
      </c>
      <c r="Q142" s="39" t="n">
        <v>13138</v>
      </c>
      <c r="R142" s="39" t="n">
        <v>21134</v>
      </c>
      <c r="S142" s="39" t="n">
        <v>17664</v>
      </c>
      <c r="T142" s="39" t="n">
        <v>24023</v>
      </c>
      <c r="U142" s="39" t="n">
        <v>26108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1990</v>
      </c>
      <c r="Q143" s="39" t="n">
        <v>7005</v>
      </c>
      <c r="R143" s="39" t="n">
        <v>11961</v>
      </c>
      <c r="S143" s="39" t="n">
        <v>14312</v>
      </c>
      <c r="T143" s="39" t="n">
        <v>12894</v>
      </c>
      <c r="U143" s="39" t="n">
        <v>13779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1950</v>
      </c>
      <c r="Q144" s="39" t="n">
        <v>1005</v>
      </c>
      <c r="R144" s="39" t="n">
        <v>1245</v>
      </c>
      <c r="S144" s="39" t="n">
        <v>3416</v>
      </c>
      <c r="T144" s="39" t="n">
        <v>1613</v>
      </c>
      <c r="U144" s="39" t="n">
        <v>2472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82</v>
      </c>
      <c r="Q145" s="39" t="n">
        <v>100</v>
      </c>
      <c r="R145" s="39" t="n">
        <v>207</v>
      </c>
      <c r="S145" s="39" t="n">
        <v>251</v>
      </c>
      <c r="T145" s="39" t="n">
        <v>372</v>
      </c>
      <c r="U145" s="39" t="n">
        <v>478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303</v>
      </c>
      <c r="Q146" s="39" t="n">
        <v>324</v>
      </c>
      <c r="R146" s="39" t="n">
        <v>334</v>
      </c>
      <c r="S146" s="39" t="n">
        <v>485</v>
      </c>
      <c r="T146" s="39" t="n">
        <v>222</v>
      </c>
      <c r="U146" s="39" t="n">
        <v>150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324</v>
      </c>
      <c r="Q147" s="39" t="n">
        <v>232</v>
      </c>
      <c r="R147" s="39" t="n">
        <v>220</v>
      </c>
      <c r="S147" s="39" t="n">
        <v>313</v>
      </c>
      <c r="T147" s="39" t="n">
        <v>302</v>
      </c>
      <c r="U147" s="39" t="n">
        <v>553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38</v>
      </c>
      <c r="Q148" s="39" t="n">
        <v>74</v>
      </c>
      <c r="R148" s="39" t="n">
        <v>79</v>
      </c>
      <c r="S148" s="39" t="n">
        <v>86</v>
      </c>
      <c r="T148" s="39" t="n">
        <v>104</v>
      </c>
      <c r="U148" s="39" t="n">
        <v>345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629</v>
      </c>
      <c r="Q149" s="39" t="n">
        <v>3098</v>
      </c>
      <c r="R149" s="39" t="n">
        <v>5926</v>
      </c>
      <c r="S149" s="39" t="n">
        <v>4798</v>
      </c>
      <c r="T149" s="39" t="n">
        <v>5240</v>
      </c>
      <c r="U149" s="39" t="n">
        <v>4086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4364</v>
      </c>
      <c r="Q150" s="39" t="n">
        <v>2170</v>
      </c>
      <c r="R150" s="39" t="n">
        <v>3949</v>
      </c>
      <c r="S150" s="39" t="n">
        <v>4963</v>
      </c>
      <c r="T150" s="39" t="n">
        <v>5041</v>
      </c>
      <c r="U150" s="39" t="n">
        <v>5695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277</v>
      </c>
      <c r="Q151" s="39" t="n">
        <v>120</v>
      </c>
      <c r="R151" s="39" t="n">
        <v>275</v>
      </c>
      <c r="S151" s="39" t="n">
        <v>940</v>
      </c>
      <c r="T151" s="39" t="n">
        <v>927</v>
      </c>
      <c r="U151" s="39" t="n">
        <v>9124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9960</v>
      </c>
      <c r="Q152" s="39" t="n">
        <v>20791</v>
      </c>
      <c r="R152" s="39" t="n">
        <v>31868</v>
      </c>
      <c r="S152" s="39" t="n">
        <v>31759</v>
      </c>
      <c r="T152" s="39" t="n">
        <v>33700</v>
      </c>
      <c r="U152" s="39" t="n">
        <v>81684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2295</v>
      </c>
      <c r="Q153" s="39" t="n">
        <v>16452</v>
      </c>
      <c r="R153" s="39" t="n">
        <v>27642</v>
      </c>
      <c r="S153" s="39" t="n">
        <v>36983</v>
      </c>
      <c r="T153" s="39" t="n">
        <v>38402</v>
      </c>
      <c r="U153" s="39" t="n">
        <v>41998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6907</v>
      </c>
      <c r="Q154" s="39" t="n">
        <v>3218</v>
      </c>
      <c r="R154" s="39" t="n">
        <v>6200</v>
      </c>
      <c r="S154" s="39" t="n">
        <v>5738</v>
      </c>
      <c r="T154" s="39" t="n">
        <v>6167</v>
      </c>
      <c r="U154" s="39" t="n">
        <v>13210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0583</v>
      </c>
      <c r="Q155" s="39" t="n">
        <v>184018</v>
      </c>
      <c r="R155" s="39" t="n">
        <v>210548</v>
      </c>
      <c r="S155" s="39" t="n">
        <v>238039</v>
      </c>
      <c r="T155" s="39" t="n">
        <v>230508</v>
      </c>
      <c r="U155" s="39" t="n">
        <v>289801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8389</v>
      </c>
      <c r="Q156" s="39" t="n">
        <v>8158</v>
      </c>
      <c r="R156" s="39" t="n">
        <v>8996</v>
      </c>
      <c r="S156" s="39" t="n">
        <v>10616</v>
      </c>
      <c r="T156" s="39" t="n">
        <v>7498</v>
      </c>
      <c r="U156" s="39" t="n">
        <v>6676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5827</v>
      </c>
      <c r="Q157" s="39" t="n">
        <v>6172</v>
      </c>
      <c r="R157" s="39" t="n">
        <v>7511</v>
      </c>
      <c r="S157" s="39" t="n">
        <v>5880</v>
      </c>
      <c r="T157" s="39" t="n">
        <v>4627</v>
      </c>
      <c r="U157" s="39" t="n">
        <v>4946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70</v>
      </c>
      <c r="Q158" s="39" t="n">
        <v>97</v>
      </c>
      <c r="R158" s="39" t="n">
        <v>14</v>
      </c>
      <c r="S158" s="39" t="n">
        <v>67</v>
      </c>
      <c r="T158" s="39" t="n">
        <v>53</v>
      </c>
      <c r="U158" s="39" t="n">
        <v>119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421</v>
      </c>
      <c r="Q159" s="39" t="n">
        <v>0</v>
      </c>
      <c r="R159" s="39" t="n">
        <v>0</v>
      </c>
      <c r="S159" s="39" t="n">
        <v>90</v>
      </c>
      <c r="T159" s="39" t="n">
        <v>2013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48</v>
      </c>
      <c r="Q161" s="39" t="n">
        <v>234</v>
      </c>
      <c r="R161" s="39" t="n">
        <v>336</v>
      </c>
      <c r="S161" s="39" t="n">
        <v>646</v>
      </c>
      <c r="T161" s="39" t="n">
        <v>146</v>
      </c>
      <c r="U161" s="39" t="n">
        <v>379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447</v>
      </c>
      <c r="Q162" s="39" t="n">
        <v>784</v>
      </c>
      <c r="R162" s="39" t="n">
        <v>366</v>
      </c>
      <c r="S162" s="39" t="n">
        <v>471</v>
      </c>
      <c r="T162" s="39" t="n">
        <v>98</v>
      </c>
      <c r="U162" s="39" t="n">
        <v>515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279</v>
      </c>
      <c r="Q163" s="39" t="n">
        <v>29</v>
      </c>
      <c r="R163" s="39" t="n">
        <v>29</v>
      </c>
      <c r="S163" s="39" t="n">
        <v>1336</v>
      </c>
      <c r="T163" s="39" t="n">
        <v>0</v>
      </c>
      <c r="U163" s="39" t="n">
        <v>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470</v>
      </c>
      <c r="Q164" s="39" t="n">
        <v>202</v>
      </c>
      <c r="R164" s="39" t="n">
        <v>92</v>
      </c>
      <c r="S164" s="39" t="n">
        <v>1637</v>
      </c>
      <c r="T164" s="39" t="n">
        <v>40</v>
      </c>
      <c r="U164" s="39" t="n">
        <v>381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476</v>
      </c>
      <c r="Q166" s="39" t="n">
        <v>620</v>
      </c>
      <c r="R166" s="39" t="n">
        <v>520</v>
      </c>
      <c r="S166" s="39" t="n">
        <v>493</v>
      </c>
      <c r="T166" s="39" t="n">
        <v>523</v>
      </c>
      <c r="U166" s="39" t="n">
        <v>224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21</v>
      </c>
      <c r="Q167" s="39" t="n">
        <v>117</v>
      </c>
      <c r="R167" s="39" t="n">
        <v>142</v>
      </c>
      <c r="S167" s="39" t="n">
        <v>65</v>
      </c>
      <c r="T167" s="39" t="n">
        <v>51</v>
      </c>
      <c r="U167" s="39" t="n">
        <v>230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5.4</v>
      </c>
      <c r="Q168" s="41" t="n">
        <v>28</v>
      </c>
      <c r="R168" s="41" t="n">
        <v>25.5</v>
      </c>
      <c r="S168" s="41" t="n">
        <v>23.7</v>
      </c>
      <c r="T168" s="41" t="n">
        <v>26.7</v>
      </c>
      <c r="U168" s="41" t="n">
        <v>24.2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79</v>
      </c>
      <c r="Q169" s="39" t="n">
        <v>379</v>
      </c>
      <c r="R169" s="39" t="n">
        <v>521</v>
      </c>
      <c r="S169" s="39" t="n">
        <v>633</v>
      </c>
      <c r="T169" s="39" t="n">
        <v>774</v>
      </c>
      <c r="U169" s="39" t="n">
        <v>1087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5561</v>
      </c>
      <c r="Q170" s="61" t="n">
        <v>13112</v>
      </c>
      <c r="R170" s="61" t="n">
        <v>13112</v>
      </c>
      <c r="S170" s="61" t="n">
        <v>13112</v>
      </c>
      <c r="T170" s="61" t="n">
        <v>13112</v>
      </c>
      <c r="U170" s="61" t="n">
        <v>13112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pane xSplit="0" ySplit="11" topLeftCell="BM14" activePane="bottomLeft" state="frozen"/>
      <selection pane="topLeft" activeCell="G3" activeCellId="0" sqref="G3"/>
      <selection pane="bottomLef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48</v>
      </c>
      <c r="Q15" s="39" t="n">
        <v>145</v>
      </c>
      <c r="R15" s="39" t="n">
        <v>121</v>
      </c>
      <c r="S15" s="39" t="n">
        <v>141</v>
      </c>
      <c r="T15" s="39" t="n">
        <v>122</v>
      </c>
      <c r="U15" s="39" t="n">
        <v>119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5</v>
      </c>
      <c r="R17" s="40" t="n">
        <v>1.93</v>
      </c>
      <c r="S17" s="40" t="n">
        <v>1.93</v>
      </c>
      <c r="T17" s="40" t="n">
        <v>1.81</v>
      </c>
      <c r="U17" s="40" t="n">
        <v>1.64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2</v>
      </c>
      <c r="Q22" s="41" t="n">
        <v>34.5</v>
      </c>
      <c r="R22" s="41" t="n">
        <v>37.7</v>
      </c>
      <c r="S22" s="41" t="n">
        <v>38.4</v>
      </c>
      <c r="T22" s="41" t="n">
        <v>41.9</v>
      </c>
      <c r="U22" s="41" t="n">
        <v>43.5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8</v>
      </c>
      <c r="Q23" s="41" t="n">
        <v>38</v>
      </c>
      <c r="R23" s="41" t="n">
        <v>51.2</v>
      </c>
      <c r="S23" s="41" t="n">
        <v>48.9</v>
      </c>
      <c r="T23" s="41" t="n">
        <v>71.7</v>
      </c>
      <c r="U23" s="41" t="n">
        <v>69.3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4</v>
      </c>
      <c r="Q24" s="41" t="n">
        <v>37.2</v>
      </c>
      <c r="R24" s="41" t="n">
        <v>36.8</v>
      </c>
      <c r="S24" s="41" t="n">
        <v>37.3</v>
      </c>
      <c r="T24" s="41" t="n">
        <v>37.5</v>
      </c>
      <c r="U24" s="41" t="n">
        <v>38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2.3</v>
      </c>
      <c r="Q25" s="41" t="n">
        <v>14.2</v>
      </c>
      <c r="R25" s="41" t="n">
        <v>26</v>
      </c>
      <c r="S25" s="41" t="n">
        <v>32.4</v>
      </c>
      <c r="T25" s="41" t="n">
        <v>46.6</v>
      </c>
      <c r="U25" s="41" t="n">
        <v>42.3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5</v>
      </c>
      <c r="Q26" s="41" t="n">
        <v>33.4</v>
      </c>
      <c r="R26" s="41" t="n">
        <v>35.7</v>
      </c>
      <c r="S26" s="41" t="n">
        <v>35.4</v>
      </c>
      <c r="T26" s="41" t="n">
        <v>38.3</v>
      </c>
      <c r="U26" s="41" t="n">
        <v>36.9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3</v>
      </c>
      <c r="Q27" s="41" t="n">
        <v>51.8</v>
      </c>
      <c r="R27" s="41" t="n">
        <v>43</v>
      </c>
      <c r="S27" s="41" t="n">
        <v>48.2</v>
      </c>
      <c r="T27" s="41" t="n">
        <v>28.3</v>
      </c>
      <c r="U27" s="41" t="n">
        <v>30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6</v>
      </c>
      <c r="Q28" s="41" t="n">
        <v>19</v>
      </c>
      <c r="R28" s="41" t="n">
        <v>23.3</v>
      </c>
      <c r="S28" s="41" t="n">
        <v>23.6</v>
      </c>
      <c r="T28" s="41" t="n">
        <v>23.4</v>
      </c>
      <c r="U28" s="41" t="n">
        <v>25.8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39234</v>
      </c>
      <c r="Q30" s="39" t="n">
        <v>597348</v>
      </c>
      <c r="R30" s="39" t="n">
        <v>731015</v>
      </c>
      <c r="S30" s="39" t="n">
        <v>892303</v>
      </c>
      <c r="T30" s="39" t="n">
        <v>849908</v>
      </c>
      <c r="U30" s="39" t="n">
        <v>1125597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27502</v>
      </c>
      <c r="Q31" s="39" t="n">
        <v>307013</v>
      </c>
      <c r="R31" s="39" t="n">
        <v>357698</v>
      </c>
      <c r="S31" s="39" t="n">
        <v>413614</v>
      </c>
      <c r="T31" s="39" t="n">
        <v>466566</v>
      </c>
      <c r="U31" s="39" t="n">
        <v>592620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22155</v>
      </c>
      <c r="Q32" s="39" t="n">
        <v>302726</v>
      </c>
      <c r="R32" s="39" t="n">
        <v>352961</v>
      </c>
      <c r="S32" s="39" t="n">
        <v>410417</v>
      </c>
      <c r="T32" s="39" t="n">
        <v>464262</v>
      </c>
      <c r="U32" s="39" t="n">
        <v>580409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18583</v>
      </c>
      <c r="Q33" s="39" t="n">
        <v>299814</v>
      </c>
      <c r="R33" s="39" t="n">
        <v>350626</v>
      </c>
      <c r="S33" s="39" t="n">
        <v>406810</v>
      </c>
      <c r="T33" s="39" t="n">
        <v>462849</v>
      </c>
      <c r="U33" s="39" t="n">
        <v>572819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18583</v>
      </c>
      <c r="Q34" s="39" t="n">
        <v>299814</v>
      </c>
      <c r="R34" s="39" t="n">
        <v>350626</v>
      </c>
      <c r="S34" s="39" t="n">
        <v>406810</v>
      </c>
      <c r="T34" s="39" t="n">
        <v>462849</v>
      </c>
      <c r="U34" s="39" t="n">
        <v>572819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18583</v>
      </c>
      <c r="Q35" s="39" t="n">
        <v>299814</v>
      </c>
      <c r="R35" s="39" t="n">
        <v>350626</v>
      </c>
      <c r="S35" s="39" t="n">
        <v>406810</v>
      </c>
      <c r="T35" s="39" t="n">
        <v>462849</v>
      </c>
      <c r="U35" s="39" t="n">
        <v>572819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6359</v>
      </c>
      <c r="Q36" s="39" t="n">
        <v>297626</v>
      </c>
      <c r="R36" s="39" t="n">
        <v>346959</v>
      </c>
      <c r="S36" s="39" t="n">
        <v>406297</v>
      </c>
      <c r="T36" s="39" t="n">
        <v>459941</v>
      </c>
      <c r="U36" s="39" t="n">
        <v>570972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759</v>
      </c>
      <c r="Q37" s="39" t="n">
        <v>1362</v>
      </c>
      <c r="R37" s="39" t="n">
        <v>3666</v>
      </c>
      <c r="S37" s="39" t="n">
        <v>513</v>
      </c>
      <c r="T37" s="39" t="n">
        <v>2907</v>
      </c>
      <c r="U37" s="39" t="n">
        <v>348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465</v>
      </c>
      <c r="Q38" s="39" t="n">
        <v>826</v>
      </c>
      <c r="R38" s="39" t="n">
        <v>0</v>
      </c>
      <c r="S38" s="39" t="n">
        <v>0</v>
      </c>
      <c r="T38" s="39" t="n">
        <v>0</v>
      </c>
      <c r="U38" s="39" t="n">
        <v>1499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232</v>
      </c>
      <c r="Q42" s="39" t="n">
        <v>870</v>
      </c>
      <c r="R42" s="39" t="n">
        <v>141</v>
      </c>
      <c r="S42" s="39" t="n">
        <v>0</v>
      </c>
      <c r="T42" s="39" t="n">
        <v>112</v>
      </c>
      <c r="U42" s="39" t="n">
        <v>36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31</v>
      </c>
      <c r="Q43" s="39" t="n">
        <v>0</v>
      </c>
      <c r="R43" s="39" t="n">
        <v>42</v>
      </c>
      <c r="S43" s="39" t="n">
        <v>0</v>
      </c>
      <c r="T43" s="39" t="n">
        <v>112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20</v>
      </c>
      <c r="Q44" s="39" t="n">
        <v>0</v>
      </c>
      <c r="R44" s="39" t="n">
        <v>99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181</v>
      </c>
      <c r="Q45" s="39" t="n">
        <v>870</v>
      </c>
      <c r="R45" s="39" t="n">
        <v>0</v>
      </c>
      <c r="S45" s="39" t="n">
        <v>0</v>
      </c>
      <c r="T45" s="39" t="n">
        <v>0</v>
      </c>
      <c r="U45" s="39" t="n">
        <v>36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3340</v>
      </c>
      <c r="Q47" s="39" t="n">
        <v>2042</v>
      </c>
      <c r="R47" s="39" t="n">
        <v>2194</v>
      </c>
      <c r="S47" s="39" t="n">
        <v>3607</v>
      </c>
      <c r="T47" s="39" t="n">
        <v>1302</v>
      </c>
      <c r="U47" s="39" t="n">
        <v>7554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866</v>
      </c>
      <c r="Q48" s="39" t="n">
        <v>0</v>
      </c>
      <c r="R48" s="39" t="n">
        <v>2143</v>
      </c>
      <c r="S48" s="39" t="n">
        <v>966</v>
      </c>
      <c r="T48" s="39" t="n">
        <v>163</v>
      </c>
      <c r="U48" s="39" t="n">
        <v>1057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078</v>
      </c>
      <c r="Q49" s="39" t="n">
        <v>1093</v>
      </c>
      <c r="R49" s="39" t="n">
        <v>0</v>
      </c>
      <c r="S49" s="39" t="n">
        <v>2641</v>
      </c>
      <c r="T49" s="39" t="n">
        <v>160</v>
      </c>
      <c r="U49" s="39" t="n">
        <v>6498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078</v>
      </c>
      <c r="Q51" s="39" t="n">
        <v>1093</v>
      </c>
      <c r="R51" s="39" t="n">
        <v>0</v>
      </c>
      <c r="S51" s="39" t="n">
        <v>2641</v>
      </c>
      <c r="T51" s="39" t="n">
        <v>160</v>
      </c>
      <c r="U51" s="39" t="n">
        <v>6498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396</v>
      </c>
      <c r="Q52" s="39" t="n">
        <v>949</v>
      </c>
      <c r="R52" s="39" t="n">
        <v>51</v>
      </c>
      <c r="S52" s="39" t="n">
        <v>0</v>
      </c>
      <c r="T52" s="39" t="n">
        <v>979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5347</v>
      </c>
      <c r="Q53" s="39" t="n">
        <v>4287</v>
      </c>
      <c r="R53" s="39" t="n">
        <v>4737</v>
      </c>
      <c r="S53" s="39" t="n">
        <v>3197</v>
      </c>
      <c r="T53" s="39" t="n">
        <v>2304</v>
      </c>
      <c r="U53" s="39" t="n">
        <v>12210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2321</v>
      </c>
      <c r="Q54" s="39" t="n">
        <v>2784</v>
      </c>
      <c r="R54" s="39" t="n">
        <v>3198</v>
      </c>
      <c r="S54" s="39" t="n">
        <v>1950</v>
      </c>
      <c r="T54" s="39" t="n">
        <v>920</v>
      </c>
      <c r="U54" s="39" t="n">
        <v>2754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3025</v>
      </c>
      <c r="Q55" s="39" t="n">
        <v>1503</v>
      </c>
      <c r="R55" s="39" t="n">
        <v>1539</v>
      </c>
      <c r="S55" s="39" t="n">
        <v>1246</v>
      </c>
      <c r="T55" s="39" t="n">
        <v>1383</v>
      </c>
      <c r="U55" s="39" t="n">
        <v>9456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41568</v>
      </c>
      <c r="Q56" s="39" t="n">
        <v>223582</v>
      </c>
      <c r="R56" s="39" t="n">
        <v>303570</v>
      </c>
      <c r="S56" s="39" t="n">
        <v>413407</v>
      </c>
      <c r="T56" s="39" t="n">
        <v>313249</v>
      </c>
      <c r="U56" s="39" t="n">
        <v>454034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11750</v>
      </c>
      <c r="Q57" s="39" t="n">
        <v>209830</v>
      </c>
      <c r="R57" s="39" t="n">
        <v>288052</v>
      </c>
      <c r="S57" s="39" t="n">
        <v>358809</v>
      </c>
      <c r="T57" s="39" t="n">
        <v>294031</v>
      </c>
      <c r="U57" s="39" t="n">
        <v>408027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228</v>
      </c>
      <c r="Q58" s="39" t="n">
        <v>0</v>
      </c>
      <c r="R58" s="39" t="n">
        <v>486</v>
      </c>
      <c r="S58" s="39" t="n">
        <v>0</v>
      </c>
      <c r="T58" s="39" t="n">
        <v>0</v>
      </c>
      <c r="U58" s="39" t="n">
        <v>651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13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651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97</v>
      </c>
      <c r="Q60" s="39" t="n">
        <v>0</v>
      </c>
      <c r="R60" s="39" t="n">
        <v>486</v>
      </c>
      <c r="S60" s="39" t="n">
        <v>0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5632</v>
      </c>
      <c r="Q63" s="39" t="n">
        <v>329</v>
      </c>
      <c r="R63" s="39" t="n">
        <v>254</v>
      </c>
      <c r="S63" s="39" t="n">
        <v>0</v>
      </c>
      <c r="T63" s="39" t="n">
        <v>0</v>
      </c>
      <c r="U63" s="39" t="n">
        <v>27579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7616</v>
      </c>
      <c r="Q64" s="39" t="n">
        <v>3749</v>
      </c>
      <c r="R64" s="39" t="n">
        <v>4902</v>
      </c>
      <c r="S64" s="39" t="n">
        <v>27072</v>
      </c>
      <c r="T64" s="39" t="n">
        <v>2270</v>
      </c>
      <c r="U64" s="39" t="n">
        <v>88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6209</v>
      </c>
      <c r="Q65" s="39" t="n">
        <v>9649</v>
      </c>
      <c r="R65" s="39" t="n">
        <v>9844</v>
      </c>
      <c r="S65" s="39" t="n">
        <v>27203</v>
      </c>
      <c r="T65" s="39" t="n">
        <v>16818</v>
      </c>
      <c r="U65" s="39" t="n">
        <v>17530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133</v>
      </c>
      <c r="Q67" s="39" t="n">
        <v>25</v>
      </c>
      <c r="R67" s="39" t="n">
        <v>31</v>
      </c>
      <c r="S67" s="39" t="n">
        <v>322</v>
      </c>
      <c r="T67" s="39" t="n">
        <v>130</v>
      </c>
      <c r="U67" s="39" t="n">
        <v>158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0164</v>
      </c>
      <c r="Q68" s="52" t="n">
        <v>66754</v>
      </c>
      <c r="R68" s="52" t="n">
        <v>69747</v>
      </c>
      <c r="S68" s="52" t="n">
        <v>65282</v>
      </c>
      <c r="T68" s="52" t="n">
        <v>70092</v>
      </c>
      <c r="U68" s="52" t="n">
        <v>78943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39234</v>
      </c>
      <c r="Q69" s="39" t="n">
        <v>597348</v>
      </c>
      <c r="R69" s="39" t="n">
        <v>731015</v>
      </c>
      <c r="S69" s="39" t="n">
        <v>892303</v>
      </c>
      <c r="T69" s="39" t="n">
        <v>849908</v>
      </c>
      <c r="U69" s="39" t="n">
        <v>1125597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64000</v>
      </c>
      <c r="Q70" s="39" t="n">
        <v>257210</v>
      </c>
      <c r="R70" s="39" t="n">
        <v>294965</v>
      </c>
      <c r="S70" s="39" t="n">
        <v>412555</v>
      </c>
      <c r="T70" s="39" t="n">
        <v>368502</v>
      </c>
      <c r="U70" s="39" t="n">
        <v>486771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292860</v>
      </c>
      <c r="Q71" s="39" t="n">
        <v>216768</v>
      </c>
      <c r="R71" s="39" t="n">
        <v>241305</v>
      </c>
      <c r="S71" s="39" t="n">
        <v>343482</v>
      </c>
      <c r="T71" s="39" t="n">
        <v>288246</v>
      </c>
      <c r="U71" s="39" t="n">
        <v>374498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3710</v>
      </c>
      <c r="Q72" s="39" t="n">
        <v>59437</v>
      </c>
      <c r="R72" s="39" t="n">
        <v>64949</v>
      </c>
      <c r="S72" s="39" t="n">
        <v>78600</v>
      </c>
      <c r="T72" s="39" t="n">
        <v>76632</v>
      </c>
      <c r="U72" s="39" t="n">
        <v>88931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124</v>
      </c>
      <c r="Q73" s="39" t="n">
        <v>6022</v>
      </c>
      <c r="R73" s="39" t="n">
        <v>6729</v>
      </c>
      <c r="S73" s="39" t="n">
        <v>7231</v>
      </c>
      <c r="T73" s="39" t="n">
        <v>7478</v>
      </c>
      <c r="U73" s="39" t="n">
        <v>8159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592</v>
      </c>
      <c r="Q74" s="39" t="n">
        <v>2134</v>
      </c>
      <c r="R74" s="39" t="n">
        <v>2070</v>
      </c>
      <c r="S74" s="39" t="n">
        <v>2359</v>
      </c>
      <c r="T74" s="39" t="n">
        <v>3143</v>
      </c>
      <c r="U74" s="39" t="n">
        <v>3255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38</v>
      </c>
      <c r="Q75" s="39" t="n">
        <v>2155</v>
      </c>
      <c r="R75" s="39" t="n">
        <v>2775</v>
      </c>
      <c r="S75" s="39" t="n">
        <v>3081</v>
      </c>
      <c r="T75" s="39" t="n">
        <v>2652</v>
      </c>
      <c r="U75" s="39" t="n">
        <v>3026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40</v>
      </c>
      <c r="Q76" s="39" t="n">
        <v>1491</v>
      </c>
      <c r="R76" s="39" t="n">
        <v>1702</v>
      </c>
      <c r="S76" s="39" t="n">
        <v>1527</v>
      </c>
      <c r="T76" s="39" t="n">
        <v>1387</v>
      </c>
      <c r="U76" s="39" t="n">
        <v>1594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54</v>
      </c>
      <c r="Q77" s="39" t="n">
        <v>242</v>
      </c>
      <c r="R77" s="39" t="n">
        <v>182</v>
      </c>
      <c r="S77" s="39" t="n">
        <v>265</v>
      </c>
      <c r="T77" s="39" t="n">
        <v>296</v>
      </c>
      <c r="U77" s="39" t="n">
        <v>284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861</v>
      </c>
      <c r="Q78" s="39" t="n">
        <v>4720</v>
      </c>
      <c r="R78" s="39" t="n">
        <v>4871</v>
      </c>
      <c r="S78" s="39" t="n">
        <v>5753</v>
      </c>
      <c r="T78" s="39" t="n">
        <v>6310</v>
      </c>
      <c r="U78" s="39" t="n">
        <v>7651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521</v>
      </c>
      <c r="Q79" s="39" t="n">
        <v>2640</v>
      </c>
      <c r="R79" s="39" t="n">
        <v>2874</v>
      </c>
      <c r="S79" s="39" t="n">
        <v>3418</v>
      </c>
      <c r="T79" s="39" t="n">
        <v>3889</v>
      </c>
      <c r="U79" s="39" t="n">
        <v>4785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34</v>
      </c>
      <c r="Q80" s="39" t="n">
        <v>885</v>
      </c>
      <c r="R80" s="39" t="n">
        <v>856</v>
      </c>
      <c r="S80" s="39" t="n">
        <v>1022</v>
      </c>
      <c r="T80" s="39" t="n">
        <v>1124</v>
      </c>
      <c r="U80" s="39" t="n">
        <v>1286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22</v>
      </c>
      <c r="Q81" s="39" t="n">
        <v>525</v>
      </c>
      <c r="R81" s="39" t="n">
        <v>579</v>
      </c>
      <c r="S81" s="39" t="n">
        <v>670</v>
      </c>
      <c r="T81" s="39" t="n">
        <v>666</v>
      </c>
      <c r="U81" s="39" t="n">
        <v>671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84</v>
      </c>
      <c r="Q82" s="39" t="n">
        <v>671</v>
      </c>
      <c r="R82" s="39" t="n">
        <v>563</v>
      </c>
      <c r="S82" s="39" t="n">
        <v>643</v>
      </c>
      <c r="T82" s="39" t="n">
        <v>631</v>
      </c>
      <c r="U82" s="39" t="n">
        <v>910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154</v>
      </c>
      <c r="Q83" s="39" t="n">
        <v>5891</v>
      </c>
      <c r="R83" s="39" t="n">
        <v>6435</v>
      </c>
      <c r="S83" s="39" t="n">
        <v>7323</v>
      </c>
      <c r="T83" s="39" t="n">
        <v>7646</v>
      </c>
      <c r="U83" s="39" t="n">
        <v>8473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424</v>
      </c>
      <c r="Q84" s="39" t="n">
        <v>4291</v>
      </c>
      <c r="R84" s="39" t="n">
        <v>4862</v>
      </c>
      <c r="S84" s="39" t="n">
        <v>5486</v>
      </c>
      <c r="T84" s="39" t="n">
        <v>5832</v>
      </c>
      <c r="U84" s="39" t="n">
        <v>6651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29</v>
      </c>
      <c r="Q85" s="39" t="n">
        <v>1599</v>
      </c>
      <c r="R85" s="39" t="n">
        <v>1574</v>
      </c>
      <c r="S85" s="39" t="n">
        <v>1837</v>
      </c>
      <c r="T85" s="39" t="n">
        <v>1814</v>
      </c>
      <c r="U85" s="39" t="n">
        <v>1822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862</v>
      </c>
      <c r="Q86" s="39" t="n">
        <v>3984</v>
      </c>
      <c r="R86" s="39" t="n">
        <v>4062</v>
      </c>
      <c r="S86" s="39" t="n">
        <v>5793</v>
      </c>
      <c r="T86" s="39" t="n">
        <v>5415</v>
      </c>
      <c r="U86" s="39" t="n">
        <v>5057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457</v>
      </c>
      <c r="Q87" s="39" t="n">
        <v>1690</v>
      </c>
      <c r="R87" s="39" t="n">
        <v>2129</v>
      </c>
      <c r="S87" s="39" t="n">
        <v>2802</v>
      </c>
      <c r="T87" s="39" t="n">
        <v>2795</v>
      </c>
      <c r="U87" s="39" t="n">
        <v>2867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76</v>
      </c>
      <c r="Q88" s="39" t="n">
        <v>1542</v>
      </c>
      <c r="R88" s="39" t="n">
        <v>1230</v>
      </c>
      <c r="S88" s="39" t="n">
        <v>2078</v>
      </c>
      <c r="T88" s="39" t="n">
        <v>1731</v>
      </c>
      <c r="U88" s="39" t="n">
        <v>1296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30</v>
      </c>
      <c r="Q89" s="39" t="n">
        <v>751</v>
      </c>
      <c r="R89" s="39" t="n">
        <v>703</v>
      </c>
      <c r="S89" s="39" t="n">
        <v>913</v>
      </c>
      <c r="T89" s="39" t="n">
        <v>890</v>
      </c>
      <c r="U89" s="39" t="n">
        <v>893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850</v>
      </c>
      <c r="Q90" s="39" t="n">
        <v>5936</v>
      </c>
      <c r="R90" s="39" t="n">
        <v>6362</v>
      </c>
      <c r="S90" s="39" t="n">
        <v>8196</v>
      </c>
      <c r="T90" s="39" t="n">
        <v>8756</v>
      </c>
      <c r="U90" s="39" t="n">
        <v>9998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070</v>
      </c>
      <c r="Q91" s="39" t="n">
        <v>3712</v>
      </c>
      <c r="R91" s="39" t="n">
        <v>4016</v>
      </c>
      <c r="S91" s="39" t="n">
        <v>5308</v>
      </c>
      <c r="T91" s="39" t="n">
        <v>5752</v>
      </c>
      <c r="U91" s="39" t="n">
        <v>6563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14</v>
      </c>
      <c r="Q92" s="39" t="n">
        <v>471</v>
      </c>
      <c r="R92" s="39" t="n">
        <v>498</v>
      </c>
      <c r="S92" s="39" t="n">
        <v>583</v>
      </c>
      <c r="T92" s="39" t="n">
        <v>739</v>
      </c>
      <c r="U92" s="39" t="n">
        <v>779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94</v>
      </c>
      <c r="Q93" s="39" t="n">
        <v>862</v>
      </c>
      <c r="R93" s="39" t="n">
        <v>927</v>
      </c>
      <c r="S93" s="39" t="n">
        <v>1172</v>
      </c>
      <c r="T93" s="39" t="n">
        <v>1220</v>
      </c>
      <c r="U93" s="39" t="n">
        <v>1291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71</v>
      </c>
      <c r="Q94" s="39" t="n">
        <v>891</v>
      </c>
      <c r="R94" s="39" t="n">
        <v>921</v>
      </c>
      <c r="S94" s="39" t="n">
        <v>1133</v>
      </c>
      <c r="T94" s="39" t="n">
        <v>1046</v>
      </c>
      <c r="U94" s="39" t="n">
        <v>1365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467</v>
      </c>
      <c r="Q95" s="39" t="n">
        <v>1671</v>
      </c>
      <c r="R95" s="39" t="n">
        <v>1925</v>
      </c>
      <c r="S95" s="39" t="n">
        <v>2493</v>
      </c>
      <c r="T95" s="39" t="n">
        <v>2848</v>
      </c>
      <c r="U95" s="39" t="n">
        <v>3396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347</v>
      </c>
      <c r="Q96" s="39" t="n">
        <v>1595</v>
      </c>
      <c r="R96" s="39" t="n">
        <v>1827</v>
      </c>
      <c r="S96" s="39" t="n">
        <v>2368</v>
      </c>
      <c r="T96" s="39" t="n">
        <v>2703</v>
      </c>
      <c r="U96" s="39" t="n">
        <v>3239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20</v>
      </c>
      <c r="Q97" s="39" t="n">
        <v>75</v>
      </c>
      <c r="R97" s="39" t="n">
        <v>97</v>
      </c>
      <c r="S97" s="39" t="n">
        <v>125</v>
      </c>
      <c r="T97" s="39" t="n">
        <v>145</v>
      </c>
      <c r="U97" s="39" t="n">
        <v>157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60</v>
      </c>
      <c r="Q98" s="39" t="n">
        <v>2722</v>
      </c>
      <c r="R98" s="39" t="n">
        <v>2794</v>
      </c>
      <c r="S98" s="39" t="n">
        <v>3493</v>
      </c>
      <c r="T98" s="39" t="n">
        <v>3354</v>
      </c>
      <c r="U98" s="39" t="n">
        <v>3435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05</v>
      </c>
      <c r="Q99" s="39" t="n">
        <v>256</v>
      </c>
      <c r="R99" s="39" t="n">
        <v>252</v>
      </c>
      <c r="S99" s="39" t="n">
        <v>403</v>
      </c>
      <c r="T99" s="39" t="n">
        <v>334</v>
      </c>
      <c r="U99" s="39" t="n">
        <v>279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55</v>
      </c>
      <c r="Q100" s="39" t="n">
        <v>2467</v>
      </c>
      <c r="R100" s="39" t="n">
        <v>2542</v>
      </c>
      <c r="S100" s="39" t="n">
        <v>3090</v>
      </c>
      <c r="T100" s="39" t="n">
        <v>3019</v>
      </c>
      <c r="U100" s="39" t="n">
        <v>3155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877</v>
      </c>
      <c r="Q101" s="39" t="n">
        <v>5012</v>
      </c>
      <c r="R101" s="39" t="n">
        <v>5902</v>
      </c>
      <c r="S101" s="39" t="n">
        <v>6003</v>
      </c>
      <c r="T101" s="39" t="n">
        <v>6032</v>
      </c>
      <c r="U101" s="39" t="n">
        <v>6434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315</v>
      </c>
      <c r="Q102" s="39" t="n">
        <v>7669</v>
      </c>
      <c r="R102" s="39" t="n">
        <v>7791</v>
      </c>
      <c r="S102" s="39" t="n">
        <v>9041</v>
      </c>
      <c r="T102" s="39" t="n">
        <v>7965</v>
      </c>
      <c r="U102" s="39" t="n">
        <v>9109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266</v>
      </c>
      <c r="Q103" s="39" t="n">
        <v>2424</v>
      </c>
      <c r="R103" s="39" t="n">
        <v>3365</v>
      </c>
      <c r="S103" s="39" t="n">
        <v>3300</v>
      </c>
      <c r="T103" s="39" t="n">
        <v>3331</v>
      </c>
      <c r="U103" s="39" t="n">
        <v>3908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5049</v>
      </c>
      <c r="Q104" s="39" t="n">
        <v>5245</v>
      </c>
      <c r="R104" s="39" t="n">
        <v>4426</v>
      </c>
      <c r="S104" s="39" t="n">
        <v>5741</v>
      </c>
      <c r="T104" s="39" t="n">
        <v>4634</v>
      </c>
      <c r="U104" s="39" t="n">
        <v>5202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412</v>
      </c>
      <c r="Q105" s="39" t="n">
        <v>4069</v>
      </c>
      <c r="R105" s="39" t="n">
        <v>4417</v>
      </c>
      <c r="S105" s="39" t="n">
        <v>4782</v>
      </c>
      <c r="T105" s="39" t="n">
        <v>4236</v>
      </c>
      <c r="U105" s="39" t="n">
        <v>4556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66</v>
      </c>
      <c r="Q106" s="39" t="n">
        <v>579</v>
      </c>
      <c r="R106" s="39" t="n">
        <v>620</v>
      </c>
      <c r="S106" s="39" t="n">
        <v>982</v>
      </c>
      <c r="T106" s="39" t="n">
        <v>669</v>
      </c>
      <c r="U106" s="39" t="n">
        <v>982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95</v>
      </c>
      <c r="Q107" s="39" t="n">
        <v>734</v>
      </c>
      <c r="R107" s="39" t="n">
        <v>689</v>
      </c>
      <c r="S107" s="39" t="n">
        <v>616</v>
      </c>
      <c r="T107" s="39" t="n">
        <v>657</v>
      </c>
      <c r="U107" s="39" t="n">
        <v>780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951</v>
      </c>
      <c r="Q108" s="39" t="n">
        <v>2756</v>
      </c>
      <c r="R108" s="39" t="n">
        <v>3108</v>
      </c>
      <c r="S108" s="39" t="n">
        <v>3184</v>
      </c>
      <c r="T108" s="39" t="n">
        <v>2910</v>
      </c>
      <c r="U108" s="39" t="n">
        <v>2795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886</v>
      </c>
      <c r="Q109" s="39" t="n">
        <v>2721</v>
      </c>
      <c r="R109" s="39" t="n">
        <v>2326</v>
      </c>
      <c r="S109" s="39" t="n">
        <v>2673</v>
      </c>
      <c r="T109" s="39" t="n">
        <v>2441</v>
      </c>
      <c r="U109" s="39" t="n">
        <v>4269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3743</v>
      </c>
      <c r="Q110" s="39" t="n">
        <v>9021</v>
      </c>
      <c r="R110" s="39" t="n">
        <v>11333</v>
      </c>
      <c r="S110" s="39" t="n">
        <v>15818</v>
      </c>
      <c r="T110" s="39" t="n">
        <v>14152</v>
      </c>
      <c r="U110" s="39" t="n">
        <v>18393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0896</v>
      </c>
      <c r="Q111" s="39" t="n">
        <v>7238</v>
      </c>
      <c r="R111" s="39" t="n">
        <v>8058</v>
      </c>
      <c r="S111" s="39" t="n">
        <v>12642</v>
      </c>
      <c r="T111" s="39" t="n">
        <v>11454</v>
      </c>
      <c r="U111" s="39" t="n">
        <v>15089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2847</v>
      </c>
      <c r="Q112" s="39" t="n">
        <v>1783</v>
      </c>
      <c r="R112" s="39" t="n">
        <v>3275</v>
      </c>
      <c r="S112" s="39" t="n">
        <v>3176</v>
      </c>
      <c r="T112" s="39" t="n">
        <v>2697</v>
      </c>
      <c r="U112" s="39" t="n">
        <v>3304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0671</v>
      </c>
      <c r="Q113" s="39" t="n">
        <v>24597</v>
      </c>
      <c r="R113" s="39" t="n">
        <v>24033</v>
      </c>
      <c r="S113" s="39" t="n">
        <v>20989</v>
      </c>
      <c r="T113" s="39" t="n">
        <v>17724</v>
      </c>
      <c r="U113" s="39" t="n">
        <v>16013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257</v>
      </c>
      <c r="Q114" s="39" t="n">
        <v>23611</v>
      </c>
      <c r="R114" s="39" t="n">
        <v>23654</v>
      </c>
      <c r="S114" s="39" t="n">
        <v>19900</v>
      </c>
      <c r="T114" s="39" t="n">
        <v>16321</v>
      </c>
      <c r="U114" s="39" t="n">
        <v>12800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414</v>
      </c>
      <c r="Q115" s="39" t="n">
        <v>986</v>
      </c>
      <c r="R115" s="39" t="n">
        <v>379</v>
      </c>
      <c r="S115" s="39" t="n">
        <v>1089</v>
      </c>
      <c r="T115" s="39" t="n">
        <v>1403</v>
      </c>
      <c r="U115" s="39" t="n">
        <v>3213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588</v>
      </c>
      <c r="Q116" s="39" t="n">
        <v>129</v>
      </c>
      <c r="R116" s="39" t="n">
        <v>66</v>
      </c>
      <c r="S116" s="39" t="n">
        <v>207</v>
      </c>
      <c r="T116" s="39" t="n">
        <v>184</v>
      </c>
      <c r="U116" s="39" t="n">
        <v>2353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826</v>
      </c>
      <c r="Q117" s="39" t="n">
        <v>857</v>
      </c>
      <c r="R117" s="39" t="n">
        <v>313</v>
      </c>
      <c r="S117" s="39" t="n">
        <v>882</v>
      </c>
      <c r="T117" s="39" t="n">
        <v>1219</v>
      </c>
      <c r="U117" s="39" t="n">
        <v>859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0449</v>
      </c>
      <c r="Q118" s="39" t="n">
        <v>17584</v>
      </c>
      <c r="R118" s="39" t="n">
        <v>18747</v>
      </c>
      <c r="S118" s="39" t="n">
        <v>20939</v>
      </c>
      <c r="T118" s="39" t="n">
        <v>20181</v>
      </c>
      <c r="U118" s="39" t="n">
        <v>24795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10418</v>
      </c>
      <c r="Q119" s="39" t="n">
        <v>9371</v>
      </c>
      <c r="R119" s="39" t="n">
        <v>10236</v>
      </c>
      <c r="S119" s="39" t="n">
        <v>10627</v>
      </c>
      <c r="T119" s="39" t="n">
        <v>9098</v>
      </c>
      <c r="U119" s="39" t="n">
        <v>12760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504</v>
      </c>
      <c r="Q120" s="39" t="n">
        <v>4343</v>
      </c>
      <c r="R120" s="39" t="n">
        <v>4012</v>
      </c>
      <c r="S120" s="39" t="n">
        <v>4010</v>
      </c>
      <c r="T120" s="39" t="n">
        <v>4372</v>
      </c>
      <c r="U120" s="39" t="n">
        <v>5784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55</v>
      </c>
      <c r="Q121" s="39" t="n">
        <v>142</v>
      </c>
      <c r="R121" s="39" t="n">
        <v>99</v>
      </c>
      <c r="S121" s="39" t="n">
        <v>272</v>
      </c>
      <c r="T121" s="39" t="n">
        <v>162</v>
      </c>
      <c r="U121" s="39" t="n">
        <v>98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372</v>
      </c>
      <c r="Q122" s="39" t="n">
        <v>3728</v>
      </c>
      <c r="R122" s="39" t="n">
        <v>4400</v>
      </c>
      <c r="S122" s="39" t="n">
        <v>6030</v>
      </c>
      <c r="T122" s="39" t="n">
        <v>6548</v>
      </c>
      <c r="U122" s="39" t="n">
        <v>6153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8709</v>
      </c>
      <c r="Q123" s="39" t="n">
        <v>6197</v>
      </c>
      <c r="R123" s="39" t="n">
        <v>6225</v>
      </c>
      <c r="S123" s="39" t="n">
        <v>10949</v>
      </c>
      <c r="T123" s="39" t="n">
        <v>8693</v>
      </c>
      <c r="U123" s="39" t="n">
        <v>11481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284</v>
      </c>
      <c r="Q124" s="39" t="n">
        <v>717</v>
      </c>
      <c r="R124" s="39" t="n">
        <v>1143</v>
      </c>
      <c r="S124" s="39" t="n">
        <v>4640</v>
      </c>
      <c r="T124" s="39" t="n">
        <v>2776</v>
      </c>
      <c r="U124" s="39" t="n">
        <v>2142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390</v>
      </c>
      <c r="Q125" s="39" t="n">
        <v>403</v>
      </c>
      <c r="R125" s="39" t="n">
        <v>1016</v>
      </c>
      <c r="S125" s="39" t="n">
        <v>2260</v>
      </c>
      <c r="T125" s="39" t="n">
        <v>1953</v>
      </c>
      <c r="U125" s="39" t="n">
        <v>1318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730</v>
      </c>
      <c r="Q126" s="39" t="n">
        <v>76</v>
      </c>
      <c r="R126" s="39" t="n">
        <v>3</v>
      </c>
      <c r="S126" s="39" t="n">
        <v>2288</v>
      </c>
      <c r="T126" s="39" t="n">
        <v>735</v>
      </c>
      <c r="U126" s="39" t="n">
        <v>546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64</v>
      </c>
      <c r="Q127" s="39" t="n">
        <v>239</v>
      </c>
      <c r="R127" s="39" t="n">
        <v>125</v>
      </c>
      <c r="S127" s="39" t="n">
        <v>92</v>
      </c>
      <c r="T127" s="39" t="n">
        <v>88</v>
      </c>
      <c r="U127" s="39" t="n">
        <v>278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323</v>
      </c>
      <c r="Q128" s="39" t="n">
        <v>483</v>
      </c>
      <c r="R128" s="39" t="n">
        <v>365</v>
      </c>
      <c r="S128" s="39" t="n">
        <v>140</v>
      </c>
      <c r="T128" s="39" t="n">
        <v>300</v>
      </c>
      <c r="U128" s="39" t="n">
        <v>327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78</v>
      </c>
      <c r="Q129" s="39" t="n">
        <v>495</v>
      </c>
      <c r="R129" s="39" t="n">
        <v>132</v>
      </c>
      <c r="S129" s="39" t="n">
        <v>148</v>
      </c>
      <c r="T129" s="39" t="n">
        <v>67</v>
      </c>
      <c r="U129" s="39" t="n">
        <v>2550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327</v>
      </c>
      <c r="Q130" s="39" t="n">
        <v>1764</v>
      </c>
      <c r="R130" s="39" t="n">
        <v>2010</v>
      </c>
      <c r="S130" s="39" t="n">
        <v>2555</v>
      </c>
      <c r="T130" s="39" t="n">
        <v>2374</v>
      </c>
      <c r="U130" s="39" t="n">
        <v>2930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453</v>
      </c>
      <c r="Q131" s="39" t="n">
        <v>2339</v>
      </c>
      <c r="R131" s="39" t="n">
        <v>2173</v>
      </c>
      <c r="S131" s="39" t="n">
        <v>2589</v>
      </c>
      <c r="T131" s="39" t="n">
        <v>2557</v>
      </c>
      <c r="U131" s="39" t="n">
        <v>2607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44</v>
      </c>
      <c r="Q132" s="52" t="n">
        <v>399</v>
      </c>
      <c r="R132" s="52" t="n">
        <v>401</v>
      </c>
      <c r="S132" s="52" t="n">
        <v>877</v>
      </c>
      <c r="T132" s="52" t="n">
        <v>618</v>
      </c>
      <c r="U132" s="52" t="n">
        <v>926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9631</v>
      </c>
      <c r="Q133" s="39" t="n">
        <v>7376</v>
      </c>
      <c r="R133" s="39" t="n">
        <v>9131</v>
      </c>
      <c r="S133" s="39" t="n">
        <v>9031</v>
      </c>
      <c r="T133" s="39" t="n">
        <v>12192</v>
      </c>
      <c r="U133" s="39" t="n">
        <v>10423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6</v>
      </c>
      <c r="Q134" s="39" t="n">
        <v>15</v>
      </c>
      <c r="R134" s="39" t="n">
        <v>1</v>
      </c>
      <c r="S134" s="39" t="n">
        <v>2</v>
      </c>
      <c r="T134" s="39" t="n">
        <v>10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2800</v>
      </c>
      <c r="Q135" s="39" t="n">
        <v>2398</v>
      </c>
      <c r="R135" s="39" t="n">
        <v>2787</v>
      </c>
      <c r="S135" s="39" t="n">
        <v>2850</v>
      </c>
      <c r="T135" s="39" t="n">
        <v>3116</v>
      </c>
      <c r="U135" s="39" t="n">
        <v>2848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746</v>
      </c>
      <c r="Q136" s="39" t="n">
        <v>643</v>
      </c>
      <c r="R136" s="39" t="n">
        <v>707</v>
      </c>
      <c r="S136" s="39" t="n">
        <v>260</v>
      </c>
      <c r="T136" s="39" t="n">
        <v>1160</v>
      </c>
      <c r="U136" s="39" t="n">
        <v>959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1167</v>
      </c>
      <c r="Q137" s="39" t="n">
        <v>875</v>
      </c>
      <c r="R137" s="39" t="n">
        <v>1094</v>
      </c>
      <c r="S137" s="39" t="n">
        <v>1727</v>
      </c>
      <c r="T137" s="39" t="n">
        <v>1252</v>
      </c>
      <c r="U137" s="39" t="n">
        <v>890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887</v>
      </c>
      <c r="Q138" s="39" t="n">
        <v>881</v>
      </c>
      <c r="R138" s="39" t="n">
        <v>986</v>
      </c>
      <c r="S138" s="39" t="n">
        <v>864</v>
      </c>
      <c r="T138" s="39" t="n">
        <v>704</v>
      </c>
      <c r="U138" s="39" t="n">
        <v>999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071</v>
      </c>
      <c r="Q139" s="39" t="n">
        <v>1056</v>
      </c>
      <c r="R139" s="39" t="n">
        <v>1915</v>
      </c>
      <c r="S139" s="39" t="n">
        <v>1684</v>
      </c>
      <c r="T139" s="39" t="n">
        <v>3132</v>
      </c>
      <c r="U139" s="39" t="n">
        <v>2568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467</v>
      </c>
      <c r="Q140" s="39" t="n">
        <v>202</v>
      </c>
      <c r="R140" s="39" t="n">
        <v>490</v>
      </c>
      <c r="S140" s="39" t="n">
        <v>517</v>
      </c>
      <c r="T140" s="39" t="n">
        <v>625</v>
      </c>
      <c r="U140" s="39" t="n">
        <v>499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931</v>
      </c>
      <c r="Q141" s="39" t="n">
        <v>497</v>
      </c>
      <c r="R141" s="39" t="n">
        <v>549</v>
      </c>
      <c r="S141" s="39" t="n">
        <v>471</v>
      </c>
      <c r="T141" s="39" t="n">
        <v>1717</v>
      </c>
      <c r="U141" s="39" t="n">
        <v>1419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74</v>
      </c>
      <c r="Q142" s="39" t="n">
        <v>356</v>
      </c>
      <c r="R142" s="39" t="n">
        <v>875</v>
      </c>
      <c r="S142" s="39" t="n">
        <v>695</v>
      </c>
      <c r="T142" s="39" t="n">
        <v>791</v>
      </c>
      <c r="U142" s="39" t="n">
        <v>650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151</v>
      </c>
      <c r="Q143" s="39" t="n">
        <v>1224</v>
      </c>
      <c r="R143" s="39" t="n">
        <v>1035</v>
      </c>
      <c r="S143" s="39" t="n">
        <v>1382</v>
      </c>
      <c r="T143" s="39" t="n">
        <v>1197</v>
      </c>
      <c r="U143" s="39" t="n">
        <v>918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68</v>
      </c>
      <c r="Q144" s="39" t="n">
        <v>220</v>
      </c>
      <c r="R144" s="39" t="n">
        <v>220</v>
      </c>
      <c r="S144" s="39" t="n">
        <v>235</v>
      </c>
      <c r="T144" s="39" t="n">
        <v>459</v>
      </c>
      <c r="U144" s="39" t="n">
        <v>208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16</v>
      </c>
      <c r="Q145" s="39" t="n">
        <v>524</v>
      </c>
      <c r="R145" s="39" t="n">
        <v>463</v>
      </c>
      <c r="S145" s="39" t="n">
        <v>719</v>
      </c>
      <c r="T145" s="39" t="n">
        <v>410</v>
      </c>
      <c r="U145" s="39" t="n">
        <v>462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67</v>
      </c>
      <c r="Q146" s="39" t="n">
        <v>480</v>
      </c>
      <c r="R146" s="39" t="n">
        <v>352</v>
      </c>
      <c r="S146" s="39" t="n">
        <v>427</v>
      </c>
      <c r="T146" s="39" t="n">
        <v>328</v>
      </c>
      <c r="U146" s="39" t="n">
        <v>248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310</v>
      </c>
      <c r="Q147" s="39" t="n">
        <v>123</v>
      </c>
      <c r="R147" s="39" t="n">
        <v>247</v>
      </c>
      <c r="S147" s="39" t="n">
        <v>395</v>
      </c>
      <c r="T147" s="39" t="n">
        <v>365</v>
      </c>
      <c r="U147" s="39" t="n">
        <v>421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699</v>
      </c>
      <c r="Q148" s="39" t="n">
        <v>609</v>
      </c>
      <c r="R148" s="39" t="n">
        <v>727</v>
      </c>
      <c r="S148" s="39" t="n">
        <v>693</v>
      </c>
      <c r="T148" s="39" t="n">
        <v>815</v>
      </c>
      <c r="U148" s="39" t="n">
        <v>650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904</v>
      </c>
      <c r="Q149" s="39" t="n">
        <v>1362</v>
      </c>
      <c r="R149" s="39" t="n">
        <v>1904</v>
      </c>
      <c r="S149" s="39" t="n">
        <v>1473</v>
      </c>
      <c r="T149" s="39" t="n">
        <v>2931</v>
      </c>
      <c r="U149" s="39" t="n">
        <v>1847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690</v>
      </c>
      <c r="Q150" s="39" t="n">
        <v>589</v>
      </c>
      <c r="R150" s="39" t="n">
        <v>514</v>
      </c>
      <c r="S150" s="39" t="n">
        <v>551</v>
      </c>
      <c r="T150" s="39" t="n">
        <v>627</v>
      </c>
      <c r="U150" s="39" t="n">
        <v>1171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8751</v>
      </c>
      <c r="Q151" s="39" t="n">
        <v>7662</v>
      </c>
      <c r="R151" s="39" t="n">
        <v>6560</v>
      </c>
      <c r="S151" s="39" t="n">
        <v>8208</v>
      </c>
      <c r="T151" s="39" t="n">
        <v>10298</v>
      </c>
      <c r="U151" s="39" t="n">
        <v>11028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351</v>
      </c>
      <c r="Q152" s="39" t="n">
        <v>1133</v>
      </c>
      <c r="R152" s="39" t="n">
        <v>1176</v>
      </c>
      <c r="S152" s="39" t="n">
        <v>1283</v>
      </c>
      <c r="T152" s="39" t="n">
        <v>1569</v>
      </c>
      <c r="U152" s="39" t="n">
        <v>1595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260</v>
      </c>
      <c r="Q153" s="39" t="n">
        <v>43</v>
      </c>
      <c r="R153" s="39" t="n">
        <v>64</v>
      </c>
      <c r="S153" s="39" t="n">
        <v>230</v>
      </c>
      <c r="T153" s="39" t="n">
        <v>477</v>
      </c>
      <c r="U153" s="39" t="n">
        <v>484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502</v>
      </c>
      <c r="Q154" s="39" t="n">
        <v>2876</v>
      </c>
      <c r="R154" s="39" t="n">
        <v>2245</v>
      </c>
      <c r="S154" s="39" t="n">
        <v>1994</v>
      </c>
      <c r="T154" s="39" t="n">
        <v>3071</v>
      </c>
      <c r="U154" s="39" t="n">
        <v>2327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4638</v>
      </c>
      <c r="Q155" s="39" t="n">
        <v>3611</v>
      </c>
      <c r="R155" s="39" t="n">
        <v>3076</v>
      </c>
      <c r="S155" s="39" t="n">
        <v>4701</v>
      </c>
      <c r="T155" s="39" t="n">
        <v>5181</v>
      </c>
      <c r="U155" s="39" t="n">
        <v>6621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1305</v>
      </c>
      <c r="Q156" s="39" t="n">
        <v>28248</v>
      </c>
      <c r="R156" s="39" t="n">
        <v>24814</v>
      </c>
      <c r="S156" s="39" t="n">
        <v>77221</v>
      </c>
      <c r="T156" s="39" t="n">
        <v>30072</v>
      </c>
      <c r="U156" s="39" t="n">
        <v>46170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325</v>
      </c>
      <c r="Q157" s="39" t="n">
        <v>1735</v>
      </c>
      <c r="R157" s="39" t="n">
        <v>3780</v>
      </c>
      <c r="S157" s="39" t="n">
        <v>5544</v>
      </c>
      <c r="T157" s="39" t="n">
        <v>8190</v>
      </c>
      <c r="U157" s="39" t="n">
        <v>17376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4973</v>
      </c>
      <c r="Q158" s="39" t="n">
        <v>17106</v>
      </c>
      <c r="R158" s="39" t="n">
        <v>13273</v>
      </c>
      <c r="S158" s="39" t="n">
        <v>63016</v>
      </c>
      <c r="T158" s="39" t="n">
        <v>14028</v>
      </c>
      <c r="U158" s="39" t="n">
        <v>17442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7831</v>
      </c>
      <c r="Q159" s="39" t="n">
        <v>2718</v>
      </c>
      <c r="R159" s="39" t="n">
        <v>0</v>
      </c>
      <c r="S159" s="39" t="n">
        <v>36439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22</v>
      </c>
      <c r="Q160" s="39" t="n">
        <v>0</v>
      </c>
      <c r="R160" s="39" t="n">
        <v>0</v>
      </c>
      <c r="S160" s="39" t="n">
        <v>700</v>
      </c>
      <c r="T160" s="39" t="n">
        <v>41</v>
      </c>
      <c r="U160" s="39" t="n">
        <v>367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920</v>
      </c>
      <c r="Q161" s="39" t="n">
        <v>14388</v>
      </c>
      <c r="R161" s="39" t="n">
        <v>13273</v>
      </c>
      <c r="S161" s="39" t="n">
        <v>25878</v>
      </c>
      <c r="T161" s="39" t="n">
        <v>13987</v>
      </c>
      <c r="U161" s="39" t="n">
        <v>17075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9007</v>
      </c>
      <c r="Q162" s="39" t="n">
        <v>9407</v>
      </c>
      <c r="R162" s="39" t="n">
        <v>7761</v>
      </c>
      <c r="S162" s="39" t="n">
        <v>8661</v>
      </c>
      <c r="T162" s="39" t="n">
        <v>7854</v>
      </c>
      <c r="U162" s="39" t="n">
        <v>11352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1236</v>
      </c>
      <c r="Q163" s="39" t="n">
        <v>17150</v>
      </c>
      <c r="R163" s="39" t="n">
        <v>15719</v>
      </c>
      <c r="S163" s="39" t="n">
        <v>28913</v>
      </c>
      <c r="T163" s="39" t="n">
        <v>28880</v>
      </c>
      <c r="U163" s="39" t="n">
        <v>65520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4967</v>
      </c>
      <c r="Q164" s="39" t="n">
        <v>14100</v>
      </c>
      <c r="R164" s="39" t="n">
        <v>13387</v>
      </c>
      <c r="S164" s="39" t="n">
        <v>23332</v>
      </c>
      <c r="T164" s="39" t="n">
        <v>24942</v>
      </c>
      <c r="U164" s="39" t="n">
        <v>49075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548</v>
      </c>
      <c r="Q165" s="39" t="n">
        <v>493</v>
      </c>
      <c r="R165" s="39" t="n">
        <v>194</v>
      </c>
      <c r="S165" s="39" t="n">
        <v>322</v>
      </c>
      <c r="T165" s="39" t="n">
        <v>209</v>
      </c>
      <c r="U165" s="39" t="n">
        <v>1521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721</v>
      </c>
      <c r="Q166" s="39" t="n">
        <v>2556</v>
      </c>
      <c r="R166" s="39" t="n">
        <v>2137</v>
      </c>
      <c r="S166" s="39" t="n">
        <v>5259</v>
      </c>
      <c r="T166" s="39" t="n">
        <v>3729</v>
      </c>
      <c r="U166" s="39" t="n">
        <v>14923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29618</v>
      </c>
      <c r="Q167" s="39" t="n">
        <v>17146</v>
      </c>
      <c r="R167" s="39" t="n">
        <v>24646</v>
      </c>
      <c r="S167" s="39" t="n">
        <v>36462</v>
      </c>
      <c r="T167" s="39" t="n">
        <v>36197</v>
      </c>
      <c r="U167" s="39" t="n">
        <v>33638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544</v>
      </c>
      <c r="Q168" s="39" t="n">
        <v>1710</v>
      </c>
      <c r="R168" s="39" t="n">
        <v>5342</v>
      </c>
      <c r="S168" s="39" t="n">
        <v>5112</v>
      </c>
      <c r="T168" s="39" t="n">
        <v>3187</v>
      </c>
      <c r="U168" s="39" t="n">
        <v>2371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030</v>
      </c>
      <c r="Q169" s="39" t="n">
        <v>4381</v>
      </c>
      <c r="R169" s="39" t="n">
        <v>5568</v>
      </c>
      <c r="S169" s="39" t="n">
        <v>8529</v>
      </c>
      <c r="T169" s="39" t="n">
        <v>5699</v>
      </c>
      <c r="U169" s="39" t="n">
        <v>5972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585</v>
      </c>
      <c r="Q170" s="39" t="n">
        <v>2870</v>
      </c>
      <c r="R170" s="39" t="n">
        <v>4641</v>
      </c>
      <c r="S170" s="39" t="n">
        <v>4453</v>
      </c>
      <c r="T170" s="39" t="n">
        <v>5379</v>
      </c>
      <c r="U170" s="39" t="n">
        <v>5583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5458</v>
      </c>
      <c r="Q171" s="39" t="n">
        <v>8185</v>
      </c>
      <c r="R171" s="39" t="n">
        <v>9095</v>
      </c>
      <c r="S171" s="39" t="n">
        <v>18368</v>
      </c>
      <c r="T171" s="39" t="n">
        <v>21932</v>
      </c>
      <c r="U171" s="39" t="n">
        <v>19712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665</v>
      </c>
      <c r="Q172" s="39" t="n">
        <v>256</v>
      </c>
      <c r="R172" s="39" t="n">
        <v>0</v>
      </c>
      <c r="S172" s="39" t="n">
        <v>1079</v>
      </c>
      <c r="T172" s="39" t="n">
        <v>1127</v>
      </c>
      <c r="U172" s="39" t="n">
        <v>862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231</v>
      </c>
      <c r="Q173" s="39" t="n">
        <v>532</v>
      </c>
      <c r="R173" s="39" t="n">
        <v>276</v>
      </c>
      <c r="S173" s="39" t="n">
        <v>2402</v>
      </c>
      <c r="T173" s="39" t="n">
        <v>6846</v>
      </c>
      <c r="U173" s="39" t="n">
        <v>1101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495</v>
      </c>
      <c r="Q174" s="39" t="n">
        <v>3627</v>
      </c>
      <c r="R174" s="39" t="n">
        <v>4007</v>
      </c>
      <c r="S174" s="39" t="n">
        <v>9097</v>
      </c>
      <c r="T174" s="39" t="n">
        <v>7427</v>
      </c>
      <c r="U174" s="39" t="n">
        <v>8318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067</v>
      </c>
      <c r="Q175" s="39" t="n">
        <v>3771</v>
      </c>
      <c r="R175" s="39" t="n">
        <v>4812</v>
      </c>
      <c r="S175" s="39" t="n">
        <v>5790</v>
      </c>
      <c r="T175" s="39" t="n">
        <v>6531</v>
      </c>
      <c r="U175" s="39" t="n">
        <v>9431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48780</v>
      </c>
      <c r="Q176" s="39" t="n">
        <v>31370</v>
      </c>
      <c r="R176" s="39" t="n">
        <v>46482</v>
      </c>
      <c r="S176" s="39" t="n">
        <v>52171</v>
      </c>
      <c r="T176" s="39" t="n">
        <v>47377</v>
      </c>
      <c r="U176" s="39" t="n">
        <v>66499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2496</v>
      </c>
      <c r="Q177" s="39" t="n">
        <v>9590</v>
      </c>
      <c r="R177" s="39" t="n">
        <v>10773</v>
      </c>
      <c r="S177" s="39" t="n">
        <v>13621</v>
      </c>
      <c r="T177" s="39" t="n">
        <v>12885</v>
      </c>
      <c r="U177" s="39" t="n">
        <v>15612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229</v>
      </c>
      <c r="Q178" s="39" t="n">
        <v>1887</v>
      </c>
      <c r="R178" s="39" t="n">
        <v>1409</v>
      </c>
      <c r="S178" s="39" t="n">
        <v>2641</v>
      </c>
      <c r="T178" s="39" t="n">
        <v>1907</v>
      </c>
      <c r="U178" s="39" t="n">
        <v>3300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2962</v>
      </c>
      <c r="Q179" s="39" t="n">
        <v>2646</v>
      </c>
      <c r="R179" s="39" t="n">
        <v>2497</v>
      </c>
      <c r="S179" s="39" t="n">
        <v>3178</v>
      </c>
      <c r="T179" s="39" t="n">
        <v>2476</v>
      </c>
      <c r="U179" s="39" t="n">
        <v>4011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999</v>
      </c>
      <c r="Q180" s="39" t="n">
        <v>471</v>
      </c>
      <c r="R180" s="39" t="n">
        <v>889</v>
      </c>
      <c r="S180" s="39" t="n">
        <v>414</v>
      </c>
      <c r="T180" s="39" t="n">
        <v>2282</v>
      </c>
      <c r="U180" s="39" t="n">
        <v>942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086</v>
      </c>
      <c r="Q181" s="39" t="n">
        <v>1647</v>
      </c>
      <c r="R181" s="39" t="n">
        <v>1645</v>
      </c>
      <c r="S181" s="39" t="n">
        <v>924</v>
      </c>
      <c r="T181" s="39" t="n">
        <v>911</v>
      </c>
      <c r="U181" s="39" t="n">
        <v>304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5220</v>
      </c>
      <c r="Q182" s="39" t="n">
        <v>2940</v>
      </c>
      <c r="R182" s="39" t="n">
        <v>4334</v>
      </c>
      <c r="S182" s="39" t="n">
        <v>6463</v>
      </c>
      <c r="T182" s="39" t="n">
        <v>5309</v>
      </c>
      <c r="U182" s="39" t="n">
        <v>7056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1889</v>
      </c>
      <c r="Q183" s="39" t="n">
        <v>14164</v>
      </c>
      <c r="R183" s="39" t="n">
        <v>22915</v>
      </c>
      <c r="S183" s="39" t="n">
        <v>21536</v>
      </c>
      <c r="T183" s="39" t="n">
        <v>22499</v>
      </c>
      <c r="U183" s="39" t="n">
        <v>28333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2178</v>
      </c>
      <c r="Q184" s="39" t="n">
        <v>7484</v>
      </c>
      <c r="R184" s="39" t="n">
        <v>12491</v>
      </c>
      <c r="S184" s="39" t="n">
        <v>15974</v>
      </c>
      <c r="T184" s="39" t="n">
        <v>11993</v>
      </c>
      <c r="U184" s="39" t="n">
        <v>12948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1982</v>
      </c>
      <c r="Q185" s="39" t="n">
        <v>1075</v>
      </c>
      <c r="R185" s="39" t="n">
        <v>1328</v>
      </c>
      <c r="S185" s="39" t="n">
        <v>3430</v>
      </c>
      <c r="T185" s="39" t="n">
        <v>1605</v>
      </c>
      <c r="U185" s="39" t="n">
        <v>2473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65</v>
      </c>
      <c r="Q186" s="39" t="n">
        <v>117</v>
      </c>
      <c r="R186" s="39" t="n">
        <v>219</v>
      </c>
      <c r="S186" s="39" t="n">
        <v>494</v>
      </c>
      <c r="T186" s="39" t="n">
        <v>139</v>
      </c>
      <c r="U186" s="39" t="n">
        <v>358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335</v>
      </c>
      <c r="Q187" s="39" t="n">
        <v>364</v>
      </c>
      <c r="R187" s="39" t="n">
        <v>455</v>
      </c>
      <c r="S187" s="39" t="n">
        <v>447</v>
      </c>
      <c r="T187" s="39" t="n">
        <v>243</v>
      </c>
      <c r="U187" s="39" t="n">
        <v>166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54</v>
      </c>
      <c r="Q188" s="39" t="n">
        <v>295</v>
      </c>
      <c r="R188" s="39" t="n">
        <v>203</v>
      </c>
      <c r="S188" s="39" t="n">
        <v>375</v>
      </c>
      <c r="T188" s="39" t="n">
        <v>285</v>
      </c>
      <c r="U188" s="39" t="n">
        <v>610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08</v>
      </c>
      <c r="Q189" s="39" t="n">
        <v>84</v>
      </c>
      <c r="R189" s="39" t="n">
        <v>117</v>
      </c>
      <c r="S189" s="39" t="n">
        <v>65</v>
      </c>
      <c r="T189" s="39" t="n">
        <v>95</v>
      </c>
      <c r="U189" s="39" t="n">
        <v>179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581</v>
      </c>
      <c r="Q190" s="39" t="n">
        <v>3280</v>
      </c>
      <c r="R190" s="39" t="n">
        <v>6035</v>
      </c>
      <c r="S190" s="39" t="n">
        <v>5910</v>
      </c>
      <c r="T190" s="39" t="n">
        <v>4184</v>
      </c>
      <c r="U190" s="39" t="n">
        <v>3497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4553</v>
      </c>
      <c r="Q191" s="39" t="n">
        <v>2270</v>
      </c>
      <c r="R191" s="39" t="n">
        <v>4134</v>
      </c>
      <c r="S191" s="39" t="n">
        <v>5255</v>
      </c>
      <c r="T191" s="39" t="n">
        <v>5443</v>
      </c>
      <c r="U191" s="39" t="n">
        <v>5664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216</v>
      </c>
      <c r="Q192" s="39" t="n">
        <v>133</v>
      </c>
      <c r="R192" s="39" t="n">
        <v>304</v>
      </c>
      <c r="S192" s="39" t="n">
        <v>1040</v>
      </c>
      <c r="T192" s="39" t="n">
        <v>0</v>
      </c>
      <c r="U192" s="39" t="n">
        <v>9606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7240</v>
      </c>
      <c r="Q193" s="39" t="n">
        <v>19655</v>
      </c>
      <c r="R193" s="39" t="n">
        <v>19562</v>
      </c>
      <c r="S193" s="39" t="n">
        <v>33662</v>
      </c>
      <c r="T193" s="39" t="n">
        <v>33172</v>
      </c>
      <c r="U193" s="39" t="n">
        <v>80150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2506</v>
      </c>
      <c r="Q194" s="39" t="n">
        <v>18147</v>
      </c>
      <c r="R194" s="39" t="n">
        <v>26702</v>
      </c>
      <c r="S194" s="39" t="n">
        <v>37852</v>
      </c>
      <c r="T194" s="39" t="n">
        <v>38369</v>
      </c>
      <c r="U194" s="39" t="n">
        <v>41462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6797</v>
      </c>
      <c r="Q195" s="39" t="n">
        <v>3412</v>
      </c>
      <c r="R195" s="39" t="n">
        <v>6338</v>
      </c>
      <c r="S195" s="39" t="n">
        <v>6949</v>
      </c>
      <c r="T195" s="39" t="n">
        <v>4184</v>
      </c>
      <c r="U195" s="39" t="n">
        <v>13103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31675</v>
      </c>
      <c r="Q196" s="52" t="n">
        <v>187098</v>
      </c>
      <c r="R196" s="52" t="n">
        <v>211089</v>
      </c>
      <c r="S196" s="52" t="n">
        <v>243269</v>
      </c>
      <c r="T196" s="52" t="n">
        <v>226102</v>
      </c>
      <c r="U196" s="52" t="n">
        <v>290816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1141</v>
      </c>
      <c r="Q197" s="39" t="n">
        <v>40442</v>
      </c>
      <c r="R197" s="39" t="n">
        <v>53659</v>
      </c>
      <c r="S197" s="39" t="n">
        <v>69073</v>
      </c>
      <c r="T197" s="39" t="n">
        <v>80255</v>
      </c>
      <c r="U197" s="39" t="n">
        <v>112273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5356</v>
      </c>
      <c r="Q198" s="39" t="n">
        <v>6933</v>
      </c>
      <c r="R198" s="39" t="n">
        <v>14105</v>
      </c>
      <c r="S198" s="39" t="n">
        <v>22339</v>
      </c>
      <c r="T198" s="39" t="n">
        <v>28974</v>
      </c>
      <c r="U198" s="39" t="n">
        <v>54429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0577</v>
      </c>
      <c r="Q199" s="39" t="n">
        <v>3568</v>
      </c>
      <c r="R199" s="39" t="n">
        <v>6162</v>
      </c>
      <c r="S199" s="39" t="n">
        <v>9315</v>
      </c>
      <c r="T199" s="39" t="n">
        <v>12382</v>
      </c>
      <c r="U199" s="39" t="n">
        <v>21460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2058</v>
      </c>
      <c r="Q200" s="39" t="n">
        <v>3185</v>
      </c>
      <c r="R200" s="39" t="n">
        <v>5103</v>
      </c>
      <c r="S200" s="39" t="n">
        <v>8959</v>
      </c>
      <c r="T200" s="39" t="n">
        <v>14358</v>
      </c>
      <c r="U200" s="39" t="n">
        <v>28687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2720</v>
      </c>
      <c r="Q201" s="39" t="n">
        <v>180</v>
      </c>
      <c r="R201" s="39" t="n">
        <v>2840</v>
      </c>
      <c r="S201" s="39" t="n">
        <v>4065</v>
      </c>
      <c r="T201" s="39" t="n">
        <v>2234</v>
      </c>
      <c r="U201" s="39" t="n">
        <v>4282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5710</v>
      </c>
      <c r="Q202" s="39" t="n">
        <v>33490</v>
      </c>
      <c r="R202" s="39" t="n">
        <v>39525</v>
      </c>
      <c r="S202" s="39" t="n">
        <v>46608</v>
      </c>
      <c r="T202" s="39" t="n">
        <v>51281</v>
      </c>
      <c r="U202" s="39" t="n">
        <v>57645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30035</v>
      </c>
      <c r="Q203" s="39" t="n">
        <v>21112</v>
      </c>
      <c r="R203" s="39" t="n">
        <v>25281</v>
      </c>
      <c r="S203" s="39" t="n">
        <v>30662</v>
      </c>
      <c r="T203" s="39" t="n">
        <v>34439</v>
      </c>
      <c r="U203" s="39" t="n">
        <v>38683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4463</v>
      </c>
      <c r="Q204" s="39" t="n">
        <v>11454</v>
      </c>
      <c r="R204" s="39" t="n">
        <v>13158</v>
      </c>
      <c r="S204" s="39" t="n">
        <v>14736</v>
      </c>
      <c r="T204" s="39" t="n">
        <v>15562</v>
      </c>
      <c r="U204" s="39" t="n">
        <v>17407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211</v>
      </c>
      <c r="Q205" s="39" t="n">
        <v>925</v>
      </c>
      <c r="R205" s="39" t="n">
        <v>1087</v>
      </c>
      <c r="S205" s="39" t="n">
        <v>1210</v>
      </c>
      <c r="T205" s="39" t="n">
        <v>1280</v>
      </c>
      <c r="U205" s="39" t="n">
        <v>1554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75</v>
      </c>
      <c r="Q206" s="39" t="n">
        <v>19</v>
      </c>
      <c r="R206" s="39" t="n">
        <v>29</v>
      </c>
      <c r="S206" s="39" t="n">
        <v>126</v>
      </c>
      <c r="T206" s="39" t="n">
        <v>0</v>
      </c>
      <c r="U206" s="39" t="n">
        <v>199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03571</v>
      </c>
      <c r="Q207" s="39" t="n">
        <v>277263</v>
      </c>
      <c r="R207" s="39" t="n">
        <v>345563</v>
      </c>
      <c r="S207" s="39" t="n">
        <v>408165</v>
      </c>
      <c r="T207" s="39" t="n">
        <v>422764</v>
      </c>
      <c r="U207" s="39" t="n">
        <v>564102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06428</v>
      </c>
      <c r="Q208" s="39" t="n">
        <v>215261</v>
      </c>
      <c r="R208" s="39" t="n">
        <v>249730</v>
      </c>
      <c r="S208" s="39" t="n">
        <v>303494</v>
      </c>
      <c r="T208" s="39" t="n">
        <v>319677</v>
      </c>
      <c r="U208" s="39" t="n">
        <v>443979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5891</v>
      </c>
      <c r="Q209" s="39" t="n">
        <v>30085</v>
      </c>
      <c r="R209" s="39" t="n">
        <v>34270</v>
      </c>
      <c r="S209" s="39" t="n">
        <v>37950</v>
      </c>
      <c r="T209" s="39" t="n">
        <v>35872</v>
      </c>
      <c r="U209" s="39" t="n">
        <v>41278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4226</v>
      </c>
      <c r="Q210" s="39" t="n">
        <v>1907</v>
      </c>
      <c r="R210" s="39" t="n">
        <v>3069</v>
      </c>
      <c r="S210" s="39" t="n">
        <v>3170</v>
      </c>
      <c r="T210" s="39" t="n">
        <v>6453</v>
      </c>
      <c r="U210" s="39" t="n">
        <v>6530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1665</v>
      </c>
      <c r="Q211" s="39" t="n">
        <v>28178</v>
      </c>
      <c r="R211" s="39" t="n">
        <v>31201</v>
      </c>
      <c r="S211" s="39" t="n">
        <v>34780</v>
      </c>
      <c r="T211" s="39" t="n">
        <v>29419</v>
      </c>
      <c r="U211" s="39" t="n">
        <v>34748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111</v>
      </c>
      <c r="Q212" s="39" t="n">
        <v>79</v>
      </c>
      <c r="R212" s="39" t="n">
        <v>245</v>
      </c>
      <c r="S212" s="39" t="n">
        <v>1233</v>
      </c>
      <c r="T212" s="39" t="n">
        <v>2329</v>
      </c>
      <c r="U212" s="39" t="n">
        <v>1667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6492</v>
      </c>
      <c r="Q213" s="39" t="n">
        <v>10336</v>
      </c>
      <c r="R213" s="39" t="n">
        <v>22775</v>
      </c>
      <c r="S213" s="39" t="n">
        <v>23497</v>
      </c>
      <c r="T213" s="39" t="n">
        <v>32097</v>
      </c>
      <c r="U213" s="39" t="n">
        <v>43754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1874</v>
      </c>
      <c r="Q214" s="39" t="n">
        <v>1394</v>
      </c>
      <c r="R214" s="39" t="n">
        <v>2588</v>
      </c>
      <c r="S214" s="39" t="n">
        <v>2724</v>
      </c>
      <c r="T214" s="39" t="n">
        <v>667</v>
      </c>
      <c r="U214" s="39" t="n">
        <v>1995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6883</v>
      </c>
      <c r="Q215" s="39" t="n">
        <v>8690</v>
      </c>
      <c r="R215" s="39" t="n">
        <v>4933</v>
      </c>
      <c r="S215" s="39" t="n">
        <v>16514</v>
      </c>
      <c r="T215" s="39" t="n">
        <v>1983</v>
      </c>
      <c r="U215" s="39" t="n">
        <v>2298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7230</v>
      </c>
      <c r="Q216" s="39" t="n">
        <v>11190</v>
      </c>
      <c r="R216" s="39" t="n">
        <v>8881</v>
      </c>
      <c r="S216" s="39" t="n">
        <v>22338</v>
      </c>
      <c r="T216" s="39" t="n">
        <v>17770</v>
      </c>
      <c r="U216" s="39" t="n">
        <v>25970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2627</v>
      </c>
      <c r="Q217" s="39" t="n">
        <v>0</v>
      </c>
      <c r="R217" s="39" t="n">
        <v>0</v>
      </c>
      <c r="S217" s="39" t="n">
        <v>0</v>
      </c>
      <c r="T217" s="39" t="n">
        <v>11855</v>
      </c>
      <c r="U217" s="39" t="n">
        <v>1281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5035</v>
      </c>
      <c r="Q218" s="39" t="n">
        <v>229</v>
      </c>
      <c r="R218" s="39" t="n">
        <v>22141</v>
      </c>
      <c r="S218" s="39" t="n">
        <v>415</v>
      </c>
      <c r="T218" s="39" t="n">
        <v>513</v>
      </c>
      <c r="U218" s="39" t="n">
        <v>1879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71662</v>
      </c>
      <c r="Q219" s="39" t="n">
        <v>62874</v>
      </c>
      <c r="R219" s="39" t="n">
        <v>90487</v>
      </c>
      <c r="S219" s="39" t="n">
        <v>71583</v>
      </c>
      <c r="T219" s="39" t="n">
        <v>58642</v>
      </c>
      <c r="U219" s="39" t="n">
        <v>74724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8533</v>
      </c>
      <c r="Q220" s="39" t="n">
        <v>9266</v>
      </c>
      <c r="R220" s="39" t="n">
        <v>7804</v>
      </c>
      <c r="S220" s="39" t="n">
        <v>11576</v>
      </c>
      <c r="T220" s="39" t="n">
        <v>7179</v>
      </c>
      <c r="U220" s="39" t="n">
        <v>6842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361</v>
      </c>
      <c r="Q221" s="39" t="n">
        <v>6</v>
      </c>
      <c r="R221" s="39" t="n">
        <v>0</v>
      </c>
      <c r="S221" s="39" t="n">
        <v>1512</v>
      </c>
      <c r="T221" s="39" t="n">
        <v>44</v>
      </c>
      <c r="U221" s="39" t="n">
        <v>244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76</v>
      </c>
      <c r="Q222" s="39" t="n">
        <v>106</v>
      </c>
      <c r="R222" s="39" t="n">
        <v>15</v>
      </c>
      <c r="S222" s="39" t="n">
        <v>74</v>
      </c>
      <c r="T222" s="39" t="n">
        <v>58</v>
      </c>
      <c r="U222" s="39" t="n">
        <v>126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8096</v>
      </c>
      <c r="Q223" s="39" t="n">
        <v>9155</v>
      </c>
      <c r="R223" s="39" t="n">
        <v>7789</v>
      </c>
      <c r="S223" s="39" t="n">
        <v>9990</v>
      </c>
      <c r="T223" s="39" t="n">
        <v>7076</v>
      </c>
      <c r="U223" s="39" t="n">
        <v>6472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8533</v>
      </c>
      <c r="Q224" s="39" t="n">
        <v>9266</v>
      </c>
      <c r="R224" s="39" t="n">
        <v>7804</v>
      </c>
      <c r="S224" s="39" t="n">
        <v>11576</v>
      </c>
      <c r="T224" s="39" t="n">
        <v>7179</v>
      </c>
      <c r="U224" s="39" t="n">
        <v>6842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781</v>
      </c>
      <c r="Q225" s="39" t="n">
        <v>6837</v>
      </c>
      <c r="R225" s="39" t="n">
        <v>6449</v>
      </c>
      <c r="S225" s="39" t="n">
        <v>6273</v>
      </c>
      <c r="T225" s="39" t="n">
        <v>4224</v>
      </c>
      <c r="U225" s="39" t="n">
        <v>5124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76</v>
      </c>
      <c r="Q226" s="39" t="n">
        <v>106</v>
      </c>
      <c r="R226" s="39" t="n">
        <v>15</v>
      </c>
      <c r="S226" s="39" t="n">
        <v>74</v>
      </c>
      <c r="T226" s="39" t="n">
        <v>58</v>
      </c>
      <c r="U226" s="39" t="n">
        <v>126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465</v>
      </c>
      <c r="Q227" s="39" t="n">
        <v>0</v>
      </c>
      <c r="R227" s="39" t="n">
        <v>0</v>
      </c>
      <c r="S227" s="39" t="n">
        <v>99</v>
      </c>
      <c r="T227" s="39" t="n">
        <v>2226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64</v>
      </c>
      <c r="Q229" s="39" t="n">
        <v>268</v>
      </c>
      <c r="R229" s="39" t="n">
        <v>416</v>
      </c>
      <c r="S229" s="39" t="n">
        <v>585</v>
      </c>
      <c r="T229" s="39" t="n">
        <v>161</v>
      </c>
      <c r="U229" s="39" t="n">
        <v>391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482</v>
      </c>
      <c r="Q230" s="39" t="n">
        <v>898</v>
      </c>
      <c r="R230" s="39" t="n">
        <v>343</v>
      </c>
      <c r="S230" s="39" t="n">
        <v>497</v>
      </c>
      <c r="T230" s="39" t="n">
        <v>108</v>
      </c>
      <c r="U230" s="39" t="n">
        <v>564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308</v>
      </c>
      <c r="Q231" s="39" t="n">
        <v>32</v>
      </c>
      <c r="R231" s="39" t="n">
        <v>32</v>
      </c>
      <c r="S231" s="39" t="n">
        <v>1477</v>
      </c>
      <c r="T231" s="39" t="n">
        <v>0</v>
      </c>
      <c r="U231" s="39" t="n">
        <v>0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520</v>
      </c>
      <c r="Q232" s="39" t="n">
        <v>223</v>
      </c>
      <c r="R232" s="39" t="n">
        <v>101</v>
      </c>
      <c r="S232" s="39" t="n">
        <v>1809</v>
      </c>
      <c r="T232" s="39" t="n">
        <v>44</v>
      </c>
      <c r="U232" s="39" t="n">
        <v>421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503</v>
      </c>
      <c r="Q234" s="39" t="n">
        <v>879</v>
      </c>
      <c r="R234" s="39" t="n">
        <v>317</v>
      </c>
      <c r="S234" s="39" t="n">
        <v>764</v>
      </c>
      <c r="T234" s="39" t="n">
        <v>358</v>
      </c>
      <c r="U234" s="39" t="n">
        <v>197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10</v>
      </c>
      <c r="Q235" s="39" t="n">
        <v>128</v>
      </c>
      <c r="R235" s="39" t="n">
        <v>146</v>
      </c>
      <c r="S235" s="39" t="n">
        <v>72</v>
      </c>
      <c r="T235" s="39" t="n">
        <v>57</v>
      </c>
      <c r="U235" s="39" t="n">
        <v>145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56361</v>
      </c>
      <c r="Q236" s="39" t="n">
        <v>266571</v>
      </c>
      <c r="R236" s="39" t="n">
        <v>304038</v>
      </c>
      <c r="S236" s="39" t="n">
        <v>344541</v>
      </c>
      <c r="T236" s="39" t="n">
        <v>386311</v>
      </c>
      <c r="U236" s="39" t="n">
        <v>480347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63502</v>
      </c>
      <c r="Q237" s="39" t="n">
        <v>49803</v>
      </c>
      <c r="R237" s="39" t="n">
        <v>62733</v>
      </c>
      <c r="S237" s="39" t="n">
        <v>1059</v>
      </c>
      <c r="T237" s="39" t="n">
        <v>98065</v>
      </c>
      <c r="U237" s="39" t="n">
        <v>105849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31452</v>
      </c>
      <c r="Q238" s="39" t="n">
        <v>35595</v>
      </c>
      <c r="R238" s="39" t="n">
        <v>-4294</v>
      </c>
      <c r="S238" s="39" t="n">
        <v>-16133</v>
      </c>
      <c r="T238" s="39" t="n">
        <v>63847</v>
      </c>
      <c r="U238" s="39" t="n">
        <v>78246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30342</v>
      </c>
      <c r="Q239" s="39" t="n">
        <v>35516</v>
      </c>
      <c r="R239" s="39" t="n">
        <v>-4539</v>
      </c>
      <c r="S239" s="39" t="n">
        <v>-17365</v>
      </c>
      <c r="T239" s="39" t="n">
        <v>61518</v>
      </c>
      <c r="U239" s="39" t="n">
        <v>76578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5322</v>
      </c>
      <c r="Q240" s="39" t="n">
        <v>5431</v>
      </c>
      <c r="R240" s="39" t="n">
        <v>-38322</v>
      </c>
      <c r="S240" s="39" t="n">
        <v>-55315</v>
      </c>
      <c r="T240" s="39" t="n">
        <v>25646</v>
      </c>
      <c r="U240" s="39" t="n">
        <v>35952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5663</v>
      </c>
      <c r="Q241" s="39" t="n">
        <v>30085</v>
      </c>
      <c r="R241" s="39" t="n">
        <v>33784</v>
      </c>
      <c r="S241" s="39" t="n">
        <v>37950</v>
      </c>
      <c r="T241" s="39" t="n">
        <v>35872</v>
      </c>
      <c r="U241" s="39" t="n">
        <v>40627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4095</v>
      </c>
      <c r="Q242" s="39" t="n">
        <v>1907</v>
      </c>
      <c r="R242" s="39" t="n">
        <v>3069</v>
      </c>
      <c r="S242" s="39" t="n">
        <v>3170</v>
      </c>
      <c r="T242" s="39" t="n">
        <v>6453</v>
      </c>
      <c r="U242" s="39" t="n">
        <v>5878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1568</v>
      </c>
      <c r="Q243" s="39" t="n">
        <v>28178</v>
      </c>
      <c r="R243" s="39" t="n">
        <v>30715</v>
      </c>
      <c r="S243" s="39" t="n">
        <v>34780</v>
      </c>
      <c r="T243" s="39" t="n">
        <v>29419</v>
      </c>
      <c r="U243" s="39" t="n">
        <v>34748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111</v>
      </c>
      <c r="Q244" s="39" t="n">
        <v>79</v>
      </c>
      <c r="R244" s="39" t="n">
        <v>245</v>
      </c>
      <c r="S244" s="39" t="n">
        <v>1233</v>
      </c>
      <c r="T244" s="39" t="n">
        <v>2329</v>
      </c>
      <c r="U244" s="39" t="n">
        <v>1667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6492</v>
      </c>
      <c r="Q245" s="39" t="n">
        <v>10336</v>
      </c>
      <c r="R245" s="39" t="n">
        <v>22775</v>
      </c>
      <c r="S245" s="39" t="n">
        <v>23497</v>
      </c>
      <c r="T245" s="39" t="n">
        <v>32097</v>
      </c>
      <c r="U245" s="39" t="n">
        <v>43754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-3759</v>
      </c>
      <c r="Q246" s="39" t="n">
        <v>1065</v>
      </c>
      <c r="R246" s="39" t="n">
        <v>2335</v>
      </c>
      <c r="S246" s="39" t="n">
        <v>2724</v>
      </c>
      <c r="T246" s="39" t="n">
        <v>667</v>
      </c>
      <c r="U246" s="39" t="n">
        <v>-25584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-733</v>
      </c>
      <c r="Q247" s="39" t="n">
        <v>4941</v>
      </c>
      <c r="R247" s="39" t="n">
        <v>30</v>
      </c>
      <c r="S247" s="39" t="n">
        <v>-10558</v>
      </c>
      <c r="T247" s="39" t="n">
        <v>-287</v>
      </c>
      <c r="U247" s="39" t="n">
        <v>2210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1021</v>
      </c>
      <c r="Q248" s="39" t="n">
        <v>1540</v>
      </c>
      <c r="R248" s="39" t="n">
        <v>-963</v>
      </c>
      <c r="S248" s="39" t="n">
        <v>-4865</v>
      </c>
      <c r="T248" s="39" t="n">
        <v>952</v>
      </c>
      <c r="U248" s="39" t="n">
        <v>8440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2627</v>
      </c>
      <c r="Q249" s="39" t="n">
        <v>0</v>
      </c>
      <c r="R249" s="39" t="n">
        <v>0</v>
      </c>
      <c r="S249" s="39" t="n">
        <v>0</v>
      </c>
      <c r="T249" s="39" t="n">
        <v>11855</v>
      </c>
      <c r="U249" s="39" t="n">
        <v>1281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4902</v>
      </c>
      <c r="Q250" s="39" t="n">
        <v>205</v>
      </c>
      <c r="R250" s="39" t="n">
        <v>22111</v>
      </c>
      <c r="S250" s="39" t="n">
        <v>93</v>
      </c>
      <c r="T250" s="39" t="n">
        <v>383</v>
      </c>
      <c r="U250" s="39" t="n">
        <v>1721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1498</v>
      </c>
      <c r="Q251" s="39" t="n">
        <v>-3879</v>
      </c>
      <c r="R251" s="39" t="n">
        <v>20740</v>
      </c>
      <c r="S251" s="39" t="n">
        <v>6301</v>
      </c>
      <c r="T251" s="39" t="n">
        <v>-11450</v>
      </c>
      <c r="U251" s="39" t="n">
        <v>-4219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82.2</v>
      </c>
      <c r="Q252" s="41" t="n">
        <v>81.3</v>
      </c>
      <c r="R252" s="41" t="n">
        <v>79.4</v>
      </c>
      <c r="S252" s="41" t="n">
        <v>99.7</v>
      </c>
      <c r="T252" s="41" t="n">
        <v>74.6</v>
      </c>
      <c r="U252" s="41" t="n">
        <v>78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7.8</v>
      </c>
      <c r="Q253" s="41" t="n">
        <v>18.7</v>
      </c>
      <c r="R253" s="41" t="n">
        <v>20.6</v>
      </c>
      <c r="S253" s="41" t="n">
        <v>0.3</v>
      </c>
      <c r="T253" s="41" t="n">
        <v>25.4</v>
      </c>
      <c r="U253" s="41" t="n">
        <v>22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8.8</v>
      </c>
      <c r="Q254" s="41" t="n">
        <v>13.4</v>
      </c>
      <c r="R254" s="41" t="n">
        <v>-1.4</v>
      </c>
      <c r="S254" s="41" t="n">
        <v>-4.7</v>
      </c>
      <c r="T254" s="41" t="n">
        <v>16.5</v>
      </c>
      <c r="U254" s="41" t="n">
        <v>16.3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8.5</v>
      </c>
      <c r="Q255" s="41" t="n">
        <v>13.3</v>
      </c>
      <c r="R255" s="41" t="n">
        <v>-1.5</v>
      </c>
      <c r="S255" s="41" t="n">
        <v>-5</v>
      </c>
      <c r="T255" s="41" t="n">
        <v>15.9</v>
      </c>
      <c r="U255" s="41" t="n">
        <v>15.9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1.5</v>
      </c>
      <c r="Q256" s="41" t="n">
        <v>2</v>
      </c>
      <c r="R256" s="41" t="n">
        <v>-12.6</v>
      </c>
      <c r="S256" s="41" t="n">
        <v>-16.1</v>
      </c>
      <c r="T256" s="41" t="n">
        <v>6.6</v>
      </c>
      <c r="U256" s="41" t="n">
        <v>7.5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10</v>
      </c>
      <c r="Q257" s="41" t="n">
        <v>11.3</v>
      </c>
      <c r="R257" s="41" t="n">
        <v>11.1</v>
      </c>
      <c r="S257" s="41" t="n">
        <v>11</v>
      </c>
      <c r="T257" s="41" t="n">
        <v>9.3</v>
      </c>
      <c r="U257" s="41" t="n">
        <v>8.5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1.1</v>
      </c>
      <c r="Q258" s="41" t="n">
        <v>0.7</v>
      </c>
      <c r="R258" s="41" t="n">
        <v>1</v>
      </c>
      <c r="S258" s="41" t="n">
        <v>0.9</v>
      </c>
      <c r="T258" s="41" t="n">
        <v>1.7</v>
      </c>
      <c r="U258" s="41" t="n">
        <v>1.2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8.9</v>
      </c>
      <c r="Q259" s="41" t="n">
        <v>10.6</v>
      </c>
      <c r="R259" s="41" t="n">
        <v>10.1</v>
      </c>
      <c r="S259" s="41" t="n">
        <v>10.1</v>
      </c>
      <c r="T259" s="41" t="n">
        <v>7.6</v>
      </c>
      <c r="U259" s="41" t="n">
        <v>7.2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</v>
      </c>
      <c r="R260" s="41" t="n">
        <v>0.1</v>
      </c>
      <c r="S260" s="41" t="n">
        <v>0.4</v>
      </c>
      <c r="T260" s="41" t="n">
        <v>0.6</v>
      </c>
      <c r="U260" s="41" t="n">
        <v>0.3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7.4</v>
      </c>
      <c r="Q261" s="41" t="n">
        <v>3.9</v>
      </c>
      <c r="R261" s="41" t="n">
        <v>7.5</v>
      </c>
      <c r="S261" s="41" t="n">
        <v>6.8</v>
      </c>
      <c r="T261" s="41" t="n">
        <v>8.3</v>
      </c>
      <c r="U261" s="41" t="n">
        <v>9.1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-1.1</v>
      </c>
      <c r="Q262" s="41" t="n">
        <v>0.4</v>
      </c>
      <c r="R262" s="41" t="n">
        <v>0.8</v>
      </c>
      <c r="S262" s="41" t="n">
        <v>0.8</v>
      </c>
      <c r="T262" s="41" t="n">
        <v>0.2</v>
      </c>
      <c r="U262" s="41" t="n">
        <v>-5.3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-0.2</v>
      </c>
      <c r="Q263" s="41" t="n">
        <v>1.9</v>
      </c>
      <c r="R263" s="41" t="n">
        <v>0</v>
      </c>
      <c r="S263" s="41" t="n">
        <v>-3.1</v>
      </c>
      <c r="T263" s="41" t="n">
        <v>-0.1</v>
      </c>
      <c r="U263" s="41" t="n">
        <v>0.5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0.3</v>
      </c>
      <c r="Q264" s="41" t="n">
        <v>0.6</v>
      </c>
      <c r="R264" s="41" t="n">
        <v>-0.3</v>
      </c>
      <c r="S264" s="41" t="n">
        <v>-1.4</v>
      </c>
      <c r="T264" s="41" t="n">
        <v>0.2</v>
      </c>
      <c r="U264" s="41" t="n">
        <v>1.8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.7</v>
      </c>
      <c r="Q265" s="41" t="n">
        <v>0</v>
      </c>
      <c r="R265" s="41" t="n">
        <v>0</v>
      </c>
      <c r="S265" s="41" t="n">
        <v>0</v>
      </c>
      <c r="T265" s="41" t="n">
        <v>3.1</v>
      </c>
      <c r="U265" s="41" t="n">
        <v>0.3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5.2</v>
      </c>
      <c r="Q266" s="41" t="n">
        <v>27.4</v>
      </c>
      <c r="R266" s="41" t="n">
        <v>26.9</v>
      </c>
      <c r="S266" s="41" t="n">
        <v>22.9</v>
      </c>
      <c r="T266" s="41" t="n">
        <v>26.6</v>
      </c>
      <c r="U266" s="41" t="n">
        <v>23.7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1</v>
      </c>
      <c r="Q267" s="39" t="n">
        <v>386</v>
      </c>
      <c r="R267" s="39" t="n">
        <v>528</v>
      </c>
      <c r="S267" s="39" t="n">
        <v>641</v>
      </c>
      <c r="T267" s="39" t="n">
        <v>778</v>
      </c>
      <c r="U267" s="39" t="n">
        <v>1074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9307</v>
      </c>
      <c r="Q268" s="61" t="n">
        <v>11861</v>
      </c>
      <c r="R268" s="61" t="n">
        <v>11861</v>
      </c>
      <c r="S268" s="61" t="n">
        <v>11861</v>
      </c>
      <c r="T268" s="61" t="n">
        <v>11861</v>
      </c>
      <c r="U268" s="61" t="n">
        <v>11861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06:47:21Z</dcterms:created>
  <dc:creator>     </dc:creator>
  <dc:description/>
  <dc:language>en-US</dc:language>
  <cp:lastModifiedBy>     </cp:lastModifiedBy>
  <dcterms:modified xsi:type="dcterms:W3CDTF">2000-11-14T02:46:03Z</dcterms:modified>
  <cp:revision>0</cp:revision>
  <dc:subject/>
  <dc:title/>
</cp:coreProperties>
</file>