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508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21</v>
      </c>
      <c r="Q15" s="39" t="n">
        <v>163</v>
      </c>
      <c r="R15" s="39" t="n">
        <v>147</v>
      </c>
      <c r="S15" s="39" t="n">
        <v>133</v>
      </c>
      <c r="T15" s="39" t="n">
        <v>144</v>
      </c>
      <c r="U15" s="39" t="n">
        <v>135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6</v>
      </c>
      <c r="R17" s="40" t="n">
        <v>1.9</v>
      </c>
      <c r="S17" s="40" t="n">
        <v>1.92</v>
      </c>
      <c r="T17" s="40" t="n">
        <v>1.77</v>
      </c>
      <c r="U17" s="40" t="n">
        <v>1.67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.01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9</v>
      </c>
      <c r="Q22" s="41" t="n">
        <v>34.9</v>
      </c>
      <c r="R22" s="41" t="n">
        <v>39</v>
      </c>
      <c r="S22" s="41" t="n">
        <v>38.9</v>
      </c>
      <c r="T22" s="41" t="n">
        <v>42.6</v>
      </c>
      <c r="U22" s="41" t="n">
        <v>43.9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7</v>
      </c>
      <c r="Q23" s="41" t="n">
        <v>38</v>
      </c>
      <c r="R23" s="41" t="n">
        <v>53.7</v>
      </c>
      <c r="S23" s="41" t="n">
        <v>50</v>
      </c>
      <c r="T23" s="41" t="n">
        <v>70.2</v>
      </c>
      <c r="U23" s="41" t="n">
        <v>71.3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7</v>
      </c>
      <c r="Q24" s="41" t="n">
        <v>35.8</v>
      </c>
      <c r="R24" s="41" t="n">
        <v>35.9</v>
      </c>
      <c r="S24" s="41" t="n">
        <v>37.7</v>
      </c>
      <c r="T24" s="41" t="n">
        <v>38.7</v>
      </c>
      <c r="U24" s="41" t="n">
        <v>39.2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</v>
      </c>
      <c r="Q27" s="41" t="n">
        <v>51.9</v>
      </c>
      <c r="R27" s="41" t="n">
        <v>41.2</v>
      </c>
      <c r="S27" s="41" t="n">
        <v>46.9</v>
      </c>
      <c r="T27" s="41" t="n">
        <v>29.3</v>
      </c>
      <c r="U27" s="41" t="n">
        <v>25.9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1</v>
      </c>
      <c r="Q28" s="41" t="n">
        <v>18.8</v>
      </c>
      <c r="R28" s="41" t="n">
        <v>24.2</v>
      </c>
      <c r="S28" s="41" t="n">
        <v>22.9</v>
      </c>
      <c r="T28" s="41" t="n">
        <v>25.6</v>
      </c>
      <c r="U28" s="41" t="n">
        <v>26.9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7168</v>
      </c>
      <c r="Q30" s="39" t="n">
        <v>226231</v>
      </c>
      <c r="R30" s="39" t="n">
        <v>275312</v>
      </c>
      <c r="S30" s="39" t="n">
        <v>307778</v>
      </c>
      <c r="T30" s="39" t="n">
        <v>335692</v>
      </c>
      <c r="U30" s="39" t="n">
        <v>390829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8485</v>
      </c>
      <c r="Q31" s="39" t="n">
        <v>59125</v>
      </c>
      <c r="R31" s="39" t="n">
        <v>73869</v>
      </c>
      <c r="S31" s="39" t="n">
        <v>79338</v>
      </c>
      <c r="T31" s="39" t="n">
        <v>83315</v>
      </c>
      <c r="U31" s="39" t="n">
        <v>96776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375</v>
      </c>
      <c r="Q32" s="39" t="n">
        <v>5515</v>
      </c>
      <c r="R32" s="39" t="n">
        <v>6884</v>
      </c>
      <c r="S32" s="39" t="n">
        <v>6691</v>
      </c>
      <c r="T32" s="39" t="n">
        <v>8956</v>
      </c>
      <c r="U32" s="39" t="n">
        <v>8830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670</v>
      </c>
      <c r="Q33" s="39" t="n">
        <v>1676</v>
      </c>
      <c r="R33" s="39" t="n">
        <v>2286</v>
      </c>
      <c r="S33" s="39" t="n">
        <v>2051</v>
      </c>
      <c r="T33" s="39" t="n">
        <v>3729</v>
      </c>
      <c r="U33" s="39" t="n">
        <v>3606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57</v>
      </c>
      <c r="Q34" s="39" t="n">
        <v>2079</v>
      </c>
      <c r="R34" s="39" t="n">
        <v>2649</v>
      </c>
      <c r="S34" s="39" t="n">
        <v>2756</v>
      </c>
      <c r="T34" s="39" t="n">
        <v>3285</v>
      </c>
      <c r="U34" s="39" t="n">
        <v>3017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58</v>
      </c>
      <c r="Q35" s="39" t="n">
        <v>1618</v>
      </c>
      <c r="R35" s="39" t="n">
        <v>1762</v>
      </c>
      <c r="S35" s="39" t="n">
        <v>1695</v>
      </c>
      <c r="T35" s="39" t="n">
        <v>1765</v>
      </c>
      <c r="U35" s="39" t="n">
        <v>1952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190</v>
      </c>
      <c r="Q36" s="39" t="n">
        <v>142</v>
      </c>
      <c r="R36" s="39" t="n">
        <v>186</v>
      </c>
      <c r="S36" s="39" t="n">
        <v>189</v>
      </c>
      <c r="T36" s="39" t="n">
        <v>176</v>
      </c>
      <c r="U36" s="39" t="n">
        <v>255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497</v>
      </c>
      <c r="Q37" s="39" t="n">
        <v>3769</v>
      </c>
      <c r="R37" s="39" t="n">
        <v>4971</v>
      </c>
      <c r="S37" s="39" t="n">
        <v>5584</v>
      </c>
      <c r="T37" s="39" t="n">
        <v>5545</v>
      </c>
      <c r="U37" s="39" t="n">
        <v>7615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340</v>
      </c>
      <c r="Q38" s="39" t="n">
        <v>2175</v>
      </c>
      <c r="R38" s="39" t="n">
        <v>2974</v>
      </c>
      <c r="S38" s="39" t="n">
        <v>3480</v>
      </c>
      <c r="T38" s="39" t="n">
        <v>3217</v>
      </c>
      <c r="U38" s="39" t="n">
        <v>4854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11</v>
      </c>
      <c r="Q39" s="39" t="n">
        <v>652</v>
      </c>
      <c r="R39" s="39" t="n">
        <v>913</v>
      </c>
      <c r="S39" s="39" t="n">
        <v>995</v>
      </c>
      <c r="T39" s="39" t="n">
        <v>1091</v>
      </c>
      <c r="U39" s="39" t="n">
        <v>1405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66</v>
      </c>
      <c r="Q40" s="39" t="n">
        <v>351</v>
      </c>
      <c r="R40" s="39" t="n">
        <v>448</v>
      </c>
      <c r="S40" s="39" t="n">
        <v>434</v>
      </c>
      <c r="T40" s="39" t="n">
        <v>510</v>
      </c>
      <c r="U40" s="39" t="n">
        <v>586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80</v>
      </c>
      <c r="Q41" s="39" t="n">
        <v>590</v>
      </c>
      <c r="R41" s="39" t="n">
        <v>636</v>
      </c>
      <c r="S41" s="39" t="n">
        <v>676</v>
      </c>
      <c r="T41" s="39" t="n">
        <v>728</v>
      </c>
      <c r="U41" s="39" t="n">
        <v>770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096</v>
      </c>
      <c r="Q42" s="39" t="n">
        <v>5448</v>
      </c>
      <c r="R42" s="39" t="n">
        <v>6341</v>
      </c>
      <c r="S42" s="39" t="n">
        <v>7530</v>
      </c>
      <c r="T42" s="39" t="n">
        <v>6820</v>
      </c>
      <c r="U42" s="39" t="n">
        <v>9340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505</v>
      </c>
      <c r="Q43" s="39" t="n">
        <v>4002</v>
      </c>
      <c r="R43" s="39" t="n">
        <v>4763</v>
      </c>
      <c r="S43" s="39" t="n">
        <v>5993</v>
      </c>
      <c r="T43" s="39" t="n">
        <v>5249</v>
      </c>
      <c r="U43" s="39" t="n">
        <v>7518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91</v>
      </c>
      <c r="Q44" s="39" t="n">
        <v>1446</v>
      </c>
      <c r="R44" s="39" t="n">
        <v>1577</v>
      </c>
      <c r="S44" s="39" t="n">
        <v>1537</v>
      </c>
      <c r="T44" s="39" t="n">
        <v>1571</v>
      </c>
      <c r="U44" s="39" t="n">
        <v>1822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523</v>
      </c>
      <c r="Q45" s="39" t="n">
        <v>3859</v>
      </c>
      <c r="R45" s="39" t="n">
        <v>4121</v>
      </c>
      <c r="S45" s="39" t="n">
        <v>4830</v>
      </c>
      <c r="T45" s="39" t="n">
        <v>4496</v>
      </c>
      <c r="U45" s="39" t="n">
        <v>5311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409</v>
      </c>
      <c r="Q46" s="39" t="n">
        <v>1824</v>
      </c>
      <c r="R46" s="39" t="n">
        <v>2041</v>
      </c>
      <c r="S46" s="39" t="n">
        <v>2595</v>
      </c>
      <c r="T46" s="39" t="n">
        <v>2652</v>
      </c>
      <c r="U46" s="39" t="n">
        <v>2931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14</v>
      </c>
      <c r="Q47" s="39" t="n">
        <v>1504</v>
      </c>
      <c r="R47" s="39" t="n">
        <v>1383</v>
      </c>
      <c r="S47" s="39" t="n">
        <v>1526</v>
      </c>
      <c r="T47" s="39" t="n">
        <v>1100</v>
      </c>
      <c r="U47" s="39" t="n">
        <v>1560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01</v>
      </c>
      <c r="Q48" s="39" t="n">
        <v>531</v>
      </c>
      <c r="R48" s="39" t="n">
        <v>698</v>
      </c>
      <c r="S48" s="39" t="n">
        <v>710</v>
      </c>
      <c r="T48" s="39" t="n">
        <v>745</v>
      </c>
      <c r="U48" s="39" t="n">
        <v>820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325</v>
      </c>
      <c r="Q49" s="39" t="n">
        <v>4967</v>
      </c>
      <c r="R49" s="39" t="n">
        <v>6382</v>
      </c>
      <c r="S49" s="39" t="n">
        <v>7144</v>
      </c>
      <c r="T49" s="39" t="n">
        <v>8135</v>
      </c>
      <c r="U49" s="39" t="n">
        <v>9998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762</v>
      </c>
      <c r="Q50" s="39" t="n">
        <v>3098</v>
      </c>
      <c r="R50" s="39" t="n">
        <v>3980</v>
      </c>
      <c r="S50" s="39" t="n">
        <v>4552</v>
      </c>
      <c r="T50" s="39" t="n">
        <v>5217</v>
      </c>
      <c r="U50" s="39" t="n">
        <v>6962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65</v>
      </c>
      <c r="Q51" s="39" t="n">
        <v>391</v>
      </c>
      <c r="R51" s="39" t="n">
        <v>498</v>
      </c>
      <c r="S51" s="39" t="n">
        <v>652</v>
      </c>
      <c r="T51" s="39" t="n">
        <v>607</v>
      </c>
      <c r="U51" s="39" t="n">
        <v>677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28</v>
      </c>
      <c r="Q52" s="39" t="n">
        <v>782</v>
      </c>
      <c r="R52" s="39" t="n">
        <v>943</v>
      </c>
      <c r="S52" s="39" t="n">
        <v>1011</v>
      </c>
      <c r="T52" s="39" t="n">
        <v>1148</v>
      </c>
      <c r="U52" s="39" t="n">
        <v>1255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71</v>
      </c>
      <c r="Q53" s="39" t="n">
        <v>696</v>
      </c>
      <c r="R53" s="39" t="n">
        <v>961</v>
      </c>
      <c r="S53" s="39" t="n">
        <v>929</v>
      </c>
      <c r="T53" s="39" t="n">
        <v>1164</v>
      </c>
      <c r="U53" s="39" t="n">
        <v>1103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571</v>
      </c>
      <c r="Q54" s="39" t="n">
        <v>1374</v>
      </c>
      <c r="R54" s="39" t="n">
        <v>2108</v>
      </c>
      <c r="S54" s="39" t="n">
        <v>2233</v>
      </c>
      <c r="T54" s="39" t="n">
        <v>2881</v>
      </c>
      <c r="U54" s="39" t="n">
        <v>4259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471</v>
      </c>
      <c r="Q55" s="39" t="n">
        <v>1295</v>
      </c>
      <c r="R55" s="39" t="n">
        <v>1996</v>
      </c>
      <c r="S55" s="39" t="n">
        <v>2146</v>
      </c>
      <c r="T55" s="39" t="n">
        <v>2794</v>
      </c>
      <c r="U55" s="39" t="n">
        <v>4123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00</v>
      </c>
      <c r="Q56" s="39" t="n">
        <v>78</v>
      </c>
      <c r="R56" s="39" t="n">
        <v>112</v>
      </c>
      <c r="S56" s="39" t="n">
        <v>87</v>
      </c>
      <c r="T56" s="39" t="n">
        <v>87</v>
      </c>
      <c r="U56" s="39" t="n">
        <v>135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44</v>
      </c>
      <c r="Q57" s="39" t="n">
        <v>2487</v>
      </c>
      <c r="R57" s="39" t="n">
        <v>3353</v>
      </c>
      <c r="S57" s="39" t="n">
        <v>2945</v>
      </c>
      <c r="T57" s="39" t="n">
        <v>3025</v>
      </c>
      <c r="U57" s="39" t="n">
        <v>3409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78</v>
      </c>
      <c r="Q58" s="39" t="n">
        <v>237</v>
      </c>
      <c r="R58" s="39" t="n">
        <v>224</v>
      </c>
      <c r="S58" s="39" t="n">
        <v>250</v>
      </c>
      <c r="T58" s="39" t="n">
        <v>325</v>
      </c>
      <c r="U58" s="39" t="n">
        <v>355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65</v>
      </c>
      <c r="Q59" s="39" t="n">
        <v>2250</v>
      </c>
      <c r="R59" s="39" t="n">
        <v>3129</v>
      </c>
      <c r="S59" s="39" t="n">
        <v>2695</v>
      </c>
      <c r="T59" s="39" t="n">
        <v>2699</v>
      </c>
      <c r="U59" s="39" t="n">
        <v>3054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353</v>
      </c>
      <c r="Q60" s="39" t="n">
        <v>5370</v>
      </c>
      <c r="R60" s="39" t="n">
        <v>6597</v>
      </c>
      <c r="S60" s="39" t="n">
        <v>5897</v>
      </c>
      <c r="T60" s="39" t="n">
        <v>6676</v>
      </c>
      <c r="U60" s="39" t="n">
        <v>7227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419</v>
      </c>
      <c r="Q61" s="39" t="n">
        <v>6917</v>
      </c>
      <c r="R61" s="39" t="n">
        <v>8158</v>
      </c>
      <c r="S61" s="39" t="n">
        <v>9045</v>
      </c>
      <c r="T61" s="39" t="n">
        <v>8581</v>
      </c>
      <c r="U61" s="39" t="n">
        <v>9393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917</v>
      </c>
      <c r="Q62" s="39" t="n">
        <v>2653</v>
      </c>
      <c r="R62" s="39" t="n">
        <v>4129</v>
      </c>
      <c r="S62" s="39" t="n">
        <v>4025</v>
      </c>
      <c r="T62" s="39" t="n">
        <v>4655</v>
      </c>
      <c r="U62" s="39" t="n">
        <v>4121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502</v>
      </c>
      <c r="Q63" s="39" t="n">
        <v>4264</v>
      </c>
      <c r="R63" s="39" t="n">
        <v>4029</v>
      </c>
      <c r="S63" s="39" t="n">
        <v>5019</v>
      </c>
      <c r="T63" s="39" t="n">
        <v>3927</v>
      </c>
      <c r="U63" s="39" t="n">
        <v>5272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5395</v>
      </c>
      <c r="Q64" s="39" t="n">
        <v>4783</v>
      </c>
      <c r="R64" s="39" t="n">
        <v>5945</v>
      </c>
      <c r="S64" s="39" t="n">
        <v>5123</v>
      </c>
      <c r="T64" s="39" t="n">
        <v>5234</v>
      </c>
      <c r="U64" s="39" t="n">
        <v>5890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99</v>
      </c>
      <c r="Q65" s="39" t="n">
        <v>606</v>
      </c>
      <c r="R65" s="39" t="n">
        <v>830</v>
      </c>
      <c r="S65" s="39" t="n">
        <v>919</v>
      </c>
      <c r="T65" s="39" t="n">
        <v>986</v>
      </c>
      <c r="U65" s="39" t="n">
        <v>1153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65</v>
      </c>
      <c r="Q66" s="39" t="n">
        <v>812</v>
      </c>
      <c r="R66" s="39" t="n">
        <v>936</v>
      </c>
      <c r="S66" s="39" t="n">
        <v>579</v>
      </c>
      <c r="T66" s="39" t="n">
        <v>662</v>
      </c>
      <c r="U66" s="39" t="n">
        <v>837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3731</v>
      </c>
      <c r="Q67" s="39" t="n">
        <v>3365</v>
      </c>
      <c r="R67" s="39" t="n">
        <v>4180</v>
      </c>
      <c r="S67" s="39" t="n">
        <v>3625</v>
      </c>
      <c r="T67" s="39" t="n">
        <v>3586</v>
      </c>
      <c r="U67" s="39" t="n">
        <v>3899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417</v>
      </c>
      <c r="Q68" s="39" t="n">
        <v>2252</v>
      </c>
      <c r="R68" s="39" t="n">
        <v>3218</v>
      </c>
      <c r="S68" s="39" t="n">
        <v>3766</v>
      </c>
      <c r="T68" s="39" t="n">
        <v>3721</v>
      </c>
      <c r="U68" s="39" t="n">
        <v>4126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7470</v>
      </c>
      <c r="Q69" s="39" t="n">
        <v>12385</v>
      </c>
      <c r="R69" s="39" t="n">
        <v>15791</v>
      </c>
      <c r="S69" s="39" t="n">
        <v>18551</v>
      </c>
      <c r="T69" s="39" t="n">
        <v>19245</v>
      </c>
      <c r="U69" s="39" t="n">
        <v>21379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6108</v>
      </c>
      <c r="Q70" s="39" t="n">
        <v>11194</v>
      </c>
      <c r="R70" s="39" t="n">
        <v>14333</v>
      </c>
      <c r="S70" s="39" t="n">
        <v>17149</v>
      </c>
      <c r="T70" s="39" t="n">
        <v>17986</v>
      </c>
      <c r="U70" s="39" t="n">
        <v>19877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362</v>
      </c>
      <c r="Q71" s="52" t="n">
        <v>1191</v>
      </c>
      <c r="R71" s="52" t="n">
        <v>1458</v>
      </c>
      <c r="S71" s="52" t="n">
        <v>1402</v>
      </c>
      <c r="T71" s="52" t="n">
        <v>1259</v>
      </c>
      <c r="U71" s="52" t="n">
        <v>1502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979</v>
      </c>
      <c r="Q72" s="39" t="n">
        <v>28124</v>
      </c>
      <c r="R72" s="39" t="n">
        <v>23022</v>
      </c>
      <c r="S72" s="39" t="n">
        <v>20751</v>
      </c>
      <c r="T72" s="39" t="n">
        <v>13668</v>
      </c>
      <c r="U72" s="39" t="n">
        <v>24331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837</v>
      </c>
      <c r="Q73" s="39" t="n">
        <v>23804</v>
      </c>
      <c r="R73" s="39" t="n">
        <v>21049</v>
      </c>
      <c r="S73" s="39" t="n">
        <v>19980</v>
      </c>
      <c r="T73" s="39" t="n">
        <v>10899</v>
      </c>
      <c r="U73" s="39" t="n">
        <v>13453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4142</v>
      </c>
      <c r="Q74" s="39" t="n">
        <v>4320</v>
      </c>
      <c r="R74" s="39" t="n">
        <v>1973</v>
      </c>
      <c r="S74" s="39" t="n">
        <v>771</v>
      </c>
      <c r="T74" s="39" t="n">
        <v>2769</v>
      </c>
      <c r="U74" s="39" t="n">
        <v>10878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059</v>
      </c>
      <c r="Q75" s="39" t="n">
        <v>4071</v>
      </c>
      <c r="R75" s="39" t="n">
        <v>187</v>
      </c>
      <c r="S75" s="39" t="n">
        <v>66</v>
      </c>
      <c r="T75" s="39" t="n">
        <v>434</v>
      </c>
      <c r="U75" s="39" t="n">
        <v>535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3084</v>
      </c>
      <c r="Q76" s="39" t="n">
        <v>249</v>
      </c>
      <c r="R76" s="39" t="n">
        <v>1786</v>
      </c>
      <c r="S76" s="39" t="n">
        <v>705</v>
      </c>
      <c r="T76" s="39" t="n">
        <v>2335</v>
      </c>
      <c r="U76" s="39" t="n">
        <v>10344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0290</v>
      </c>
      <c r="Q77" s="39" t="n">
        <v>19393</v>
      </c>
      <c r="R77" s="39" t="n">
        <v>19844</v>
      </c>
      <c r="S77" s="39" t="n">
        <v>18612</v>
      </c>
      <c r="T77" s="39" t="n">
        <v>19425</v>
      </c>
      <c r="U77" s="39" t="n">
        <v>24177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323</v>
      </c>
      <c r="Q78" s="39" t="n">
        <v>9098</v>
      </c>
      <c r="R78" s="39" t="n">
        <v>9906</v>
      </c>
      <c r="S78" s="39" t="n">
        <v>11005</v>
      </c>
      <c r="T78" s="39" t="n">
        <v>9865</v>
      </c>
      <c r="U78" s="39" t="n">
        <v>11741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595</v>
      </c>
      <c r="Q79" s="39" t="n">
        <v>4994</v>
      </c>
      <c r="R79" s="39" t="n">
        <v>4912</v>
      </c>
      <c r="S79" s="39" t="n">
        <v>4173</v>
      </c>
      <c r="T79" s="39" t="n">
        <v>4052</v>
      </c>
      <c r="U79" s="39" t="n">
        <v>4843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07</v>
      </c>
      <c r="Q80" s="39" t="n">
        <v>166</v>
      </c>
      <c r="R80" s="39" t="n">
        <v>94</v>
      </c>
      <c r="S80" s="39" t="n">
        <v>170</v>
      </c>
      <c r="T80" s="39" t="n">
        <v>96</v>
      </c>
      <c r="U80" s="39" t="n">
        <v>10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265</v>
      </c>
      <c r="Q81" s="39" t="n">
        <v>5134</v>
      </c>
      <c r="R81" s="39" t="n">
        <v>4931</v>
      </c>
      <c r="S81" s="39" t="n">
        <v>3264</v>
      </c>
      <c r="T81" s="39" t="n">
        <v>5412</v>
      </c>
      <c r="U81" s="39" t="n">
        <v>7582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7712</v>
      </c>
      <c r="Q82" s="39" t="n">
        <v>7148</v>
      </c>
      <c r="R82" s="39" t="n">
        <v>6899</v>
      </c>
      <c r="S82" s="39" t="n">
        <v>7897</v>
      </c>
      <c r="T82" s="39" t="n">
        <v>7502</v>
      </c>
      <c r="U82" s="39" t="n">
        <v>9113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1332</v>
      </c>
      <c r="Q83" s="39" t="n">
        <v>657</v>
      </c>
      <c r="R83" s="39" t="n">
        <v>1331</v>
      </c>
      <c r="S83" s="39" t="n">
        <v>2261</v>
      </c>
      <c r="T83" s="39" t="n">
        <v>1163</v>
      </c>
      <c r="U83" s="39" t="n">
        <v>1248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526</v>
      </c>
      <c r="Q84" s="39" t="n">
        <v>510</v>
      </c>
      <c r="R84" s="39" t="n">
        <v>461</v>
      </c>
      <c r="S84" s="39" t="n">
        <v>739</v>
      </c>
      <c r="T84" s="39" t="n">
        <v>535</v>
      </c>
      <c r="U84" s="39" t="n">
        <v>384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584</v>
      </c>
      <c r="Q85" s="39" t="n">
        <v>3</v>
      </c>
      <c r="R85" s="39" t="n">
        <v>829</v>
      </c>
      <c r="S85" s="39" t="n">
        <v>896</v>
      </c>
      <c r="T85" s="39" t="n">
        <v>552</v>
      </c>
      <c r="U85" s="39" t="n">
        <v>639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223</v>
      </c>
      <c r="Q86" s="39" t="n">
        <v>144</v>
      </c>
      <c r="R86" s="39" t="n">
        <v>42</v>
      </c>
      <c r="S86" s="39" t="n">
        <v>626</v>
      </c>
      <c r="T86" s="39" t="n">
        <v>77</v>
      </c>
      <c r="U86" s="39" t="n">
        <v>225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84</v>
      </c>
      <c r="Q87" s="39" t="n">
        <v>1240</v>
      </c>
      <c r="R87" s="39" t="n">
        <v>332</v>
      </c>
      <c r="S87" s="39" t="n">
        <v>278</v>
      </c>
      <c r="T87" s="39" t="n">
        <v>730</v>
      </c>
      <c r="U87" s="39" t="n">
        <v>340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295</v>
      </c>
      <c r="Q88" s="39" t="n">
        <v>261</v>
      </c>
      <c r="R88" s="39" t="n">
        <v>299</v>
      </c>
      <c r="S88" s="39" t="n">
        <v>271</v>
      </c>
      <c r="T88" s="39" t="n">
        <v>177</v>
      </c>
      <c r="U88" s="39" t="n">
        <v>467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138</v>
      </c>
      <c r="Q89" s="39" t="n">
        <v>2002</v>
      </c>
      <c r="R89" s="39" t="n">
        <v>1876</v>
      </c>
      <c r="S89" s="39" t="n">
        <v>2201</v>
      </c>
      <c r="T89" s="39" t="n">
        <v>1961</v>
      </c>
      <c r="U89" s="39" t="n">
        <v>2652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446</v>
      </c>
      <c r="Q90" s="39" t="n">
        <v>2231</v>
      </c>
      <c r="R90" s="39" t="n">
        <v>2348</v>
      </c>
      <c r="S90" s="39" t="n">
        <v>2315</v>
      </c>
      <c r="T90" s="39" t="n">
        <v>2537</v>
      </c>
      <c r="U90" s="39" t="n">
        <v>2798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916</v>
      </c>
      <c r="Q91" s="39" t="n">
        <v>757</v>
      </c>
      <c r="R91" s="39" t="n">
        <v>713</v>
      </c>
      <c r="S91" s="39" t="n">
        <v>571</v>
      </c>
      <c r="T91" s="39" t="n">
        <v>932</v>
      </c>
      <c r="U91" s="39" t="n">
        <v>1607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1660</v>
      </c>
      <c r="Q92" s="39" t="n">
        <v>9282</v>
      </c>
      <c r="R92" s="39" t="n">
        <v>8912</v>
      </c>
      <c r="S92" s="39" t="n">
        <v>10172</v>
      </c>
      <c r="T92" s="39" t="n">
        <v>12770</v>
      </c>
      <c r="U92" s="39" t="n">
        <v>17166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35</v>
      </c>
      <c r="Q93" s="39" t="n">
        <v>26</v>
      </c>
      <c r="R93" s="39" t="n">
        <v>317</v>
      </c>
      <c r="S93" s="39" t="n">
        <v>63</v>
      </c>
      <c r="T93" s="39" t="n">
        <v>125</v>
      </c>
      <c r="U93" s="39" t="n">
        <v>144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4241</v>
      </c>
      <c r="Q94" s="39" t="n">
        <v>5007</v>
      </c>
      <c r="R94" s="39" t="n">
        <v>2535</v>
      </c>
      <c r="S94" s="39" t="n">
        <v>3189</v>
      </c>
      <c r="T94" s="39" t="n">
        <v>4150</v>
      </c>
      <c r="U94" s="39" t="n">
        <v>6322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146</v>
      </c>
      <c r="Q95" s="39" t="n">
        <v>1730</v>
      </c>
      <c r="R95" s="39" t="n">
        <v>983</v>
      </c>
      <c r="S95" s="39" t="n">
        <v>902</v>
      </c>
      <c r="T95" s="39" t="n">
        <v>721</v>
      </c>
      <c r="U95" s="39" t="n">
        <v>1393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184</v>
      </c>
      <c r="Q96" s="39" t="n">
        <v>1898</v>
      </c>
      <c r="R96" s="39" t="n">
        <v>783</v>
      </c>
      <c r="S96" s="39" t="n">
        <v>1240</v>
      </c>
      <c r="T96" s="39" t="n">
        <v>2547</v>
      </c>
      <c r="U96" s="39" t="n">
        <v>4451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911</v>
      </c>
      <c r="Q97" s="39" t="n">
        <v>1379</v>
      </c>
      <c r="R97" s="39" t="n">
        <v>769</v>
      </c>
      <c r="S97" s="39" t="n">
        <v>1047</v>
      </c>
      <c r="T97" s="39" t="n">
        <v>882</v>
      </c>
      <c r="U97" s="39" t="n">
        <v>478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383</v>
      </c>
      <c r="Q98" s="39" t="n">
        <v>1215</v>
      </c>
      <c r="R98" s="39" t="n">
        <v>1997</v>
      </c>
      <c r="S98" s="39" t="n">
        <v>2764</v>
      </c>
      <c r="T98" s="39" t="n">
        <v>2467</v>
      </c>
      <c r="U98" s="39" t="n">
        <v>3471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728</v>
      </c>
      <c r="Q99" s="39" t="n">
        <v>278</v>
      </c>
      <c r="R99" s="39" t="n">
        <v>808</v>
      </c>
      <c r="S99" s="39" t="n">
        <v>564</v>
      </c>
      <c r="T99" s="39" t="n">
        <v>799</v>
      </c>
      <c r="U99" s="39" t="n">
        <v>1189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145</v>
      </c>
      <c r="Q100" s="39" t="n">
        <v>571</v>
      </c>
      <c r="R100" s="39" t="n">
        <v>680</v>
      </c>
      <c r="S100" s="39" t="n">
        <v>1577</v>
      </c>
      <c r="T100" s="39" t="n">
        <v>1051</v>
      </c>
      <c r="U100" s="39" t="n">
        <v>1844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510</v>
      </c>
      <c r="Q101" s="39" t="n">
        <v>366</v>
      </c>
      <c r="R101" s="39" t="n">
        <v>509</v>
      </c>
      <c r="S101" s="39" t="n">
        <v>622</v>
      </c>
      <c r="T101" s="39" t="n">
        <v>617</v>
      </c>
      <c r="U101" s="39" t="n">
        <v>437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158</v>
      </c>
      <c r="Q102" s="39" t="n">
        <v>841</v>
      </c>
      <c r="R102" s="39" t="n">
        <v>747</v>
      </c>
      <c r="S102" s="39" t="n">
        <v>993</v>
      </c>
      <c r="T102" s="39" t="n">
        <v>1738</v>
      </c>
      <c r="U102" s="39" t="n">
        <v>1471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89</v>
      </c>
      <c r="Q103" s="39" t="n">
        <v>150</v>
      </c>
      <c r="R103" s="39" t="n">
        <v>152</v>
      </c>
      <c r="S103" s="39" t="n">
        <v>249</v>
      </c>
      <c r="T103" s="39" t="n">
        <v>353</v>
      </c>
      <c r="U103" s="39" t="n">
        <v>543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57</v>
      </c>
      <c r="Q104" s="39" t="n">
        <v>289</v>
      </c>
      <c r="R104" s="39" t="n">
        <v>378</v>
      </c>
      <c r="S104" s="39" t="n">
        <v>432</v>
      </c>
      <c r="T104" s="39" t="n">
        <v>1055</v>
      </c>
      <c r="U104" s="39" t="n">
        <v>631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12</v>
      </c>
      <c r="Q105" s="39" t="n">
        <v>401</v>
      </c>
      <c r="R105" s="39" t="n">
        <v>217</v>
      </c>
      <c r="S105" s="39" t="n">
        <v>313</v>
      </c>
      <c r="T105" s="39" t="n">
        <v>330</v>
      </c>
      <c r="U105" s="39" t="n">
        <v>297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95</v>
      </c>
      <c r="Q106" s="39" t="n">
        <v>63</v>
      </c>
      <c r="R106" s="39" t="n">
        <v>279</v>
      </c>
      <c r="S106" s="39" t="n">
        <v>76</v>
      </c>
      <c r="T106" s="39" t="n">
        <v>201</v>
      </c>
      <c r="U106" s="39" t="n">
        <v>355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796</v>
      </c>
      <c r="Q107" s="39" t="n">
        <v>359</v>
      </c>
      <c r="R107" s="39" t="n">
        <v>633</v>
      </c>
      <c r="S107" s="39" t="n">
        <v>665</v>
      </c>
      <c r="T107" s="39" t="n">
        <v>875</v>
      </c>
      <c r="U107" s="39" t="n">
        <v>1448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928</v>
      </c>
      <c r="Q108" s="39" t="n">
        <v>1550</v>
      </c>
      <c r="R108" s="39" t="n">
        <v>1687</v>
      </c>
      <c r="S108" s="39" t="n">
        <v>1864</v>
      </c>
      <c r="T108" s="39" t="n">
        <v>2106</v>
      </c>
      <c r="U108" s="39" t="n">
        <v>2432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825</v>
      </c>
      <c r="Q109" s="39" t="n">
        <v>221</v>
      </c>
      <c r="R109" s="39" t="n">
        <v>717</v>
      </c>
      <c r="S109" s="39" t="n">
        <v>558</v>
      </c>
      <c r="T109" s="39" t="n">
        <v>1108</v>
      </c>
      <c r="U109" s="39" t="n">
        <v>1522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568</v>
      </c>
      <c r="Q110" s="39" t="n">
        <v>5982</v>
      </c>
      <c r="R110" s="39" t="n">
        <v>9966</v>
      </c>
      <c r="S110" s="39" t="n">
        <v>8052</v>
      </c>
      <c r="T110" s="39" t="n">
        <v>17300</v>
      </c>
      <c r="U110" s="39" t="n">
        <v>11541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97</v>
      </c>
      <c r="Q111" s="39" t="n">
        <v>1106</v>
      </c>
      <c r="R111" s="39" t="n">
        <v>1638</v>
      </c>
      <c r="S111" s="39" t="n">
        <v>1297</v>
      </c>
      <c r="T111" s="39" t="n">
        <v>2248</v>
      </c>
      <c r="U111" s="39" t="n">
        <v>1694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69</v>
      </c>
      <c r="Q112" s="39" t="n">
        <v>25</v>
      </c>
      <c r="R112" s="39" t="n">
        <v>229</v>
      </c>
      <c r="S112" s="39" t="n">
        <v>295</v>
      </c>
      <c r="T112" s="39" t="n">
        <v>807</v>
      </c>
      <c r="U112" s="39" t="n">
        <v>490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762</v>
      </c>
      <c r="Q113" s="39" t="n">
        <v>2268</v>
      </c>
      <c r="R113" s="39" t="n">
        <v>3944</v>
      </c>
      <c r="S113" s="39" t="n">
        <v>1886</v>
      </c>
      <c r="T113" s="39" t="n">
        <v>2889</v>
      </c>
      <c r="U113" s="39" t="n">
        <v>2824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841</v>
      </c>
      <c r="Q114" s="39" t="n">
        <v>2583</v>
      </c>
      <c r="R114" s="39" t="n">
        <v>4155</v>
      </c>
      <c r="S114" s="39" t="n">
        <v>4574</v>
      </c>
      <c r="T114" s="39" t="n">
        <v>11357</v>
      </c>
      <c r="U114" s="39" t="n">
        <v>6533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7443</v>
      </c>
      <c r="Q115" s="39" t="n">
        <v>30513</v>
      </c>
      <c r="R115" s="39" t="n">
        <v>30229</v>
      </c>
      <c r="S115" s="39" t="n">
        <v>37899</v>
      </c>
      <c r="T115" s="39" t="n">
        <v>41213</v>
      </c>
      <c r="U115" s="39" t="n">
        <v>47360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11639</v>
      </c>
      <c r="Q116" s="39" t="n">
        <v>4248</v>
      </c>
      <c r="R116" s="39" t="n">
        <v>8387</v>
      </c>
      <c r="S116" s="39" t="n">
        <v>10036</v>
      </c>
      <c r="T116" s="39" t="n">
        <v>15450</v>
      </c>
      <c r="U116" s="39" t="n">
        <v>20074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4822</v>
      </c>
      <c r="Q117" s="39" t="n">
        <v>15073</v>
      </c>
      <c r="R117" s="39" t="n">
        <v>11994</v>
      </c>
      <c r="S117" s="39" t="n">
        <v>15462</v>
      </c>
      <c r="T117" s="39" t="n">
        <v>15941</v>
      </c>
      <c r="U117" s="39" t="n">
        <v>15638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0</v>
      </c>
      <c r="Q118" s="39" t="n">
        <v>0</v>
      </c>
      <c r="R118" s="39" t="n">
        <v>0</v>
      </c>
      <c r="S118" s="39" t="n">
        <v>0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163</v>
      </c>
      <c r="Q119" s="39" t="n">
        <v>31</v>
      </c>
      <c r="R119" s="39" t="n">
        <v>95</v>
      </c>
      <c r="S119" s="39" t="n">
        <v>46</v>
      </c>
      <c r="T119" s="39" t="n">
        <v>465</v>
      </c>
      <c r="U119" s="39" t="n">
        <v>180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4659</v>
      </c>
      <c r="Q120" s="39" t="n">
        <v>15042</v>
      </c>
      <c r="R120" s="39" t="n">
        <v>11899</v>
      </c>
      <c r="S120" s="39" t="n">
        <v>15417</v>
      </c>
      <c r="T120" s="39" t="n">
        <v>15477</v>
      </c>
      <c r="U120" s="39" t="n">
        <v>15458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0982</v>
      </c>
      <c r="Q121" s="52" t="n">
        <v>11192</v>
      </c>
      <c r="R121" s="52" t="n">
        <v>9848</v>
      </c>
      <c r="S121" s="52" t="n">
        <v>12401</v>
      </c>
      <c r="T121" s="52" t="n">
        <v>9822</v>
      </c>
      <c r="U121" s="52" t="n">
        <v>11648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15961</v>
      </c>
      <c r="Q122" s="39" t="n">
        <v>8868</v>
      </c>
      <c r="R122" s="39" t="n">
        <v>8799</v>
      </c>
      <c r="S122" s="39" t="n">
        <v>12440</v>
      </c>
      <c r="T122" s="39" t="n">
        <v>25189</v>
      </c>
      <c r="U122" s="39" t="n">
        <v>24506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0638</v>
      </c>
      <c r="Q123" s="39" t="n">
        <v>7467</v>
      </c>
      <c r="R123" s="39" t="n">
        <v>6563</v>
      </c>
      <c r="S123" s="39" t="n">
        <v>9064</v>
      </c>
      <c r="T123" s="39" t="n">
        <v>19280</v>
      </c>
      <c r="U123" s="39" t="n">
        <v>10814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229</v>
      </c>
      <c r="Q124" s="39" t="n">
        <v>105</v>
      </c>
      <c r="R124" s="39" t="n">
        <v>290</v>
      </c>
      <c r="S124" s="39" t="n">
        <v>62</v>
      </c>
      <c r="T124" s="39" t="n">
        <v>178</v>
      </c>
      <c r="U124" s="39" t="n">
        <v>51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094</v>
      </c>
      <c r="Q125" s="39" t="n">
        <v>1297</v>
      </c>
      <c r="R125" s="39" t="n">
        <v>1946</v>
      </c>
      <c r="S125" s="39" t="n">
        <v>3315</v>
      </c>
      <c r="T125" s="39" t="n">
        <v>5731</v>
      </c>
      <c r="U125" s="39" t="n">
        <v>13182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6740</v>
      </c>
      <c r="Q126" s="39" t="n">
        <v>25060</v>
      </c>
      <c r="R126" s="39" t="n">
        <v>39615</v>
      </c>
      <c r="S126" s="39" t="n">
        <v>53309</v>
      </c>
      <c r="T126" s="39" t="n">
        <v>48771</v>
      </c>
      <c r="U126" s="39" t="n">
        <v>66943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599</v>
      </c>
      <c r="Q127" s="39" t="n">
        <v>1285</v>
      </c>
      <c r="R127" s="39" t="n">
        <v>4285</v>
      </c>
      <c r="S127" s="39" t="n">
        <v>9304</v>
      </c>
      <c r="T127" s="39" t="n">
        <v>2998</v>
      </c>
      <c r="U127" s="39" t="n">
        <v>5125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882</v>
      </c>
      <c r="Q128" s="39" t="n">
        <v>5740</v>
      </c>
      <c r="R128" s="39" t="n">
        <v>7686</v>
      </c>
      <c r="S128" s="39" t="n">
        <v>8281</v>
      </c>
      <c r="T128" s="39" t="n">
        <v>7185</v>
      </c>
      <c r="U128" s="39" t="n">
        <v>10519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439</v>
      </c>
      <c r="Q129" s="39" t="n">
        <v>2949</v>
      </c>
      <c r="R129" s="39" t="n">
        <v>4251</v>
      </c>
      <c r="S129" s="39" t="n">
        <v>4690</v>
      </c>
      <c r="T129" s="39" t="n">
        <v>4833</v>
      </c>
      <c r="U129" s="39" t="n">
        <v>5474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9819</v>
      </c>
      <c r="Q130" s="39" t="n">
        <v>15086</v>
      </c>
      <c r="R130" s="39" t="n">
        <v>23394</v>
      </c>
      <c r="S130" s="39" t="n">
        <v>31034</v>
      </c>
      <c r="T130" s="39" t="n">
        <v>33755</v>
      </c>
      <c r="U130" s="39" t="n">
        <v>45825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6644</v>
      </c>
      <c r="Q131" s="39" t="n">
        <v>2787</v>
      </c>
      <c r="R131" s="39" t="n">
        <v>4405</v>
      </c>
      <c r="S131" s="39" t="n">
        <v>3722</v>
      </c>
      <c r="T131" s="39" t="n">
        <v>7962</v>
      </c>
      <c r="U131" s="39" t="n">
        <v>14343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6910</v>
      </c>
      <c r="Q132" s="39" t="n">
        <v>2541</v>
      </c>
      <c r="R132" s="39" t="n">
        <v>4521</v>
      </c>
      <c r="S132" s="39" t="n">
        <v>10926</v>
      </c>
      <c r="T132" s="39" t="n">
        <v>9188</v>
      </c>
      <c r="U132" s="39" t="n">
        <v>7374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819</v>
      </c>
      <c r="Q133" s="39" t="n">
        <v>3722</v>
      </c>
      <c r="R133" s="39" t="n">
        <v>4990</v>
      </c>
      <c r="S133" s="39" t="n">
        <v>6697</v>
      </c>
      <c r="T133" s="39" t="n">
        <v>6509</v>
      </c>
      <c r="U133" s="39" t="n">
        <v>12179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9446</v>
      </c>
      <c r="Q134" s="39" t="n">
        <v>6037</v>
      </c>
      <c r="R134" s="39" t="n">
        <v>9478</v>
      </c>
      <c r="S134" s="39" t="n">
        <v>9689</v>
      </c>
      <c r="T134" s="39" t="n">
        <v>10096</v>
      </c>
      <c r="U134" s="39" t="n">
        <v>11930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6331</v>
      </c>
      <c r="Q135" s="39" t="n">
        <v>32736</v>
      </c>
      <c r="R135" s="39" t="n">
        <v>54158</v>
      </c>
      <c r="S135" s="39" t="n">
        <v>59307</v>
      </c>
      <c r="T135" s="39" t="n">
        <v>66539</v>
      </c>
      <c r="U135" s="39" t="n">
        <v>68914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3711</v>
      </c>
      <c r="Q136" s="39" t="n">
        <v>9107</v>
      </c>
      <c r="R136" s="39" t="n">
        <v>15602</v>
      </c>
      <c r="S136" s="39" t="n">
        <v>12009</v>
      </c>
      <c r="T136" s="39" t="n">
        <v>14192</v>
      </c>
      <c r="U136" s="39" t="n">
        <v>17648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504</v>
      </c>
      <c r="Q137" s="39" t="n">
        <v>1317</v>
      </c>
      <c r="R137" s="39" t="n">
        <v>2972</v>
      </c>
      <c r="S137" s="39" t="n">
        <v>1908</v>
      </c>
      <c r="T137" s="39" t="n">
        <v>2636</v>
      </c>
      <c r="U137" s="39" t="n">
        <v>3687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179</v>
      </c>
      <c r="Q138" s="39" t="n">
        <v>2350</v>
      </c>
      <c r="R138" s="39" t="n">
        <v>2934</v>
      </c>
      <c r="S138" s="39" t="n">
        <v>2838</v>
      </c>
      <c r="T138" s="39" t="n">
        <v>3815</v>
      </c>
      <c r="U138" s="39" t="n">
        <v>3959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398</v>
      </c>
      <c r="Q139" s="39" t="n">
        <v>420</v>
      </c>
      <c r="R139" s="39" t="n">
        <v>1204</v>
      </c>
      <c r="S139" s="39" t="n">
        <v>1084</v>
      </c>
      <c r="T139" s="39" t="n">
        <v>612</v>
      </c>
      <c r="U139" s="39" t="n">
        <v>3668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249</v>
      </c>
      <c r="Q140" s="39" t="n">
        <v>2230</v>
      </c>
      <c r="R140" s="39" t="n">
        <v>1229</v>
      </c>
      <c r="S140" s="39" t="n">
        <v>1014</v>
      </c>
      <c r="T140" s="39" t="n">
        <v>750</v>
      </c>
      <c r="U140" s="39" t="n">
        <v>1021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5382</v>
      </c>
      <c r="Q141" s="39" t="n">
        <v>2790</v>
      </c>
      <c r="R141" s="39" t="n">
        <v>7264</v>
      </c>
      <c r="S141" s="39" t="n">
        <v>5164</v>
      </c>
      <c r="T141" s="39" t="n">
        <v>6379</v>
      </c>
      <c r="U141" s="39" t="n">
        <v>5312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1505</v>
      </c>
      <c r="Q142" s="39" t="n">
        <v>13087</v>
      </c>
      <c r="R142" s="39" t="n">
        <v>19219</v>
      </c>
      <c r="S142" s="39" t="n">
        <v>23998</v>
      </c>
      <c r="T142" s="39" t="n">
        <v>27215</v>
      </c>
      <c r="U142" s="39" t="n">
        <v>24004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9946</v>
      </c>
      <c r="Q143" s="39" t="n">
        <v>10518</v>
      </c>
      <c r="R143" s="39" t="n">
        <v>19275</v>
      </c>
      <c r="S143" s="39" t="n">
        <v>21695</v>
      </c>
      <c r="T143" s="39" t="n">
        <v>24152</v>
      </c>
      <c r="U143" s="39" t="n">
        <v>24091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5899</v>
      </c>
      <c r="Q144" s="39" t="n">
        <v>2970</v>
      </c>
      <c r="R144" s="39" t="n">
        <v>5715</v>
      </c>
      <c r="S144" s="39" t="n">
        <v>4926</v>
      </c>
      <c r="T144" s="39" t="n">
        <v>8177</v>
      </c>
      <c r="U144" s="39" t="n">
        <v>7707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85</v>
      </c>
      <c r="Q145" s="39" t="n">
        <v>273</v>
      </c>
      <c r="R145" s="39" t="n">
        <v>216</v>
      </c>
      <c r="S145" s="39" t="n">
        <v>391</v>
      </c>
      <c r="T145" s="39" t="n">
        <v>345</v>
      </c>
      <c r="U145" s="39" t="n">
        <v>700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12</v>
      </c>
      <c r="Q146" s="39" t="n">
        <v>124</v>
      </c>
      <c r="R146" s="39" t="n">
        <v>332</v>
      </c>
      <c r="S146" s="39" t="n">
        <v>527</v>
      </c>
      <c r="T146" s="39" t="n">
        <v>240</v>
      </c>
      <c r="U146" s="39" t="n">
        <v>835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491</v>
      </c>
      <c r="Q147" s="39" t="n">
        <v>665</v>
      </c>
      <c r="R147" s="39" t="n">
        <v>968</v>
      </c>
      <c r="S147" s="39" t="n">
        <v>1812</v>
      </c>
      <c r="T147" s="39" t="n">
        <v>2471</v>
      </c>
      <c r="U147" s="39" t="n">
        <v>1539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80</v>
      </c>
      <c r="Q148" s="39" t="n">
        <v>50</v>
      </c>
      <c r="R148" s="39" t="n">
        <v>178</v>
      </c>
      <c r="S148" s="39" t="n">
        <v>227</v>
      </c>
      <c r="T148" s="39" t="n">
        <v>524</v>
      </c>
      <c r="U148" s="39" t="n">
        <v>920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7013</v>
      </c>
      <c r="Q149" s="39" t="n">
        <v>4744</v>
      </c>
      <c r="R149" s="39" t="n">
        <v>7310</v>
      </c>
      <c r="S149" s="39" t="n">
        <v>9147</v>
      </c>
      <c r="T149" s="39" t="n">
        <v>8385</v>
      </c>
      <c r="U149" s="39" t="n">
        <v>5478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4367</v>
      </c>
      <c r="Q150" s="39" t="n">
        <v>1691</v>
      </c>
      <c r="R150" s="39" t="n">
        <v>4555</v>
      </c>
      <c r="S150" s="39" t="n">
        <v>4664</v>
      </c>
      <c r="T150" s="39" t="n">
        <v>4010</v>
      </c>
      <c r="U150" s="39" t="n">
        <v>6913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169</v>
      </c>
      <c r="Q151" s="39" t="n">
        <v>24</v>
      </c>
      <c r="R151" s="39" t="n">
        <v>63</v>
      </c>
      <c r="S151" s="39" t="n">
        <v>1606</v>
      </c>
      <c r="T151" s="39" t="n">
        <v>980</v>
      </c>
      <c r="U151" s="39" t="n">
        <v>3172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19650</v>
      </c>
      <c r="Q152" s="39" t="n">
        <v>10854</v>
      </c>
      <c r="R152" s="39" t="n">
        <v>11503</v>
      </c>
      <c r="S152" s="39" t="n">
        <v>16253</v>
      </c>
      <c r="T152" s="39" t="n">
        <v>28523</v>
      </c>
      <c r="U152" s="39" t="n">
        <v>31114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53379</v>
      </c>
      <c r="Q153" s="39" t="n">
        <v>26037</v>
      </c>
      <c r="R153" s="39" t="n">
        <v>45635</v>
      </c>
      <c r="S153" s="39" t="n">
        <v>57846</v>
      </c>
      <c r="T153" s="39" t="n">
        <v>58944</v>
      </c>
      <c r="U153" s="39" t="n">
        <v>78434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8182</v>
      </c>
      <c r="Q154" s="39" t="n">
        <v>4768</v>
      </c>
      <c r="R154" s="39" t="n">
        <v>7373</v>
      </c>
      <c r="S154" s="39" t="n">
        <v>10753</v>
      </c>
      <c r="T154" s="39" t="n">
        <v>9365</v>
      </c>
      <c r="U154" s="39" t="n">
        <v>8649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0005</v>
      </c>
      <c r="Q155" s="39" t="n">
        <v>192289</v>
      </c>
      <c r="R155" s="39" t="n">
        <v>231083</v>
      </c>
      <c r="S155" s="39" t="n">
        <v>254684</v>
      </c>
      <c r="T155" s="39" t="n">
        <v>263784</v>
      </c>
      <c r="U155" s="39" t="n">
        <v>308187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13162</v>
      </c>
      <c r="Q156" s="39" t="n">
        <v>12432</v>
      </c>
      <c r="R156" s="39" t="n">
        <v>12973</v>
      </c>
      <c r="S156" s="39" t="n">
        <v>12974</v>
      </c>
      <c r="T156" s="39" t="n">
        <v>13632</v>
      </c>
      <c r="U156" s="39" t="n">
        <v>13796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8923</v>
      </c>
      <c r="Q157" s="39" t="n">
        <v>8043</v>
      </c>
      <c r="R157" s="39" t="n">
        <v>11426</v>
      </c>
      <c r="S157" s="39" t="n">
        <v>9115</v>
      </c>
      <c r="T157" s="39" t="n">
        <v>8837</v>
      </c>
      <c r="U157" s="39" t="n">
        <v>7196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38</v>
      </c>
      <c r="Q158" s="39" t="n">
        <v>4</v>
      </c>
      <c r="R158" s="39" t="n">
        <v>16</v>
      </c>
      <c r="S158" s="39" t="n">
        <v>65</v>
      </c>
      <c r="T158" s="39" t="n">
        <v>30</v>
      </c>
      <c r="U158" s="39" t="n">
        <v>74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284</v>
      </c>
      <c r="Q159" s="39" t="n">
        <v>1418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04</v>
      </c>
      <c r="Q160" s="39" t="n">
        <v>421</v>
      </c>
      <c r="R160" s="39" t="n">
        <v>0</v>
      </c>
      <c r="S160" s="39" t="n">
        <v>0</v>
      </c>
      <c r="T160" s="39" t="n">
        <v>10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536</v>
      </c>
      <c r="Q161" s="39" t="n">
        <v>445</v>
      </c>
      <c r="R161" s="39" t="n">
        <v>468</v>
      </c>
      <c r="S161" s="39" t="n">
        <v>576</v>
      </c>
      <c r="T161" s="39" t="n">
        <v>526</v>
      </c>
      <c r="U161" s="39" t="n">
        <v>663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675</v>
      </c>
      <c r="Q162" s="39" t="n">
        <v>982</v>
      </c>
      <c r="R162" s="39" t="n">
        <v>481</v>
      </c>
      <c r="S162" s="39" t="n">
        <v>980</v>
      </c>
      <c r="T162" s="39" t="n">
        <v>714</v>
      </c>
      <c r="U162" s="39" t="n">
        <v>216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117</v>
      </c>
      <c r="Q163" s="39" t="n">
        <v>85</v>
      </c>
      <c r="R163" s="39" t="n">
        <v>40</v>
      </c>
      <c r="S163" s="39" t="n">
        <v>451</v>
      </c>
      <c r="T163" s="39" t="n">
        <v>2</v>
      </c>
      <c r="U163" s="39" t="n">
        <v>6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792</v>
      </c>
      <c r="Q164" s="39" t="n">
        <v>640</v>
      </c>
      <c r="R164" s="39" t="n">
        <v>47</v>
      </c>
      <c r="S164" s="39" t="n">
        <v>222</v>
      </c>
      <c r="T164" s="39" t="n">
        <v>454</v>
      </c>
      <c r="U164" s="39" t="n">
        <v>2598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146</v>
      </c>
      <c r="Q166" s="39" t="n">
        <v>371</v>
      </c>
      <c r="R166" s="39" t="n">
        <v>335</v>
      </c>
      <c r="S166" s="39" t="n">
        <v>1540</v>
      </c>
      <c r="T166" s="39" t="n">
        <v>538</v>
      </c>
      <c r="U166" s="39" t="n">
        <v>2947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585</v>
      </c>
      <c r="Q167" s="39" t="n">
        <v>28</v>
      </c>
      <c r="R167" s="39" t="n">
        <v>176</v>
      </c>
      <c r="S167" s="39" t="n">
        <v>91</v>
      </c>
      <c r="T167" s="39" t="n">
        <v>2461</v>
      </c>
      <c r="U167" s="39" t="n">
        <v>169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5.6</v>
      </c>
      <c r="Q168" s="41" t="n">
        <v>26.1</v>
      </c>
      <c r="R168" s="41" t="n">
        <v>26.8</v>
      </c>
      <c r="S168" s="41" t="n">
        <v>25.8</v>
      </c>
      <c r="T168" s="41" t="n">
        <v>24.8</v>
      </c>
      <c r="U168" s="41" t="n">
        <v>24.8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97</v>
      </c>
      <c r="Q169" s="39" t="n">
        <v>380</v>
      </c>
      <c r="R169" s="39" t="n">
        <v>525</v>
      </c>
      <c r="S169" s="39" t="n">
        <v>643</v>
      </c>
      <c r="T169" s="39" t="n">
        <v>784</v>
      </c>
      <c r="U169" s="39" t="n">
        <v>1155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4892</v>
      </c>
      <c r="Q170" s="61" t="n">
        <v>12978</v>
      </c>
      <c r="R170" s="61" t="n">
        <v>12978</v>
      </c>
      <c r="S170" s="61" t="n">
        <v>12978</v>
      </c>
      <c r="T170" s="61" t="n">
        <v>12978</v>
      </c>
      <c r="U170" s="61" t="n">
        <v>12978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40</v>
      </c>
      <c r="Q15" s="39" t="n">
        <v>140</v>
      </c>
      <c r="R15" s="39" t="n">
        <v>132</v>
      </c>
      <c r="S15" s="39" t="n">
        <v>122</v>
      </c>
      <c r="T15" s="39" t="n">
        <v>126</v>
      </c>
      <c r="U15" s="39" t="n">
        <v>120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9</v>
      </c>
      <c r="R17" s="40" t="n">
        <v>1.89</v>
      </c>
      <c r="S17" s="40" t="n">
        <v>1.92</v>
      </c>
      <c r="T17" s="40" t="n">
        <v>1.77</v>
      </c>
      <c r="U17" s="40" t="n">
        <v>1.72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4</v>
      </c>
      <c r="Q22" s="41" t="n">
        <v>33.9</v>
      </c>
      <c r="R22" s="41" t="n">
        <v>39</v>
      </c>
      <c r="S22" s="41" t="n">
        <v>38.6</v>
      </c>
      <c r="T22" s="41" t="n">
        <v>42.3</v>
      </c>
      <c r="U22" s="41" t="n">
        <v>43.3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1</v>
      </c>
      <c r="Q23" s="41" t="n">
        <v>33.4</v>
      </c>
      <c r="R23" s="41" t="n">
        <v>54.9</v>
      </c>
      <c r="S23" s="41" t="n">
        <v>48.5</v>
      </c>
      <c r="T23" s="41" t="n">
        <v>67.2</v>
      </c>
      <c r="U23" s="41" t="n">
        <v>71.6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5</v>
      </c>
      <c r="Q24" s="41" t="n">
        <v>36.8</v>
      </c>
      <c r="R24" s="41" t="n">
        <v>36.3</v>
      </c>
      <c r="S24" s="41" t="n">
        <v>37.7</v>
      </c>
      <c r="T24" s="41" t="n">
        <v>38.2</v>
      </c>
      <c r="U24" s="41" t="n">
        <v>38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2.8</v>
      </c>
      <c r="Q25" s="41" t="n">
        <v>17.7</v>
      </c>
      <c r="R25" s="41" t="n">
        <v>27.7</v>
      </c>
      <c r="S25" s="41" t="n">
        <v>33.7</v>
      </c>
      <c r="T25" s="41" t="n">
        <v>39.3</v>
      </c>
      <c r="U25" s="41" t="n">
        <v>45.6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</v>
      </c>
      <c r="Q26" s="41" t="n">
        <v>36.8</v>
      </c>
      <c r="R26" s="41" t="n">
        <v>35.4</v>
      </c>
      <c r="S26" s="41" t="n">
        <v>35.5</v>
      </c>
      <c r="T26" s="41" t="n">
        <v>38.6</v>
      </c>
      <c r="U26" s="41" t="n">
        <v>37.8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9</v>
      </c>
      <c r="Q27" s="41" t="n">
        <v>56.5</v>
      </c>
      <c r="R27" s="41" t="n">
        <v>39.5</v>
      </c>
      <c r="S27" s="41" t="n">
        <v>48.9</v>
      </c>
      <c r="T27" s="41" t="n">
        <v>32.5</v>
      </c>
      <c r="U27" s="41" t="n">
        <v>27.1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</v>
      </c>
      <c r="Q28" s="41" t="n">
        <v>18.2</v>
      </c>
      <c r="R28" s="41" t="n">
        <v>25</v>
      </c>
      <c r="S28" s="41" t="n">
        <v>23.1</v>
      </c>
      <c r="T28" s="41" t="n">
        <v>25.7</v>
      </c>
      <c r="U28" s="41" t="n">
        <v>26.3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99113</v>
      </c>
      <c r="Q30" s="39" t="n">
        <v>677208</v>
      </c>
      <c r="R30" s="39" t="n">
        <v>812634</v>
      </c>
      <c r="S30" s="39" t="n">
        <v>900068</v>
      </c>
      <c r="T30" s="39" t="n">
        <v>919036</v>
      </c>
      <c r="U30" s="39" t="n">
        <v>1186618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53888</v>
      </c>
      <c r="Q31" s="39" t="n">
        <v>333021</v>
      </c>
      <c r="R31" s="39" t="n">
        <v>393517</v>
      </c>
      <c r="S31" s="39" t="n">
        <v>449561</v>
      </c>
      <c r="T31" s="39" t="n">
        <v>467430</v>
      </c>
      <c r="U31" s="39" t="n">
        <v>625909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46404</v>
      </c>
      <c r="Q32" s="39" t="n">
        <v>328664</v>
      </c>
      <c r="R32" s="39" t="n">
        <v>388514</v>
      </c>
      <c r="S32" s="39" t="n">
        <v>444528</v>
      </c>
      <c r="T32" s="39" t="n">
        <v>462029</v>
      </c>
      <c r="U32" s="39" t="n">
        <v>608285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41864</v>
      </c>
      <c r="Q33" s="39" t="n">
        <v>326778</v>
      </c>
      <c r="R33" s="39" t="n">
        <v>384241</v>
      </c>
      <c r="S33" s="39" t="n">
        <v>431314</v>
      </c>
      <c r="T33" s="39" t="n">
        <v>461097</v>
      </c>
      <c r="U33" s="39" t="n">
        <v>605888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41864</v>
      </c>
      <c r="Q34" s="39" t="n">
        <v>326778</v>
      </c>
      <c r="R34" s="39" t="n">
        <v>384241</v>
      </c>
      <c r="S34" s="39" t="n">
        <v>431314</v>
      </c>
      <c r="T34" s="39" t="n">
        <v>461097</v>
      </c>
      <c r="U34" s="39" t="n">
        <v>605888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41864</v>
      </c>
      <c r="Q35" s="39" t="n">
        <v>326778</v>
      </c>
      <c r="R35" s="39" t="n">
        <v>384241</v>
      </c>
      <c r="S35" s="39" t="n">
        <v>431314</v>
      </c>
      <c r="T35" s="39" t="n">
        <v>461097</v>
      </c>
      <c r="U35" s="39" t="n">
        <v>605888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3090</v>
      </c>
      <c r="Q36" s="39" t="n">
        <v>297026</v>
      </c>
      <c r="R36" s="39" t="n">
        <v>355717</v>
      </c>
      <c r="S36" s="39" t="n">
        <v>409361</v>
      </c>
      <c r="T36" s="39" t="n">
        <v>456166</v>
      </c>
      <c r="U36" s="39" t="n">
        <v>597177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597</v>
      </c>
      <c r="Q37" s="39" t="n">
        <v>2042</v>
      </c>
      <c r="R37" s="39" t="n">
        <v>2853</v>
      </c>
      <c r="S37" s="39" t="n">
        <v>588</v>
      </c>
      <c r="T37" s="39" t="n">
        <v>1377</v>
      </c>
      <c r="U37" s="39" t="n">
        <v>1123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17177</v>
      </c>
      <c r="Q38" s="39" t="n">
        <v>27710</v>
      </c>
      <c r="R38" s="39" t="n">
        <v>25671</v>
      </c>
      <c r="S38" s="39" t="n">
        <v>21365</v>
      </c>
      <c r="T38" s="39" t="n">
        <v>3554</v>
      </c>
      <c r="U38" s="39" t="n">
        <v>7587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292</v>
      </c>
      <c r="Q42" s="39" t="n">
        <v>434</v>
      </c>
      <c r="R42" s="39" t="n">
        <v>284</v>
      </c>
      <c r="S42" s="39" t="n">
        <v>624</v>
      </c>
      <c r="T42" s="39" t="n">
        <v>120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188</v>
      </c>
      <c r="Q43" s="39" t="n">
        <v>0</v>
      </c>
      <c r="R43" s="39" t="n">
        <v>193</v>
      </c>
      <c r="S43" s="39" t="n">
        <v>624</v>
      </c>
      <c r="T43" s="39" t="n">
        <v>120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18</v>
      </c>
      <c r="Q44" s="39" t="n">
        <v>0</v>
      </c>
      <c r="R44" s="39" t="n">
        <v>9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87</v>
      </c>
      <c r="Q45" s="39" t="n">
        <v>434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4248</v>
      </c>
      <c r="Q47" s="39" t="n">
        <v>1452</v>
      </c>
      <c r="R47" s="39" t="n">
        <v>3989</v>
      </c>
      <c r="S47" s="39" t="n">
        <v>12589</v>
      </c>
      <c r="T47" s="39" t="n">
        <v>811</v>
      </c>
      <c r="U47" s="39" t="n">
        <v>2398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899</v>
      </c>
      <c r="Q48" s="39" t="n">
        <v>0</v>
      </c>
      <c r="R48" s="39" t="n">
        <v>2000</v>
      </c>
      <c r="S48" s="39" t="n">
        <v>1295</v>
      </c>
      <c r="T48" s="39" t="n">
        <v>451</v>
      </c>
      <c r="U48" s="39" t="n">
        <v>748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3091</v>
      </c>
      <c r="Q49" s="39" t="n">
        <v>245</v>
      </c>
      <c r="R49" s="39" t="n">
        <v>1938</v>
      </c>
      <c r="S49" s="39" t="n">
        <v>11294</v>
      </c>
      <c r="T49" s="39" t="n">
        <v>329</v>
      </c>
      <c r="U49" s="39" t="n">
        <v>1650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61</v>
      </c>
      <c r="Q50" s="39" t="n">
        <v>0</v>
      </c>
      <c r="R50" s="39" t="n">
        <v>0</v>
      </c>
      <c r="S50" s="39" t="n">
        <v>307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3030</v>
      </c>
      <c r="Q51" s="39" t="n">
        <v>245</v>
      </c>
      <c r="R51" s="39" t="n">
        <v>1938</v>
      </c>
      <c r="S51" s="39" t="n">
        <v>10987</v>
      </c>
      <c r="T51" s="39" t="n">
        <v>329</v>
      </c>
      <c r="U51" s="39" t="n">
        <v>1650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58</v>
      </c>
      <c r="Q52" s="39" t="n">
        <v>1207</v>
      </c>
      <c r="R52" s="39" t="n">
        <v>51</v>
      </c>
      <c r="S52" s="39" t="n">
        <v>0</v>
      </c>
      <c r="T52" s="39" t="n">
        <v>31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7484</v>
      </c>
      <c r="Q53" s="39" t="n">
        <v>4357</v>
      </c>
      <c r="R53" s="39" t="n">
        <v>5003</v>
      </c>
      <c r="S53" s="39" t="n">
        <v>5033</v>
      </c>
      <c r="T53" s="39" t="n">
        <v>5401</v>
      </c>
      <c r="U53" s="39" t="n">
        <v>17624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3580</v>
      </c>
      <c r="Q54" s="39" t="n">
        <v>3603</v>
      </c>
      <c r="R54" s="39" t="n">
        <v>3413</v>
      </c>
      <c r="S54" s="39" t="n">
        <v>3376</v>
      </c>
      <c r="T54" s="39" t="n">
        <v>4232</v>
      </c>
      <c r="U54" s="39" t="n">
        <v>3277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3903</v>
      </c>
      <c r="Q55" s="39" t="n">
        <v>754</v>
      </c>
      <c r="R55" s="39" t="n">
        <v>1590</v>
      </c>
      <c r="S55" s="39" t="n">
        <v>1657</v>
      </c>
      <c r="T55" s="39" t="n">
        <v>1169</v>
      </c>
      <c r="U55" s="39" t="n">
        <v>14347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73239</v>
      </c>
      <c r="Q56" s="39" t="n">
        <v>259587</v>
      </c>
      <c r="R56" s="39" t="n">
        <v>345388</v>
      </c>
      <c r="S56" s="39" t="n">
        <v>386314</v>
      </c>
      <c r="T56" s="39" t="n">
        <v>398552</v>
      </c>
      <c r="U56" s="39" t="n">
        <v>476352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51828</v>
      </c>
      <c r="Q57" s="39" t="n">
        <v>247899</v>
      </c>
      <c r="R57" s="39" t="n">
        <v>331123</v>
      </c>
      <c r="S57" s="39" t="n">
        <v>356134</v>
      </c>
      <c r="T57" s="39" t="n">
        <v>379575</v>
      </c>
      <c r="U57" s="39" t="n">
        <v>444406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222</v>
      </c>
      <c r="Q58" s="39" t="n">
        <v>812</v>
      </c>
      <c r="R58" s="39" t="n">
        <v>2722</v>
      </c>
      <c r="S58" s="39" t="n">
        <v>5</v>
      </c>
      <c r="T58" s="39" t="n">
        <v>0</v>
      </c>
      <c r="U58" s="39" t="n">
        <v>257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514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257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708</v>
      </c>
      <c r="Q60" s="39" t="n">
        <v>812</v>
      </c>
      <c r="R60" s="39" t="n">
        <v>2722</v>
      </c>
      <c r="S60" s="39" t="n">
        <v>5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784</v>
      </c>
      <c r="Q63" s="39" t="n">
        <v>0</v>
      </c>
      <c r="R63" s="39" t="n">
        <v>955</v>
      </c>
      <c r="S63" s="39" t="n">
        <v>2764</v>
      </c>
      <c r="T63" s="39" t="n">
        <v>203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2212</v>
      </c>
      <c r="Q64" s="39" t="n">
        <v>1447</v>
      </c>
      <c r="R64" s="39" t="n">
        <v>2134</v>
      </c>
      <c r="S64" s="39" t="n">
        <v>6148</v>
      </c>
      <c r="T64" s="39" t="n">
        <v>750</v>
      </c>
      <c r="U64" s="39" t="n">
        <v>582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6682</v>
      </c>
      <c r="Q65" s="39" t="n">
        <v>7969</v>
      </c>
      <c r="R65" s="39" t="n">
        <v>8258</v>
      </c>
      <c r="S65" s="39" t="n">
        <v>21118</v>
      </c>
      <c r="T65" s="39" t="n">
        <v>17331</v>
      </c>
      <c r="U65" s="39" t="n">
        <v>28732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511</v>
      </c>
      <c r="Q67" s="39" t="n">
        <v>1460</v>
      </c>
      <c r="R67" s="39" t="n">
        <v>197</v>
      </c>
      <c r="S67" s="39" t="n">
        <v>144</v>
      </c>
      <c r="T67" s="39" t="n">
        <v>694</v>
      </c>
      <c r="U67" s="39" t="n">
        <v>61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1987</v>
      </c>
      <c r="Q68" s="52" t="n">
        <v>84601</v>
      </c>
      <c r="R68" s="52" t="n">
        <v>73729</v>
      </c>
      <c r="S68" s="52" t="n">
        <v>64194</v>
      </c>
      <c r="T68" s="52" t="n">
        <v>53054</v>
      </c>
      <c r="U68" s="52" t="n">
        <v>84357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99113</v>
      </c>
      <c r="Q69" s="39" t="n">
        <v>677208</v>
      </c>
      <c r="R69" s="39" t="n">
        <v>812634</v>
      </c>
      <c r="S69" s="39" t="n">
        <v>900068</v>
      </c>
      <c r="T69" s="39" t="n">
        <v>919036</v>
      </c>
      <c r="U69" s="39" t="n">
        <v>1186618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79905</v>
      </c>
      <c r="Q70" s="39" t="n">
        <v>273590</v>
      </c>
      <c r="R70" s="39" t="n">
        <v>326491</v>
      </c>
      <c r="S70" s="39" t="n">
        <v>385612</v>
      </c>
      <c r="T70" s="39" t="n">
        <v>406585</v>
      </c>
      <c r="U70" s="39" t="n">
        <v>507246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7465</v>
      </c>
      <c r="Q71" s="39" t="n">
        <v>232200</v>
      </c>
      <c r="R71" s="39" t="n">
        <v>274266</v>
      </c>
      <c r="S71" s="39" t="n">
        <v>313455</v>
      </c>
      <c r="T71" s="39" t="n">
        <v>323704</v>
      </c>
      <c r="U71" s="39" t="n">
        <v>393701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7648</v>
      </c>
      <c r="Q72" s="39" t="n">
        <v>60918</v>
      </c>
      <c r="R72" s="39" t="n">
        <v>72950</v>
      </c>
      <c r="S72" s="39" t="n">
        <v>78755</v>
      </c>
      <c r="T72" s="39" t="n">
        <v>82356</v>
      </c>
      <c r="U72" s="39" t="n">
        <v>93263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321</v>
      </c>
      <c r="Q73" s="39" t="n">
        <v>5562</v>
      </c>
      <c r="R73" s="39" t="n">
        <v>6869</v>
      </c>
      <c r="S73" s="39" t="n">
        <v>6483</v>
      </c>
      <c r="T73" s="39" t="n">
        <v>8297</v>
      </c>
      <c r="U73" s="39" t="n">
        <v>9395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625</v>
      </c>
      <c r="Q74" s="39" t="n">
        <v>1675</v>
      </c>
      <c r="R74" s="39" t="n">
        <v>2158</v>
      </c>
      <c r="S74" s="39" t="n">
        <v>1959</v>
      </c>
      <c r="T74" s="39" t="n">
        <v>3032</v>
      </c>
      <c r="U74" s="39" t="n">
        <v>4304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45</v>
      </c>
      <c r="Q75" s="39" t="n">
        <v>2053</v>
      </c>
      <c r="R75" s="39" t="n">
        <v>2760</v>
      </c>
      <c r="S75" s="39" t="n">
        <v>2680</v>
      </c>
      <c r="T75" s="39" t="n">
        <v>3302</v>
      </c>
      <c r="U75" s="39" t="n">
        <v>2932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64</v>
      </c>
      <c r="Q76" s="39" t="n">
        <v>1696</v>
      </c>
      <c r="R76" s="39" t="n">
        <v>1758</v>
      </c>
      <c r="S76" s="39" t="n">
        <v>1657</v>
      </c>
      <c r="T76" s="39" t="n">
        <v>1794</v>
      </c>
      <c r="U76" s="39" t="n">
        <v>1914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187</v>
      </c>
      <c r="Q77" s="39" t="n">
        <v>139</v>
      </c>
      <c r="R77" s="39" t="n">
        <v>194</v>
      </c>
      <c r="S77" s="39" t="n">
        <v>187</v>
      </c>
      <c r="T77" s="39" t="n">
        <v>170</v>
      </c>
      <c r="U77" s="39" t="n">
        <v>245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322</v>
      </c>
      <c r="Q78" s="39" t="n">
        <v>3791</v>
      </c>
      <c r="R78" s="39" t="n">
        <v>5086</v>
      </c>
      <c r="S78" s="39" t="n">
        <v>5352</v>
      </c>
      <c r="T78" s="39" t="n">
        <v>5634</v>
      </c>
      <c r="U78" s="39" t="n">
        <v>6746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212</v>
      </c>
      <c r="Q79" s="39" t="n">
        <v>2208</v>
      </c>
      <c r="R79" s="39" t="n">
        <v>3029</v>
      </c>
      <c r="S79" s="39" t="n">
        <v>3359</v>
      </c>
      <c r="T79" s="39" t="n">
        <v>3216</v>
      </c>
      <c r="U79" s="39" t="n">
        <v>4249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84</v>
      </c>
      <c r="Q80" s="39" t="n">
        <v>623</v>
      </c>
      <c r="R80" s="39" t="n">
        <v>954</v>
      </c>
      <c r="S80" s="39" t="n">
        <v>899</v>
      </c>
      <c r="T80" s="39" t="n">
        <v>1148</v>
      </c>
      <c r="U80" s="39" t="n">
        <v>1295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46</v>
      </c>
      <c r="Q81" s="39" t="n">
        <v>332</v>
      </c>
      <c r="R81" s="39" t="n">
        <v>470</v>
      </c>
      <c r="S81" s="39" t="n">
        <v>402</v>
      </c>
      <c r="T81" s="39" t="n">
        <v>516</v>
      </c>
      <c r="U81" s="39" t="n">
        <v>510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80</v>
      </c>
      <c r="Q82" s="39" t="n">
        <v>628</v>
      </c>
      <c r="R82" s="39" t="n">
        <v>633</v>
      </c>
      <c r="S82" s="39" t="n">
        <v>692</v>
      </c>
      <c r="T82" s="39" t="n">
        <v>755</v>
      </c>
      <c r="U82" s="39" t="n">
        <v>693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816</v>
      </c>
      <c r="Q83" s="39" t="n">
        <v>5621</v>
      </c>
      <c r="R83" s="39" t="n">
        <v>6172</v>
      </c>
      <c r="S83" s="39" t="n">
        <v>6964</v>
      </c>
      <c r="T83" s="39" t="n">
        <v>6952</v>
      </c>
      <c r="U83" s="39" t="n">
        <v>8372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222</v>
      </c>
      <c r="Q84" s="39" t="n">
        <v>4120</v>
      </c>
      <c r="R84" s="39" t="n">
        <v>4609</v>
      </c>
      <c r="S84" s="39" t="n">
        <v>5461</v>
      </c>
      <c r="T84" s="39" t="n">
        <v>5326</v>
      </c>
      <c r="U84" s="39" t="n">
        <v>6596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94</v>
      </c>
      <c r="Q85" s="39" t="n">
        <v>1501</v>
      </c>
      <c r="R85" s="39" t="n">
        <v>1562</v>
      </c>
      <c r="S85" s="39" t="n">
        <v>1504</v>
      </c>
      <c r="T85" s="39" t="n">
        <v>1626</v>
      </c>
      <c r="U85" s="39" t="n">
        <v>1776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568</v>
      </c>
      <c r="Q86" s="39" t="n">
        <v>3812</v>
      </c>
      <c r="R86" s="39" t="n">
        <v>4253</v>
      </c>
      <c r="S86" s="39" t="n">
        <v>4909</v>
      </c>
      <c r="T86" s="39" t="n">
        <v>4578</v>
      </c>
      <c r="U86" s="39" t="n">
        <v>5287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437</v>
      </c>
      <c r="Q87" s="39" t="n">
        <v>1737</v>
      </c>
      <c r="R87" s="39" t="n">
        <v>2153</v>
      </c>
      <c r="S87" s="39" t="n">
        <v>2610</v>
      </c>
      <c r="T87" s="39" t="n">
        <v>2762</v>
      </c>
      <c r="U87" s="39" t="n">
        <v>2924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42</v>
      </c>
      <c r="Q88" s="39" t="n">
        <v>1519</v>
      </c>
      <c r="R88" s="39" t="n">
        <v>1429</v>
      </c>
      <c r="S88" s="39" t="n">
        <v>1606</v>
      </c>
      <c r="T88" s="39" t="n">
        <v>1080</v>
      </c>
      <c r="U88" s="39" t="n">
        <v>1578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88</v>
      </c>
      <c r="Q89" s="39" t="n">
        <v>556</v>
      </c>
      <c r="R89" s="39" t="n">
        <v>671</v>
      </c>
      <c r="S89" s="39" t="n">
        <v>693</v>
      </c>
      <c r="T89" s="39" t="n">
        <v>735</v>
      </c>
      <c r="U89" s="39" t="n">
        <v>786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140</v>
      </c>
      <c r="Q90" s="39" t="n">
        <v>4807</v>
      </c>
      <c r="R90" s="39" t="n">
        <v>6499</v>
      </c>
      <c r="S90" s="39" t="n">
        <v>6978</v>
      </c>
      <c r="T90" s="39" t="n">
        <v>8243</v>
      </c>
      <c r="U90" s="39" t="n">
        <v>9174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586</v>
      </c>
      <c r="Q91" s="39" t="n">
        <v>2925</v>
      </c>
      <c r="R91" s="39" t="n">
        <v>4090</v>
      </c>
      <c r="S91" s="39" t="n">
        <v>4376</v>
      </c>
      <c r="T91" s="39" t="n">
        <v>5275</v>
      </c>
      <c r="U91" s="39" t="n">
        <v>6263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70</v>
      </c>
      <c r="Q92" s="39" t="n">
        <v>406</v>
      </c>
      <c r="R92" s="39" t="n">
        <v>502</v>
      </c>
      <c r="S92" s="39" t="n">
        <v>675</v>
      </c>
      <c r="T92" s="39" t="n">
        <v>619</v>
      </c>
      <c r="U92" s="39" t="n">
        <v>646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32</v>
      </c>
      <c r="Q93" s="39" t="n">
        <v>809</v>
      </c>
      <c r="R93" s="39" t="n">
        <v>962</v>
      </c>
      <c r="S93" s="39" t="n">
        <v>1015</v>
      </c>
      <c r="T93" s="39" t="n">
        <v>1157</v>
      </c>
      <c r="U93" s="39" t="n">
        <v>1217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53</v>
      </c>
      <c r="Q94" s="39" t="n">
        <v>667</v>
      </c>
      <c r="R94" s="39" t="n">
        <v>944</v>
      </c>
      <c r="S94" s="39" t="n">
        <v>912</v>
      </c>
      <c r="T94" s="39" t="n">
        <v>1192</v>
      </c>
      <c r="U94" s="39" t="n">
        <v>1048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478</v>
      </c>
      <c r="Q95" s="39" t="n">
        <v>1256</v>
      </c>
      <c r="R95" s="39" t="n">
        <v>2007</v>
      </c>
      <c r="S95" s="39" t="n">
        <v>2249</v>
      </c>
      <c r="T95" s="39" t="n">
        <v>2840</v>
      </c>
      <c r="U95" s="39" t="n">
        <v>4036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382</v>
      </c>
      <c r="Q96" s="39" t="n">
        <v>1185</v>
      </c>
      <c r="R96" s="39" t="n">
        <v>1906</v>
      </c>
      <c r="S96" s="39" t="n">
        <v>2165</v>
      </c>
      <c r="T96" s="39" t="n">
        <v>2754</v>
      </c>
      <c r="U96" s="39" t="n">
        <v>3897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96</v>
      </c>
      <c r="Q97" s="39" t="n">
        <v>71</v>
      </c>
      <c r="R97" s="39" t="n">
        <v>100</v>
      </c>
      <c r="S97" s="39" t="n">
        <v>85</v>
      </c>
      <c r="T97" s="39" t="n">
        <v>86</v>
      </c>
      <c r="U97" s="39" t="n">
        <v>138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04</v>
      </c>
      <c r="Q98" s="39" t="n">
        <v>2591</v>
      </c>
      <c r="R98" s="39" t="n">
        <v>3309</v>
      </c>
      <c r="S98" s="39" t="n">
        <v>2854</v>
      </c>
      <c r="T98" s="39" t="n">
        <v>3116</v>
      </c>
      <c r="U98" s="39" t="n">
        <v>3150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80</v>
      </c>
      <c r="Q99" s="39" t="n">
        <v>229</v>
      </c>
      <c r="R99" s="39" t="n">
        <v>221</v>
      </c>
      <c r="S99" s="39" t="n">
        <v>243</v>
      </c>
      <c r="T99" s="39" t="n">
        <v>345</v>
      </c>
      <c r="U99" s="39" t="n">
        <v>361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24</v>
      </c>
      <c r="Q100" s="39" t="n">
        <v>2361</v>
      </c>
      <c r="R100" s="39" t="n">
        <v>3088</v>
      </c>
      <c r="S100" s="39" t="n">
        <v>2611</v>
      </c>
      <c r="T100" s="39" t="n">
        <v>2771</v>
      </c>
      <c r="U100" s="39" t="n">
        <v>2789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372</v>
      </c>
      <c r="Q101" s="39" t="n">
        <v>5514</v>
      </c>
      <c r="R101" s="39" t="n">
        <v>6525</v>
      </c>
      <c r="S101" s="39" t="n">
        <v>5930</v>
      </c>
      <c r="T101" s="39" t="n">
        <v>6819</v>
      </c>
      <c r="U101" s="39" t="n">
        <v>7072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545</v>
      </c>
      <c r="Q102" s="39" t="n">
        <v>7223</v>
      </c>
      <c r="R102" s="39" t="n">
        <v>8406</v>
      </c>
      <c r="S102" s="39" t="n">
        <v>9145</v>
      </c>
      <c r="T102" s="39" t="n">
        <v>8609</v>
      </c>
      <c r="U102" s="39" t="n">
        <v>9344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4038</v>
      </c>
      <c r="Q103" s="39" t="n">
        <v>2915</v>
      </c>
      <c r="R103" s="39" t="n">
        <v>4200</v>
      </c>
      <c r="S103" s="39" t="n">
        <v>4056</v>
      </c>
      <c r="T103" s="39" t="n">
        <v>4781</v>
      </c>
      <c r="U103" s="39" t="n">
        <v>4239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507</v>
      </c>
      <c r="Q104" s="39" t="n">
        <v>4308</v>
      </c>
      <c r="R104" s="39" t="n">
        <v>4205</v>
      </c>
      <c r="S104" s="39" t="n">
        <v>5089</v>
      </c>
      <c r="T104" s="39" t="n">
        <v>3829</v>
      </c>
      <c r="U104" s="39" t="n">
        <v>5105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5493</v>
      </c>
      <c r="Q105" s="39" t="n">
        <v>4906</v>
      </c>
      <c r="R105" s="39" t="n">
        <v>6095</v>
      </c>
      <c r="S105" s="39" t="n">
        <v>5218</v>
      </c>
      <c r="T105" s="39" t="n">
        <v>5379</v>
      </c>
      <c r="U105" s="39" t="n">
        <v>5866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900</v>
      </c>
      <c r="Q106" s="39" t="n">
        <v>645</v>
      </c>
      <c r="R106" s="39" t="n">
        <v>857</v>
      </c>
      <c r="S106" s="39" t="n">
        <v>931</v>
      </c>
      <c r="T106" s="39" t="n">
        <v>950</v>
      </c>
      <c r="U106" s="39" t="n">
        <v>1116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74</v>
      </c>
      <c r="Q107" s="39" t="n">
        <v>840</v>
      </c>
      <c r="R107" s="39" t="n">
        <v>939</v>
      </c>
      <c r="S107" s="39" t="n">
        <v>532</v>
      </c>
      <c r="T107" s="39" t="n">
        <v>678</v>
      </c>
      <c r="U107" s="39" t="n">
        <v>883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3819</v>
      </c>
      <c r="Q108" s="39" t="n">
        <v>3420</v>
      </c>
      <c r="R108" s="39" t="n">
        <v>4299</v>
      </c>
      <c r="S108" s="39" t="n">
        <v>3755</v>
      </c>
      <c r="T108" s="39" t="n">
        <v>3751</v>
      </c>
      <c r="U108" s="39" t="n">
        <v>3867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244</v>
      </c>
      <c r="Q109" s="39" t="n">
        <v>2576</v>
      </c>
      <c r="R109" s="39" t="n">
        <v>2662</v>
      </c>
      <c r="S109" s="39" t="n">
        <v>3450</v>
      </c>
      <c r="T109" s="39" t="n">
        <v>3669</v>
      </c>
      <c r="U109" s="39" t="n">
        <v>3864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7345</v>
      </c>
      <c r="Q110" s="39" t="n">
        <v>13260</v>
      </c>
      <c r="R110" s="39" t="n">
        <v>15068</v>
      </c>
      <c r="S110" s="39" t="n">
        <v>19225</v>
      </c>
      <c r="T110" s="39" t="n">
        <v>18218</v>
      </c>
      <c r="U110" s="39" t="n">
        <v>20956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5959</v>
      </c>
      <c r="Q111" s="39" t="n">
        <v>11896</v>
      </c>
      <c r="R111" s="39" t="n">
        <v>13775</v>
      </c>
      <c r="S111" s="39" t="n">
        <v>17802</v>
      </c>
      <c r="T111" s="39" t="n">
        <v>17038</v>
      </c>
      <c r="U111" s="39" t="n">
        <v>19282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1387</v>
      </c>
      <c r="Q112" s="39" t="n">
        <v>1364</v>
      </c>
      <c r="R112" s="39" t="n">
        <v>1293</v>
      </c>
      <c r="S112" s="39" t="n">
        <v>1423</v>
      </c>
      <c r="T112" s="39" t="n">
        <v>1179</v>
      </c>
      <c r="U112" s="39" t="n">
        <v>1674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2229</v>
      </c>
      <c r="Q113" s="39" t="n">
        <v>29636</v>
      </c>
      <c r="R113" s="39" t="n">
        <v>20914</v>
      </c>
      <c r="S113" s="39" t="n">
        <v>21152</v>
      </c>
      <c r="T113" s="39" t="n">
        <v>13706</v>
      </c>
      <c r="U113" s="39" t="n">
        <v>25739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7997</v>
      </c>
      <c r="Q114" s="39" t="n">
        <v>24843</v>
      </c>
      <c r="R114" s="39" t="n">
        <v>18942</v>
      </c>
      <c r="S114" s="39" t="n">
        <v>20388</v>
      </c>
      <c r="T114" s="39" t="n">
        <v>12062</v>
      </c>
      <c r="U114" s="39" t="n">
        <v>13751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4232</v>
      </c>
      <c r="Q115" s="39" t="n">
        <v>4793</v>
      </c>
      <c r="R115" s="39" t="n">
        <v>1972</v>
      </c>
      <c r="S115" s="39" t="n">
        <v>764</v>
      </c>
      <c r="T115" s="39" t="n">
        <v>1643</v>
      </c>
      <c r="U115" s="39" t="n">
        <v>11988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097</v>
      </c>
      <c r="Q116" s="39" t="n">
        <v>4524</v>
      </c>
      <c r="R116" s="39" t="n">
        <v>190</v>
      </c>
      <c r="S116" s="39" t="n">
        <v>77</v>
      </c>
      <c r="T116" s="39" t="n">
        <v>117</v>
      </c>
      <c r="U116" s="39" t="n">
        <v>579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3135</v>
      </c>
      <c r="Q117" s="39" t="n">
        <v>269</v>
      </c>
      <c r="R117" s="39" t="n">
        <v>1782</v>
      </c>
      <c r="S117" s="39" t="n">
        <v>687</v>
      </c>
      <c r="T117" s="39" t="n">
        <v>1526</v>
      </c>
      <c r="U117" s="39" t="n">
        <v>11409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9709</v>
      </c>
      <c r="Q118" s="39" t="n">
        <v>19373</v>
      </c>
      <c r="R118" s="39" t="n">
        <v>19421</v>
      </c>
      <c r="S118" s="39" t="n">
        <v>18486</v>
      </c>
      <c r="T118" s="39" t="n">
        <v>18511</v>
      </c>
      <c r="U118" s="39" t="n">
        <v>22754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810</v>
      </c>
      <c r="Q119" s="39" t="n">
        <v>8671</v>
      </c>
      <c r="R119" s="39" t="n">
        <v>9815</v>
      </c>
      <c r="S119" s="39" t="n">
        <v>10664</v>
      </c>
      <c r="T119" s="39" t="n">
        <v>9145</v>
      </c>
      <c r="U119" s="39" t="n">
        <v>10755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621</v>
      </c>
      <c r="Q120" s="39" t="n">
        <v>5210</v>
      </c>
      <c r="R120" s="39" t="n">
        <v>4756</v>
      </c>
      <c r="S120" s="39" t="n">
        <v>4410</v>
      </c>
      <c r="T120" s="39" t="n">
        <v>3975</v>
      </c>
      <c r="U120" s="39" t="n">
        <v>4753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06</v>
      </c>
      <c r="Q121" s="39" t="n">
        <v>185</v>
      </c>
      <c r="R121" s="39" t="n">
        <v>55</v>
      </c>
      <c r="S121" s="39" t="n">
        <v>190</v>
      </c>
      <c r="T121" s="39" t="n">
        <v>91</v>
      </c>
      <c r="U121" s="39" t="n">
        <v>11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172</v>
      </c>
      <c r="Q122" s="39" t="n">
        <v>5307</v>
      </c>
      <c r="R122" s="39" t="n">
        <v>4795</v>
      </c>
      <c r="S122" s="39" t="n">
        <v>3223</v>
      </c>
      <c r="T122" s="39" t="n">
        <v>5300</v>
      </c>
      <c r="U122" s="39" t="n">
        <v>7234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7609</v>
      </c>
      <c r="Q123" s="39" t="n">
        <v>7577</v>
      </c>
      <c r="R123" s="39" t="n">
        <v>5733</v>
      </c>
      <c r="S123" s="39" t="n">
        <v>8079</v>
      </c>
      <c r="T123" s="39" t="n">
        <v>7259</v>
      </c>
      <c r="U123" s="39" t="n">
        <v>9400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1172</v>
      </c>
      <c r="Q124" s="39" t="n">
        <v>515</v>
      </c>
      <c r="R124" s="39" t="n">
        <v>595</v>
      </c>
      <c r="S124" s="39" t="n">
        <v>2235</v>
      </c>
      <c r="T124" s="39" t="n">
        <v>1121</v>
      </c>
      <c r="U124" s="39" t="n">
        <v>1393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450</v>
      </c>
      <c r="Q125" s="39" t="n">
        <v>354</v>
      </c>
      <c r="R125" s="39" t="n">
        <v>512</v>
      </c>
      <c r="S125" s="39" t="n">
        <v>536</v>
      </c>
      <c r="T125" s="39" t="n">
        <v>419</v>
      </c>
      <c r="U125" s="39" t="n">
        <v>429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474</v>
      </c>
      <c r="Q126" s="39" t="n">
        <v>3</v>
      </c>
      <c r="R126" s="39" t="n">
        <v>36</v>
      </c>
      <c r="S126" s="39" t="n">
        <v>1001</v>
      </c>
      <c r="T126" s="39" t="n">
        <v>616</v>
      </c>
      <c r="U126" s="39" t="n">
        <v>713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248</v>
      </c>
      <c r="Q127" s="39" t="n">
        <v>158</v>
      </c>
      <c r="R127" s="39" t="n">
        <v>46</v>
      </c>
      <c r="S127" s="39" t="n">
        <v>699</v>
      </c>
      <c r="T127" s="39" t="n">
        <v>86</v>
      </c>
      <c r="U127" s="39" t="n">
        <v>251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576</v>
      </c>
      <c r="Q128" s="39" t="n">
        <v>1326</v>
      </c>
      <c r="R128" s="39" t="n">
        <v>353</v>
      </c>
      <c r="S128" s="39" t="n">
        <v>307</v>
      </c>
      <c r="T128" s="39" t="n">
        <v>565</v>
      </c>
      <c r="U128" s="39" t="n">
        <v>330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292</v>
      </c>
      <c r="Q129" s="39" t="n">
        <v>125</v>
      </c>
      <c r="R129" s="39" t="n">
        <v>319</v>
      </c>
      <c r="S129" s="39" t="n">
        <v>302</v>
      </c>
      <c r="T129" s="39" t="n">
        <v>191</v>
      </c>
      <c r="U129" s="39" t="n">
        <v>521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130</v>
      </c>
      <c r="Q130" s="39" t="n">
        <v>2203</v>
      </c>
      <c r="R130" s="39" t="n">
        <v>1598</v>
      </c>
      <c r="S130" s="39" t="n">
        <v>2320</v>
      </c>
      <c r="T130" s="39" t="n">
        <v>1949</v>
      </c>
      <c r="U130" s="39" t="n">
        <v>2579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476</v>
      </c>
      <c r="Q131" s="39" t="n">
        <v>2589</v>
      </c>
      <c r="R131" s="39" t="n">
        <v>2096</v>
      </c>
      <c r="S131" s="39" t="n">
        <v>2325</v>
      </c>
      <c r="T131" s="39" t="n">
        <v>2515</v>
      </c>
      <c r="U131" s="39" t="n">
        <v>2856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963</v>
      </c>
      <c r="Q132" s="52" t="n">
        <v>818</v>
      </c>
      <c r="R132" s="52" t="n">
        <v>772</v>
      </c>
      <c r="S132" s="52" t="n">
        <v>589</v>
      </c>
      <c r="T132" s="52" t="n">
        <v>918</v>
      </c>
      <c r="U132" s="52" t="n">
        <v>1720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1097</v>
      </c>
      <c r="Q133" s="39" t="n">
        <v>9124</v>
      </c>
      <c r="R133" s="39" t="n">
        <v>9080</v>
      </c>
      <c r="S133" s="39" t="n">
        <v>10363</v>
      </c>
      <c r="T133" s="39" t="n">
        <v>10657</v>
      </c>
      <c r="U133" s="39" t="n">
        <v>16263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27</v>
      </c>
      <c r="Q134" s="39" t="n">
        <v>29</v>
      </c>
      <c r="R134" s="39" t="n">
        <v>349</v>
      </c>
      <c r="S134" s="39" t="n">
        <v>70</v>
      </c>
      <c r="T134" s="39" t="n">
        <v>43</v>
      </c>
      <c r="U134" s="39" t="n">
        <v>145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3857</v>
      </c>
      <c r="Q135" s="39" t="n">
        <v>4819</v>
      </c>
      <c r="R135" s="39" t="n">
        <v>2644</v>
      </c>
      <c r="S135" s="39" t="n">
        <v>3100</v>
      </c>
      <c r="T135" s="39" t="n">
        <v>2785</v>
      </c>
      <c r="U135" s="39" t="n">
        <v>5936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206</v>
      </c>
      <c r="Q136" s="39" t="n">
        <v>1779</v>
      </c>
      <c r="R136" s="39" t="n">
        <v>1093</v>
      </c>
      <c r="S136" s="39" t="n">
        <v>996</v>
      </c>
      <c r="T136" s="39" t="n">
        <v>670</v>
      </c>
      <c r="U136" s="39" t="n">
        <v>1491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1782</v>
      </c>
      <c r="Q137" s="39" t="n">
        <v>1837</v>
      </c>
      <c r="R137" s="39" t="n">
        <v>821</v>
      </c>
      <c r="S137" s="39" t="n">
        <v>1176</v>
      </c>
      <c r="T137" s="39" t="n">
        <v>1164</v>
      </c>
      <c r="U137" s="39" t="n">
        <v>3912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869</v>
      </c>
      <c r="Q138" s="39" t="n">
        <v>1203</v>
      </c>
      <c r="R138" s="39" t="n">
        <v>729</v>
      </c>
      <c r="S138" s="39" t="n">
        <v>928</v>
      </c>
      <c r="T138" s="39" t="n">
        <v>951</v>
      </c>
      <c r="U138" s="39" t="n">
        <v>533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391</v>
      </c>
      <c r="Q139" s="39" t="n">
        <v>1234</v>
      </c>
      <c r="R139" s="39" t="n">
        <v>1934</v>
      </c>
      <c r="S139" s="39" t="n">
        <v>2934</v>
      </c>
      <c r="T139" s="39" t="n">
        <v>2339</v>
      </c>
      <c r="U139" s="39" t="n">
        <v>3516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756</v>
      </c>
      <c r="Q140" s="39" t="n">
        <v>315</v>
      </c>
      <c r="R140" s="39" t="n">
        <v>886</v>
      </c>
      <c r="S140" s="39" t="n">
        <v>568</v>
      </c>
      <c r="T140" s="39" t="n">
        <v>711</v>
      </c>
      <c r="U140" s="39" t="n">
        <v>1298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084</v>
      </c>
      <c r="Q141" s="39" t="n">
        <v>525</v>
      </c>
      <c r="R141" s="39" t="n">
        <v>520</v>
      </c>
      <c r="S141" s="39" t="n">
        <v>1682</v>
      </c>
      <c r="T141" s="39" t="n">
        <v>958</v>
      </c>
      <c r="U141" s="39" t="n">
        <v>1737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551</v>
      </c>
      <c r="Q142" s="39" t="n">
        <v>393</v>
      </c>
      <c r="R142" s="39" t="n">
        <v>528</v>
      </c>
      <c r="S142" s="39" t="n">
        <v>684</v>
      </c>
      <c r="T142" s="39" t="n">
        <v>669</v>
      </c>
      <c r="U142" s="39" t="n">
        <v>482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125</v>
      </c>
      <c r="Q143" s="39" t="n">
        <v>783</v>
      </c>
      <c r="R143" s="39" t="n">
        <v>701</v>
      </c>
      <c r="S143" s="39" t="n">
        <v>1053</v>
      </c>
      <c r="T143" s="39" t="n">
        <v>1417</v>
      </c>
      <c r="U143" s="39" t="n">
        <v>1671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00</v>
      </c>
      <c r="Q144" s="39" t="n">
        <v>137</v>
      </c>
      <c r="R144" s="39" t="n">
        <v>162</v>
      </c>
      <c r="S144" s="39" t="n">
        <v>248</v>
      </c>
      <c r="T144" s="39" t="n">
        <v>255</v>
      </c>
      <c r="U144" s="39" t="n">
        <v>697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08</v>
      </c>
      <c r="Q145" s="39" t="n">
        <v>263</v>
      </c>
      <c r="R145" s="39" t="n">
        <v>326</v>
      </c>
      <c r="S145" s="39" t="n">
        <v>471</v>
      </c>
      <c r="T145" s="39" t="n">
        <v>813</v>
      </c>
      <c r="U145" s="39" t="n">
        <v>666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17</v>
      </c>
      <c r="Q146" s="39" t="n">
        <v>382</v>
      </c>
      <c r="R146" s="39" t="n">
        <v>212</v>
      </c>
      <c r="S146" s="39" t="n">
        <v>333</v>
      </c>
      <c r="T146" s="39" t="n">
        <v>349</v>
      </c>
      <c r="U146" s="39" t="n">
        <v>308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33</v>
      </c>
      <c r="Q147" s="39" t="n">
        <v>82</v>
      </c>
      <c r="R147" s="39" t="n">
        <v>200</v>
      </c>
      <c r="S147" s="39" t="n">
        <v>80</v>
      </c>
      <c r="T147" s="39" t="n">
        <v>177</v>
      </c>
      <c r="U147" s="39" t="n">
        <v>128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751</v>
      </c>
      <c r="Q148" s="39" t="n">
        <v>345</v>
      </c>
      <c r="R148" s="39" t="n">
        <v>656</v>
      </c>
      <c r="S148" s="39" t="n">
        <v>677</v>
      </c>
      <c r="T148" s="39" t="n">
        <v>846</v>
      </c>
      <c r="U148" s="39" t="n">
        <v>1228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929</v>
      </c>
      <c r="Q149" s="39" t="n">
        <v>1603</v>
      </c>
      <c r="R149" s="39" t="n">
        <v>1848</v>
      </c>
      <c r="S149" s="39" t="n">
        <v>1920</v>
      </c>
      <c r="T149" s="39" t="n">
        <v>1960</v>
      </c>
      <c r="U149" s="39" t="n">
        <v>2312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784</v>
      </c>
      <c r="Q150" s="39" t="n">
        <v>229</v>
      </c>
      <c r="R150" s="39" t="n">
        <v>747</v>
      </c>
      <c r="S150" s="39" t="n">
        <v>528</v>
      </c>
      <c r="T150" s="39" t="n">
        <v>1090</v>
      </c>
      <c r="U150" s="39" t="n">
        <v>1325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930</v>
      </c>
      <c r="Q151" s="39" t="n">
        <v>6224</v>
      </c>
      <c r="R151" s="39" t="n">
        <v>10422</v>
      </c>
      <c r="S151" s="39" t="n">
        <v>8116</v>
      </c>
      <c r="T151" s="39" t="n">
        <v>17887</v>
      </c>
      <c r="U151" s="39" t="n">
        <v>12002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96</v>
      </c>
      <c r="Q152" s="39" t="n">
        <v>1234</v>
      </c>
      <c r="R152" s="39" t="n">
        <v>1454</v>
      </c>
      <c r="S152" s="39" t="n">
        <v>1303</v>
      </c>
      <c r="T152" s="39" t="n">
        <v>2176</v>
      </c>
      <c r="U152" s="39" t="n">
        <v>1813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391</v>
      </c>
      <c r="Q153" s="39" t="n">
        <v>28</v>
      </c>
      <c r="R153" s="39" t="n">
        <v>256</v>
      </c>
      <c r="S153" s="39" t="n">
        <v>334</v>
      </c>
      <c r="T153" s="39" t="n">
        <v>806</v>
      </c>
      <c r="U153" s="39" t="n">
        <v>533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811</v>
      </c>
      <c r="Q154" s="39" t="n">
        <v>2213</v>
      </c>
      <c r="R154" s="39" t="n">
        <v>4382</v>
      </c>
      <c r="S154" s="39" t="n">
        <v>1694</v>
      </c>
      <c r="T154" s="39" t="n">
        <v>3063</v>
      </c>
      <c r="U154" s="39" t="n">
        <v>2705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131</v>
      </c>
      <c r="Q155" s="39" t="n">
        <v>2749</v>
      </c>
      <c r="R155" s="39" t="n">
        <v>4330</v>
      </c>
      <c r="S155" s="39" t="n">
        <v>4785</v>
      </c>
      <c r="T155" s="39" t="n">
        <v>11841</v>
      </c>
      <c r="U155" s="39" t="n">
        <v>6952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7117</v>
      </c>
      <c r="Q156" s="39" t="n">
        <v>31244</v>
      </c>
      <c r="R156" s="39" t="n">
        <v>30443</v>
      </c>
      <c r="S156" s="39" t="n">
        <v>37379</v>
      </c>
      <c r="T156" s="39" t="n">
        <v>39406</v>
      </c>
      <c r="U156" s="39" t="n">
        <v>47114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11504</v>
      </c>
      <c r="Q157" s="39" t="n">
        <v>3807</v>
      </c>
      <c r="R157" s="39" t="n">
        <v>8497</v>
      </c>
      <c r="S157" s="39" t="n">
        <v>10712</v>
      </c>
      <c r="T157" s="39" t="n">
        <v>15074</v>
      </c>
      <c r="U157" s="39" t="n">
        <v>19428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4982</v>
      </c>
      <c r="Q158" s="39" t="n">
        <v>15566</v>
      </c>
      <c r="R158" s="39" t="n">
        <v>12366</v>
      </c>
      <c r="S158" s="39" t="n">
        <v>15309</v>
      </c>
      <c r="T158" s="39" t="n">
        <v>15708</v>
      </c>
      <c r="U158" s="39" t="n">
        <v>15961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182</v>
      </c>
      <c r="Q160" s="39" t="n">
        <v>35</v>
      </c>
      <c r="R160" s="39" t="n">
        <v>106</v>
      </c>
      <c r="S160" s="39" t="n">
        <v>51</v>
      </c>
      <c r="T160" s="39" t="n">
        <v>519</v>
      </c>
      <c r="U160" s="39" t="n">
        <v>201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4800</v>
      </c>
      <c r="Q161" s="39" t="n">
        <v>15531</v>
      </c>
      <c r="R161" s="39" t="n">
        <v>12261</v>
      </c>
      <c r="S161" s="39" t="n">
        <v>15258</v>
      </c>
      <c r="T161" s="39" t="n">
        <v>15190</v>
      </c>
      <c r="U161" s="39" t="n">
        <v>15760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0631</v>
      </c>
      <c r="Q162" s="39" t="n">
        <v>11870</v>
      </c>
      <c r="R162" s="39" t="n">
        <v>9580</v>
      </c>
      <c r="S162" s="39" t="n">
        <v>11358</v>
      </c>
      <c r="T162" s="39" t="n">
        <v>8624</v>
      </c>
      <c r="U162" s="39" t="n">
        <v>11724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16024</v>
      </c>
      <c r="Q163" s="39" t="n">
        <v>8308</v>
      </c>
      <c r="R163" s="39" t="n">
        <v>9506</v>
      </c>
      <c r="S163" s="39" t="n">
        <v>12622</v>
      </c>
      <c r="T163" s="39" t="n">
        <v>22700</v>
      </c>
      <c r="U163" s="39" t="n">
        <v>26985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0748</v>
      </c>
      <c r="Q164" s="39" t="n">
        <v>6864</v>
      </c>
      <c r="R164" s="39" t="n">
        <v>7151</v>
      </c>
      <c r="S164" s="39" t="n">
        <v>9719</v>
      </c>
      <c r="T164" s="39" t="n">
        <v>17975</v>
      </c>
      <c r="U164" s="39" t="n">
        <v>12031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207</v>
      </c>
      <c r="Q165" s="39" t="n">
        <v>17</v>
      </c>
      <c r="R165" s="39" t="n">
        <v>307</v>
      </c>
      <c r="S165" s="39" t="n">
        <v>69</v>
      </c>
      <c r="T165" s="39" t="n">
        <v>179</v>
      </c>
      <c r="U165" s="39" t="n">
        <v>462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070</v>
      </c>
      <c r="Q166" s="39" t="n">
        <v>1427</v>
      </c>
      <c r="R166" s="39" t="n">
        <v>2048</v>
      </c>
      <c r="S166" s="39" t="n">
        <v>2834</v>
      </c>
      <c r="T166" s="39" t="n">
        <v>4546</v>
      </c>
      <c r="U166" s="39" t="n">
        <v>14492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7196</v>
      </c>
      <c r="Q167" s="39" t="n">
        <v>26488</v>
      </c>
      <c r="R167" s="39" t="n">
        <v>38326</v>
      </c>
      <c r="S167" s="39" t="n">
        <v>55328</v>
      </c>
      <c r="T167" s="39" t="n">
        <v>46266</v>
      </c>
      <c r="U167" s="39" t="n">
        <v>69573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640</v>
      </c>
      <c r="Q168" s="39" t="n">
        <v>1434</v>
      </c>
      <c r="R168" s="39" t="n">
        <v>2489</v>
      </c>
      <c r="S168" s="39" t="n">
        <v>10384</v>
      </c>
      <c r="T168" s="39" t="n">
        <v>3189</v>
      </c>
      <c r="U168" s="39" t="n">
        <v>5704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996</v>
      </c>
      <c r="Q169" s="39" t="n">
        <v>6266</v>
      </c>
      <c r="R169" s="39" t="n">
        <v>7742</v>
      </c>
      <c r="S169" s="39" t="n">
        <v>8546</v>
      </c>
      <c r="T169" s="39" t="n">
        <v>7169</v>
      </c>
      <c r="U169" s="39" t="n">
        <v>10256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442</v>
      </c>
      <c r="Q170" s="39" t="n">
        <v>2980</v>
      </c>
      <c r="R170" s="39" t="n">
        <v>4335</v>
      </c>
      <c r="S170" s="39" t="n">
        <v>4746</v>
      </c>
      <c r="T170" s="39" t="n">
        <v>4783</v>
      </c>
      <c r="U170" s="39" t="n">
        <v>5368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30118</v>
      </c>
      <c r="Q171" s="39" t="n">
        <v>15808</v>
      </c>
      <c r="R171" s="39" t="n">
        <v>23759</v>
      </c>
      <c r="S171" s="39" t="n">
        <v>31653</v>
      </c>
      <c r="T171" s="39" t="n">
        <v>31125</v>
      </c>
      <c r="U171" s="39" t="n">
        <v>48246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6916</v>
      </c>
      <c r="Q172" s="39" t="n">
        <v>3102</v>
      </c>
      <c r="R172" s="39" t="n">
        <v>4603</v>
      </c>
      <c r="S172" s="39" t="n">
        <v>4146</v>
      </c>
      <c r="T172" s="39" t="n">
        <v>7970</v>
      </c>
      <c r="U172" s="39" t="n">
        <v>14758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6628</v>
      </c>
      <c r="Q173" s="39" t="n">
        <v>2836</v>
      </c>
      <c r="R173" s="39" t="n">
        <v>4586</v>
      </c>
      <c r="S173" s="39" t="n">
        <v>10909</v>
      </c>
      <c r="T173" s="39" t="n">
        <v>7065</v>
      </c>
      <c r="U173" s="39" t="n">
        <v>7742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863</v>
      </c>
      <c r="Q174" s="39" t="n">
        <v>3960</v>
      </c>
      <c r="R174" s="39" t="n">
        <v>4886</v>
      </c>
      <c r="S174" s="39" t="n">
        <v>6476</v>
      </c>
      <c r="T174" s="39" t="n">
        <v>5811</v>
      </c>
      <c r="U174" s="39" t="n">
        <v>13182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9712</v>
      </c>
      <c r="Q175" s="39" t="n">
        <v>5910</v>
      </c>
      <c r="R175" s="39" t="n">
        <v>9684</v>
      </c>
      <c r="S175" s="39" t="n">
        <v>10122</v>
      </c>
      <c r="T175" s="39" t="n">
        <v>10279</v>
      </c>
      <c r="U175" s="39" t="n">
        <v>12564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7904</v>
      </c>
      <c r="Q176" s="39" t="n">
        <v>33310</v>
      </c>
      <c r="R176" s="39" t="n">
        <v>57471</v>
      </c>
      <c r="S176" s="39" t="n">
        <v>63174</v>
      </c>
      <c r="T176" s="39" t="n">
        <v>64956</v>
      </c>
      <c r="U176" s="39" t="n">
        <v>70610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3667</v>
      </c>
      <c r="Q177" s="39" t="n">
        <v>9463</v>
      </c>
      <c r="R177" s="39" t="n">
        <v>16183</v>
      </c>
      <c r="S177" s="39" t="n">
        <v>12538</v>
      </c>
      <c r="T177" s="39" t="n">
        <v>14388</v>
      </c>
      <c r="U177" s="39" t="n">
        <v>15763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368</v>
      </c>
      <c r="Q178" s="39" t="n">
        <v>1422</v>
      </c>
      <c r="R178" s="39" t="n">
        <v>2892</v>
      </c>
      <c r="S178" s="39" t="n">
        <v>1888</v>
      </c>
      <c r="T178" s="39" t="n">
        <v>2521</v>
      </c>
      <c r="U178" s="39" t="n">
        <v>3115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231</v>
      </c>
      <c r="Q179" s="39" t="n">
        <v>2360</v>
      </c>
      <c r="R179" s="39" t="n">
        <v>3039</v>
      </c>
      <c r="S179" s="39" t="n">
        <v>2994</v>
      </c>
      <c r="T179" s="39" t="n">
        <v>3722</v>
      </c>
      <c r="U179" s="39" t="n">
        <v>4042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177</v>
      </c>
      <c r="Q180" s="39" t="n">
        <v>387</v>
      </c>
      <c r="R180" s="39" t="n">
        <v>1318</v>
      </c>
      <c r="S180" s="39" t="n">
        <v>1170</v>
      </c>
      <c r="T180" s="39" t="n">
        <v>572</v>
      </c>
      <c r="U180" s="39" t="n">
        <v>2436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254</v>
      </c>
      <c r="Q181" s="39" t="n">
        <v>2404</v>
      </c>
      <c r="R181" s="39" t="n">
        <v>1338</v>
      </c>
      <c r="S181" s="39" t="n">
        <v>960</v>
      </c>
      <c r="T181" s="39" t="n">
        <v>826</v>
      </c>
      <c r="U181" s="39" t="n">
        <v>744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637</v>
      </c>
      <c r="Q182" s="39" t="n">
        <v>2890</v>
      </c>
      <c r="R182" s="39" t="n">
        <v>7596</v>
      </c>
      <c r="S182" s="39" t="n">
        <v>5525</v>
      </c>
      <c r="T182" s="39" t="n">
        <v>6746</v>
      </c>
      <c r="U182" s="39" t="n">
        <v>5425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3246</v>
      </c>
      <c r="Q183" s="39" t="n">
        <v>13595</v>
      </c>
      <c r="R183" s="39" t="n">
        <v>22049</v>
      </c>
      <c r="S183" s="39" t="n">
        <v>25824</v>
      </c>
      <c r="T183" s="39" t="n">
        <v>28441</v>
      </c>
      <c r="U183" s="39" t="n">
        <v>26322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9795</v>
      </c>
      <c r="Q184" s="39" t="n">
        <v>10225</v>
      </c>
      <c r="R184" s="39" t="n">
        <v>19170</v>
      </c>
      <c r="S184" s="39" t="n">
        <v>23020</v>
      </c>
      <c r="T184" s="39" t="n">
        <v>21033</v>
      </c>
      <c r="U184" s="39" t="n">
        <v>25527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5968</v>
      </c>
      <c r="Q185" s="39" t="n">
        <v>2916</v>
      </c>
      <c r="R185" s="39" t="n">
        <v>6052</v>
      </c>
      <c r="S185" s="39" t="n">
        <v>4991</v>
      </c>
      <c r="T185" s="39" t="n">
        <v>7577</v>
      </c>
      <c r="U185" s="39" t="n">
        <v>8305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421</v>
      </c>
      <c r="Q186" s="39" t="n">
        <v>273</v>
      </c>
      <c r="R186" s="39" t="n">
        <v>230</v>
      </c>
      <c r="S186" s="39" t="n">
        <v>436</v>
      </c>
      <c r="T186" s="39" t="n">
        <v>308</v>
      </c>
      <c r="U186" s="39" t="n">
        <v>857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393</v>
      </c>
      <c r="Q187" s="39" t="n">
        <v>138</v>
      </c>
      <c r="R187" s="39" t="n">
        <v>351</v>
      </c>
      <c r="S187" s="39" t="n">
        <v>448</v>
      </c>
      <c r="T187" s="39" t="n">
        <v>229</v>
      </c>
      <c r="U187" s="39" t="n">
        <v>801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1462</v>
      </c>
      <c r="Q188" s="39" t="n">
        <v>736</v>
      </c>
      <c r="R188" s="39" t="n">
        <v>342</v>
      </c>
      <c r="S188" s="39" t="n">
        <v>2016</v>
      </c>
      <c r="T188" s="39" t="n">
        <v>1786</v>
      </c>
      <c r="U188" s="39" t="n">
        <v>2430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95</v>
      </c>
      <c r="Q189" s="39" t="n">
        <v>56</v>
      </c>
      <c r="R189" s="39" t="n">
        <v>190</v>
      </c>
      <c r="S189" s="39" t="n">
        <v>254</v>
      </c>
      <c r="T189" s="39" t="n">
        <v>409</v>
      </c>
      <c r="U189" s="39" t="n">
        <v>1068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6702</v>
      </c>
      <c r="Q190" s="39" t="n">
        <v>4528</v>
      </c>
      <c r="R190" s="39" t="n">
        <v>7042</v>
      </c>
      <c r="S190" s="39" t="n">
        <v>9888</v>
      </c>
      <c r="T190" s="39" t="n">
        <v>6429</v>
      </c>
      <c r="U190" s="39" t="n">
        <v>5622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4454</v>
      </c>
      <c r="Q191" s="39" t="n">
        <v>1578</v>
      </c>
      <c r="R191" s="39" t="n">
        <v>4964</v>
      </c>
      <c r="S191" s="39" t="n">
        <v>4987</v>
      </c>
      <c r="T191" s="39" t="n">
        <v>4296</v>
      </c>
      <c r="U191" s="39" t="n">
        <v>6444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196</v>
      </c>
      <c r="Q192" s="39" t="n">
        <v>27</v>
      </c>
      <c r="R192" s="39" t="n">
        <v>70</v>
      </c>
      <c r="S192" s="39" t="n">
        <v>1792</v>
      </c>
      <c r="T192" s="39" t="n">
        <v>1093</v>
      </c>
      <c r="U192" s="39" t="n">
        <v>2998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19945</v>
      </c>
      <c r="Q193" s="39" t="n">
        <v>10549</v>
      </c>
      <c r="R193" s="39" t="n">
        <v>12173</v>
      </c>
      <c r="S193" s="39" t="n">
        <v>16693</v>
      </c>
      <c r="T193" s="39" t="n">
        <v>25973</v>
      </c>
      <c r="U193" s="39" t="n">
        <v>34336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53513</v>
      </c>
      <c r="Q194" s="39" t="n">
        <v>27377</v>
      </c>
      <c r="R194" s="39" t="n">
        <v>43562</v>
      </c>
      <c r="S194" s="39" t="n">
        <v>60632</v>
      </c>
      <c r="T194" s="39" t="n">
        <v>55610</v>
      </c>
      <c r="U194" s="39" t="n">
        <v>80384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7898</v>
      </c>
      <c r="Q195" s="39" t="n">
        <v>4555</v>
      </c>
      <c r="R195" s="39" t="n">
        <v>7112</v>
      </c>
      <c r="S195" s="39" t="n">
        <v>11680</v>
      </c>
      <c r="T195" s="39" t="n">
        <v>7522</v>
      </c>
      <c r="U195" s="39" t="n">
        <v>8621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9899</v>
      </c>
      <c r="Q196" s="52" t="n">
        <v>196248</v>
      </c>
      <c r="R196" s="52" t="n">
        <v>232019</v>
      </c>
      <c r="S196" s="52" t="n">
        <v>256950</v>
      </c>
      <c r="T196" s="52" t="n">
        <v>254320</v>
      </c>
      <c r="U196" s="52" t="n">
        <v>309958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2439</v>
      </c>
      <c r="Q197" s="39" t="n">
        <v>41390</v>
      </c>
      <c r="R197" s="39" t="n">
        <v>52224</v>
      </c>
      <c r="S197" s="39" t="n">
        <v>72157</v>
      </c>
      <c r="T197" s="39" t="n">
        <v>82881</v>
      </c>
      <c r="U197" s="39" t="n">
        <v>113545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5947</v>
      </c>
      <c r="Q198" s="39" t="n">
        <v>10391</v>
      </c>
      <c r="R198" s="39" t="n">
        <v>13297</v>
      </c>
      <c r="S198" s="39" t="n">
        <v>22187</v>
      </c>
      <c r="T198" s="39" t="n">
        <v>31328</v>
      </c>
      <c r="U198" s="39" t="n">
        <v>52531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0929</v>
      </c>
      <c r="Q199" s="39" t="n">
        <v>4268</v>
      </c>
      <c r="R199" s="39" t="n">
        <v>6959</v>
      </c>
      <c r="S199" s="39" t="n">
        <v>9681</v>
      </c>
      <c r="T199" s="39" t="n">
        <v>12075</v>
      </c>
      <c r="U199" s="39" t="n">
        <v>21664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2960</v>
      </c>
      <c r="Q200" s="39" t="n">
        <v>2919</v>
      </c>
      <c r="R200" s="39" t="n">
        <v>5041</v>
      </c>
      <c r="S200" s="39" t="n">
        <v>10429</v>
      </c>
      <c r="T200" s="39" t="n">
        <v>16368</v>
      </c>
      <c r="U200" s="39" t="n">
        <v>30043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2057</v>
      </c>
      <c r="Q201" s="39" t="n">
        <v>3204</v>
      </c>
      <c r="R201" s="39" t="n">
        <v>1297</v>
      </c>
      <c r="S201" s="39" t="n">
        <v>2077</v>
      </c>
      <c r="T201" s="39" t="n">
        <v>2885</v>
      </c>
      <c r="U201" s="39" t="n">
        <v>824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6369</v>
      </c>
      <c r="Q202" s="39" t="n">
        <v>30888</v>
      </c>
      <c r="R202" s="39" t="n">
        <v>38728</v>
      </c>
      <c r="S202" s="39" t="n">
        <v>49845</v>
      </c>
      <c r="T202" s="39" t="n">
        <v>51554</v>
      </c>
      <c r="U202" s="39" t="n">
        <v>60830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9861</v>
      </c>
      <c r="Q203" s="39" t="n">
        <v>19036</v>
      </c>
      <c r="R203" s="39" t="n">
        <v>24799</v>
      </c>
      <c r="S203" s="39" t="n">
        <v>32874</v>
      </c>
      <c r="T203" s="39" t="n">
        <v>33699</v>
      </c>
      <c r="U203" s="39" t="n">
        <v>38899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5269</v>
      </c>
      <c r="Q204" s="39" t="n">
        <v>10934</v>
      </c>
      <c r="R204" s="39" t="n">
        <v>12792</v>
      </c>
      <c r="S204" s="39" t="n">
        <v>15696</v>
      </c>
      <c r="T204" s="39" t="n">
        <v>16687</v>
      </c>
      <c r="U204" s="39" t="n">
        <v>20235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239</v>
      </c>
      <c r="Q205" s="39" t="n">
        <v>918</v>
      </c>
      <c r="R205" s="39" t="n">
        <v>1138</v>
      </c>
      <c r="S205" s="39" t="n">
        <v>1275</v>
      </c>
      <c r="T205" s="39" t="n">
        <v>1168</v>
      </c>
      <c r="U205" s="39" t="n">
        <v>1696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24</v>
      </c>
      <c r="Q206" s="39" t="n">
        <v>111</v>
      </c>
      <c r="R206" s="39" t="n">
        <v>199</v>
      </c>
      <c r="S206" s="39" t="n">
        <v>125</v>
      </c>
      <c r="T206" s="39" t="n">
        <v>0</v>
      </c>
      <c r="U206" s="39" t="n">
        <v>184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50605</v>
      </c>
      <c r="Q207" s="39" t="n">
        <v>339890</v>
      </c>
      <c r="R207" s="39" t="n">
        <v>410796</v>
      </c>
      <c r="S207" s="39" t="n">
        <v>445610</v>
      </c>
      <c r="T207" s="39" t="n">
        <v>453496</v>
      </c>
      <c r="U207" s="39" t="n">
        <v>603234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38108</v>
      </c>
      <c r="Q208" s="39" t="n">
        <v>265834</v>
      </c>
      <c r="R208" s="39" t="n">
        <v>298226</v>
      </c>
      <c r="S208" s="39" t="n">
        <v>339636</v>
      </c>
      <c r="T208" s="39" t="n">
        <v>323967</v>
      </c>
      <c r="U208" s="39" t="n">
        <v>462876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8708</v>
      </c>
      <c r="Q209" s="39" t="n">
        <v>28609</v>
      </c>
      <c r="R209" s="39" t="n">
        <v>38617</v>
      </c>
      <c r="S209" s="39" t="n">
        <v>38495</v>
      </c>
      <c r="T209" s="39" t="n">
        <v>46485</v>
      </c>
      <c r="U209" s="39" t="n">
        <v>41334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804</v>
      </c>
      <c r="Q210" s="39" t="n">
        <v>1764</v>
      </c>
      <c r="R210" s="39" t="n">
        <v>2728</v>
      </c>
      <c r="S210" s="39" t="n">
        <v>2872</v>
      </c>
      <c r="T210" s="39" t="n">
        <v>5889</v>
      </c>
      <c r="U210" s="39" t="n">
        <v>5768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4904</v>
      </c>
      <c r="Q211" s="39" t="n">
        <v>26845</v>
      </c>
      <c r="R211" s="39" t="n">
        <v>35889</v>
      </c>
      <c r="S211" s="39" t="n">
        <v>35623</v>
      </c>
      <c r="T211" s="39" t="n">
        <v>40596</v>
      </c>
      <c r="U211" s="39" t="n">
        <v>35566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570</v>
      </c>
      <c r="Q212" s="39" t="n">
        <v>87</v>
      </c>
      <c r="R212" s="39" t="n">
        <v>1328</v>
      </c>
      <c r="S212" s="39" t="n">
        <v>1459</v>
      </c>
      <c r="T212" s="39" t="n">
        <v>3001</v>
      </c>
      <c r="U212" s="39" t="n">
        <v>1975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38391</v>
      </c>
      <c r="Q213" s="39" t="n">
        <v>16041</v>
      </c>
      <c r="R213" s="39" t="n">
        <v>41134</v>
      </c>
      <c r="S213" s="39" t="n">
        <v>30574</v>
      </c>
      <c r="T213" s="39" t="n">
        <v>43883</v>
      </c>
      <c r="U213" s="39" t="n">
        <v>60321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672</v>
      </c>
      <c r="Q214" s="39" t="n">
        <v>2853</v>
      </c>
      <c r="R214" s="39" t="n">
        <v>5163</v>
      </c>
      <c r="S214" s="39" t="n">
        <v>3565</v>
      </c>
      <c r="T214" s="39" t="n">
        <v>434</v>
      </c>
      <c r="U214" s="39" t="n">
        <v>1345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10290</v>
      </c>
      <c r="Q215" s="39" t="n">
        <v>15890</v>
      </c>
      <c r="R215" s="39" t="n">
        <v>13514</v>
      </c>
      <c r="S215" s="39" t="n">
        <v>9749</v>
      </c>
      <c r="T215" s="39" t="n">
        <v>7184</v>
      </c>
      <c r="U215" s="39" t="n">
        <v>5111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9742</v>
      </c>
      <c r="Q216" s="39" t="n">
        <v>8585</v>
      </c>
      <c r="R216" s="39" t="n">
        <v>11765</v>
      </c>
      <c r="S216" s="39" t="n">
        <v>21418</v>
      </c>
      <c r="T216" s="39" t="n">
        <v>27187</v>
      </c>
      <c r="U216" s="39" t="n">
        <v>29756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1125</v>
      </c>
      <c r="Q218" s="39" t="n">
        <v>1990</v>
      </c>
      <c r="R218" s="39" t="n">
        <v>1049</v>
      </c>
      <c r="S218" s="39" t="n">
        <v>714</v>
      </c>
      <c r="T218" s="39" t="n">
        <v>1355</v>
      </c>
      <c r="U218" s="39" t="n">
        <v>515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8603</v>
      </c>
      <c r="Q219" s="39" t="n">
        <v>63729</v>
      </c>
      <c r="R219" s="39" t="n">
        <v>75347</v>
      </c>
      <c r="S219" s="39" t="n">
        <v>68846</v>
      </c>
      <c r="T219" s="39" t="n">
        <v>58955</v>
      </c>
      <c r="U219" s="39" t="n">
        <v>76139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12724</v>
      </c>
      <c r="Q220" s="39" t="n">
        <v>13108</v>
      </c>
      <c r="R220" s="39" t="n">
        <v>14293</v>
      </c>
      <c r="S220" s="39" t="n">
        <v>13765</v>
      </c>
      <c r="T220" s="39" t="n">
        <v>10662</v>
      </c>
      <c r="U220" s="39" t="n">
        <v>11794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1041</v>
      </c>
      <c r="Q221" s="39" t="n">
        <v>2211</v>
      </c>
      <c r="R221" s="39" t="n">
        <v>0</v>
      </c>
      <c r="S221" s="39" t="n">
        <v>0</v>
      </c>
      <c r="T221" s="39" t="n">
        <v>157</v>
      </c>
      <c r="U221" s="39" t="n">
        <v>2835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42</v>
      </c>
      <c r="Q222" s="39" t="n">
        <v>5</v>
      </c>
      <c r="R222" s="39" t="n">
        <v>22</v>
      </c>
      <c r="S222" s="39" t="n">
        <v>76</v>
      </c>
      <c r="T222" s="39" t="n">
        <v>28</v>
      </c>
      <c r="U222" s="39" t="n">
        <v>79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11642</v>
      </c>
      <c r="Q223" s="39" t="n">
        <v>10893</v>
      </c>
      <c r="R223" s="39" t="n">
        <v>14271</v>
      </c>
      <c r="S223" s="39" t="n">
        <v>13689</v>
      </c>
      <c r="T223" s="39" t="n">
        <v>10477</v>
      </c>
      <c r="U223" s="39" t="n">
        <v>8879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12724</v>
      </c>
      <c r="Q224" s="39" t="n">
        <v>13108</v>
      </c>
      <c r="R224" s="39" t="n">
        <v>14293</v>
      </c>
      <c r="S224" s="39" t="n">
        <v>13765</v>
      </c>
      <c r="T224" s="39" t="n">
        <v>10662</v>
      </c>
      <c r="U224" s="39" t="n">
        <v>11794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9127</v>
      </c>
      <c r="Q225" s="39" t="n">
        <v>8279</v>
      </c>
      <c r="R225" s="39" t="n">
        <v>12631</v>
      </c>
      <c r="S225" s="39" t="n">
        <v>9670</v>
      </c>
      <c r="T225" s="39" t="n">
        <v>7871</v>
      </c>
      <c r="U225" s="39" t="n">
        <v>7182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41</v>
      </c>
      <c r="Q226" s="39" t="n">
        <v>5</v>
      </c>
      <c r="R226" s="39" t="n">
        <v>18</v>
      </c>
      <c r="S226" s="39" t="n">
        <v>76</v>
      </c>
      <c r="T226" s="39" t="n">
        <v>28</v>
      </c>
      <c r="U226" s="39" t="n">
        <v>79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316</v>
      </c>
      <c r="Q227" s="39" t="n">
        <v>1582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16</v>
      </c>
      <c r="Q228" s="39" t="n">
        <v>469</v>
      </c>
      <c r="R228" s="39" t="n">
        <v>0</v>
      </c>
      <c r="S228" s="39" t="n">
        <v>0</v>
      </c>
      <c r="T228" s="39" t="n">
        <v>112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583</v>
      </c>
      <c r="Q229" s="39" t="n">
        <v>460</v>
      </c>
      <c r="R229" s="39" t="n">
        <v>522</v>
      </c>
      <c r="S229" s="39" t="n">
        <v>613</v>
      </c>
      <c r="T229" s="39" t="n">
        <v>584</v>
      </c>
      <c r="U229" s="39" t="n">
        <v>735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735</v>
      </c>
      <c r="Q230" s="39" t="n">
        <v>1096</v>
      </c>
      <c r="R230" s="39" t="n">
        <v>544</v>
      </c>
      <c r="S230" s="39" t="n">
        <v>1053</v>
      </c>
      <c r="T230" s="39" t="n">
        <v>738</v>
      </c>
      <c r="U230" s="39" t="n">
        <v>242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128</v>
      </c>
      <c r="Q231" s="39" t="n">
        <v>86</v>
      </c>
      <c r="R231" s="39" t="n">
        <v>44</v>
      </c>
      <c r="S231" s="39" t="n">
        <v>503</v>
      </c>
      <c r="T231" s="39" t="n">
        <v>2</v>
      </c>
      <c r="U231" s="39" t="n">
        <v>7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879</v>
      </c>
      <c r="Q232" s="39" t="n">
        <v>714</v>
      </c>
      <c r="R232" s="39" t="n">
        <v>26</v>
      </c>
      <c r="S232" s="39" t="n">
        <v>248</v>
      </c>
      <c r="T232" s="39" t="n">
        <v>507</v>
      </c>
      <c r="U232" s="39" t="n">
        <v>2900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692</v>
      </c>
      <c r="Q234" s="39" t="n">
        <v>393</v>
      </c>
      <c r="R234" s="39" t="n">
        <v>362</v>
      </c>
      <c r="S234" s="39" t="n">
        <v>1612</v>
      </c>
      <c r="T234" s="39" t="n">
        <v>552</v>
      </c>
      <c r="U234" s="39" t="n">
        <v>539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48</v>
      </c>
      <c r="Q235" s="39" t="n">
        <v>28</v>
      </c>
      <c r="R235" s="39" t="n">
        <v>164</v>
      </c>
      <c r="S235" s="39" t="n">
        <v>66</v>
      </c>
      <c r="T235" s="39" t="n">
        <v>296</v>
      </c>
      <c r="U235" s="39" t="n">
        <v>189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81448</v>
      </c>
      <c r="Q236" s="39" t="n">
        <v>291631</v>
      </c>
      <c r="R236" s="39" t="n">
        <v>341293</v>
      </c>
      <c r="S236" s="39" t="n">
        <v>377404</v>
      </c>
      <c r="T236" s="39" t="n">
        <v>384548</v>
      </c>
      <c r="U236" s="39" t="n">
        <v>512365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73983</v>
      </c>
      <c r="Q237" s="39" t="n">
        <v>59431</v>
      </c>
      <c r="R237" s="39" t="n">
        <v>67027</v>
      </c>
      <c r="S237" s="39" t="n">
        <v>63949</v>
      </c>
      <c r="T237" s="39" t="n">
        <v>60845</v>
      </c>
      <c r="U237" s="39" t="n">
        <v>118664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25337</v>
      </c>
      <c r="Q238" s="39" t="n">
        <v>45820</v>
      </c>
      <c r="R238" s="39" t="n">
        <v>4326</v>
      </c>
      <c r="S238" s="39" t="n">
        <v>23451</v>
      </c>
      <c r="T238" s="39" t="n">
        <v>-6122</v>
      </c>
      <c r="U238" s="39" t="n">
        <v>59209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3767</v>
      </c>
      <c r="Q239" s="39" t="n">
        <v>45733</v>
      </c>
      <c r="R239" s="39" t="n">
        <v>2998</v>
      </c>
      <c r="S239" s="39" t="n">
        <v>21992</v>
      </c>
      <c r="T239" s="39" t="n">
        <v>-9123</v>
      </c>
      <c r="U239" s="39" t="n">
        <v>57234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13720</v>
      </c>
      <c r="Q240" s="39" t="n">
        <v>17935</v>
      </c>
      <c r="R240" s="39" t="n">
        <v>-32897</v>
      </c>
      <c r="S240" s="39" t="n">
        <v>-16498</v>
      </c>
      <c r="T240" s="39" t="n">
        <v>-55608</v>
      </c>
      <c r="U240" s="39" t="n">
        <v>18470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7486</v>
      </c>
      <c r="Q241" s="39" t="n">
        <v>27797</v>
      </c>
      <c r="R241" s="39" t="n">
        <v>35895</v>
      </c>
      <c r="S241" s="39" t="n">
        <v>38490</v>
      </c>
      <c r="T241" s="39" t="n">
        <v>46485</v>
      </c>
      <c r="U241" s="39" t="n">
        <v>38765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290</v>
      </c>
      <c r="Q242" s="39" t="n">
        <v>1764</v>
      </c>
      <c r="R242" s="39" t="n">
        <v>2728</v>
      </c>
      <c r="S242" s="39" t="n">
        <v>2872</v>
      </c>
      <c r="T242" s="39" t="n">
        <v>5889</v>
      </c>
      <c r="U242" s="39" t="n">
        <v>3198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4196</v>
      </c>
      <c r="Q243" s="39" t="n">
        <v>26033</v>
      </c>
      <c r="R243" s="39" t="n">
        <v>33167</v>
      </c>
      <c r="S243" s="39" t="n">
        <v>35618</v>
      </c>
      <c r="T243" s="39" t="n">
        <v>40596</v>
      </c>
      <c r="U243" s="39" t="n">
        <v>35566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570</v>
      </c>
      <c r="Q244" s="39" t="n">
        <v>87</v>
      </c>
      <c r="R244" s="39" t="n">
        <v>1328</v>
      </c>
      <c r="S244" s="39" t="n">
        <v>1459</v>
      </c>
      <c r="T244" s="39" t="n">
        <v>3001</v>
      </c>
      <c r="U244" s="39" t="n">
        <v>1975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38391</v>
      </c>
      <c r="Q245" s="39" t="n">
        <v>16041</v>
      </c>
      <c r="R245" s="39" t="n">
        <v>41134</v>
      </c>
      <c r="S245" s="39" t="n">
        <v>30574</v>
      </c>
      <c r="T245" s="39" t="n">
        <v>43883</v>
      </c>
      <c r="U245" s="39" t="n">
        <v>60321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888</v>
      </c>
      <c r="Q246" s="39" t="n">
        <v>2853</v>
      </c>
      <c r="R246" s="39" t="n">
        <v>4209</v>
      </c>
      <c r="S246" s="39" t="n">
        <v>801</v>
      </c>
      <c r="T246" s="39" t="n">
        <v>231</v>
      </c>
      <c r="U246" s="39" t="n">
        <v>1345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8078</v>
      </c>
      <c r="Q247" s="39" t="n">
        <v>14444</v>
      </c>
      <c r="R247" s="39" t="n">
        <v>11381</v>
      </c>
      <c r="S247" s="39" t="n">
        <v>3601</v>
      </c>
      <c r="T247" s="39" t="n">
        <v>6434</v>
      </c>
      <c r="U247" s="39" t="n">
        <v>4529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3060</v>
      </c>
      <c r="Q248" s="39" t="n">
        <v>615</v>
      </c>
      <c r="R248" s="39" t="n">
        <v>3507</v>
      </c>
      <c r="S248" s="39" t="n">
        <v>300</v>
      </c>
      <c r="T248" s="39" t="n">
        <v>9856</v>
      </c>
      <c r="U248" s="39" t="n">
        <v>1024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614</v>
      </c>
      <c r="Q250" s="39" t="n">
        <v>531</v>
      </c>
      <c r="R250" s="39" t="n">
        <v>852</v>
      </c>
      <c r="S250" s="39" t="n">
        <v>570</v>
      </c>
      <c r="T250" s="39" t="n">
        <v>661</v>
      </c>
      <c r="U250" s="39" t="n">
        <v>454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3384</v>
      </c>
      <c r="Q251" s="39" t="n">
        <v>-20872</v>
      </c>
      <c r="R251" s="39" t="n">
        <v>1618</v>
      </c>
      <c r="S251" s="39" t="n">
        <v>4652</v>
      </c>
      <c r="T251" s="39" t="n">
        <v>5901</v>
      </c>
      <c r="U251" s="39" t="n">
        <v>-8218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0.6</v>
      </c>
      <c r="Q252" s="41" t="n">
        <v>79.6</v>
      </c>
      <c r="R252" s="41" t="n">
        <v>80.4</v>
      </c>
      <c r="S252" s="41" t="n">
        <v>83.1</v>
      </c>
      <c r="T252" s="41" t="n">
        <v>84.2</v>
      </c>
      <c r="U252" s="41" t="n">
        <v>76.8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9.4</v>
      </c>
      <c r="Q253" s="41" t="n">
        <v>20.4</v>
      </c>
      <c r="R253" s="41" t="n">
        <v>19.6</v>
      </c>
      <c r="S253" s="41" t="n">
        <v>16.9</v>
      </c>
      <c r="T253" s="41" t="n">
        <v>15.8</v>
      </c>
      <c r="U253" s="41" t="n">
        <v>23.2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6.6</v>
      </c>
      <c r="Q254" s="41" t="n">
        <v>15.7</v>
      </c>
      <c r="R254" s="41" t="n">
        <v>1.3</v>
      </c>
      <c r="S254" s="41" t="n">
        <v>6.2</v>
      </c>
      <c r="T254" s="41" t="n">
        <v>-1.6</v>
      </c>
      <c r="U254" s="41" t="n">
        <v>11.6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6.2</v>
      </c>
      <c r="Q255" s="41" t="n">
        <v>15.7</v>
      </c>
      <c r="R255" s="41" t="n">
        <v>0.9</v>
      </c>
      <c r="S255" s="41" t="n">
        <v>5.8</v>
      </c>
      <c r="T255" s="41" t="n">
        <v>-2.4</v>
      </c>
      <c r="U255" s="41" t="n">
        <v>11.2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3.6</v>
      </c>
      <c r="Q256" s="41" t="n">
        <v>6.1</v>
      </c>
      <c r="R256" s="41" t="n">
        <v>-9.6</v>
      </c>
      <c r="S256" s="41" t="n">
        <v>-4.4</v>
      </c>
      <c r="T256" s="41" t="n">
        <v>-14.5</v>
      </c>
      <c r="U256" s="41" t="n">
        <v>3.6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9.8</v>
      </c>
      <c r="Q257" s="41" t="n">
        <v>9.5</v>
      </c>
      <c r="R257" s="41" t="n">
        <v>10.5</v>
      </c>
      <c r="S257" s="41" t="n">
        <v>10.2</v>
      </c>
      <c r="T257" s="41" t="n">
        <v>12.1</v>
      </c>
      <c r="U257" s="41" t="n">
        <v>7.6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9</v>
      </c>
      <c r="Q258" s="41" t="n">
        <v>0.6</v>
      </c>
      <c r="R258" s="41" t="n">
        <v>0.8</v>
      </c>
      <c r="S258" s="41" t="n">
        <v>0.8</v>
      </c>
      <c r="T258" s="41" t="n">
        <v>1.5</v>
      </c>
      <c r="U258" s="41" t="n">
        <v>0.6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9</v>
      </c>
      <c r="Q259" s="41" t="n">
        <v>8.9</v>
      </c>
      <c r="R259" s="41" t="n">
        <v>9.7</v>
      </c>
      <c r="S259" s="41" t="n">
        <v>9.4</v>
      </c>
      <c r="T259" s="41" t="n">
        <v>10.6</v>
      </c>
      <c r="U259" s="41" t="n">
        <v>6.9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4</v>
      </c>
      <c r="Q260" s="41" t="n">
        <v>0</v>
      </c>
      <c r="R260" s="41" t="n">
        <v>0.4</v>
      </c>
      <c r="S260" s="41" t="n">
        <v>0.4</v>
      </c>
      <c r="T260" s="41" t="n">
        <v>0.8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10.1</v>
      </c>
      <c r="Q261" s="41" t="n">
        <v>5.5</v>
      </c>
      <c r="R261" s="41" t="n">
        <v>12.1</v>
      </c>
      <c r="S261" s="41" t="n">
        <v>8.1</v>
      </c>
      <c r="T261" s="41" t="n">
        <v>11.4</v>
      </c>
      <c r="U261" s="41" t="n">
        <v>11.8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1</v>
      </c>
      <c r="R262" s="41" t="n">
        <v>1.2</v>
      </c>
      <c r="S262" s="41" t="n">
        <v>0.2</v>
      </c>
      <c r="T262" s="41" t="n">
        <v>0.1</v>
      </c>
      <c r="U262" s="41" t="n">
        <v>0.3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2.1</v>
      </c>
      <c r="Q263" s="41" t="n">
        <v>5</v>
      </c>
      <c r="R263" s="41" t="n">
        <v>3.3</v>
      </c>
      <c r="S263" s="41" t="n">
        <v>1</v>
      </c>
      <c r="T263" s="41" t="n">
        <v>1.7</v>
      </c>
      <c r="U263" s="41" t="n">
        <v>0.9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0.8</v>
      </c>
      <c r="Q264" s="41" t="n">
        <v>0.2</v>
      </c>
      <c r="R264" s="41" t="n">
        <v>1</v>
      </c>
      <c r="S264" s="41" t="n">
        <v>0.1</v>
      </c>
      <c r="T264" s="41" t="n">
        <v>2.6</v>
      </c>
      <c r="U264" s="41" t="n">
        <v>0.2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5.3</v>
      </c>
      <c r="Q266" s="41" t="n">
        <v>26.2</v>
      </c>
      <c r="R266" s="41" t="n">
        <v>26.6</v>
      </c>
      <c r="S266" s="41" t="n">
        <v>25.1</v>
      </c>
      <c r="T266" s="41" t="n">
        <v>25.4</v>
      </c>
      <c r="U266" s="41" t="n">
        <v>23.7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9</v>
      </c>
      <c r="Q267" s="39" t="n">
        <v>383</v>
      </c>
      <c r="R267" s="39" t="n">
        <v>529</v>
      </c>
      <c r="S267" s="39" t="n">
        <v>646</v>
      </c>
      <c r="T267" s="39" t="n">
        <v>783</v>
      </c>
      <c r="U267" s="39" t="n">
        <v>1105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8140</v>
      </c>
      <c r="Q268" s="61" t="n">
        <v>11628</v>
      </c>
      <c r="R268" s="61" t="n">
        <v>11628</v>
      </c>
      <c r="S268" s="61" t="n">
        <v>11628</v>
      </c>
      <c r="T268" s="61" t="n">
        <v>11628</v>
      </c>
      <c r="U268" s="61" t="n">
        <v>11628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03:06:10Z</dcterms:created>
  <dc:creator>     </dc:creator>
  <dc:description/>
  <dc:language>en-US</dc:language>
  <cp:lastModifiedBy>     </cp:lastModifiedBy>
  <dcterms:modified xsi:type="dcterms:W3CDTF">2000-10-10T08:34:36Z</dcterms:modified>
  <cp:revision>0</cp:revision>
  <dc:subject/>
  <dc:title/>
</cp:coreProperties>
</file>