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6</v>
      </c>
      <c r="Q15" s="39" t="n">
        <v>168</v>
      </c>
      <c r="R15" s="39" t="n">
        <v>144</v>
      </c>
      <c r="S15" s="39" t="n">
        <v>143</v>
      </c>
      <c r="T15" s="39" t="n">
        <v>145</v>
      </c>
      <c r="U15" s="39" t="n">
        <v>14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8</v>
      </c>
      <c r="R17" s="40" t="n">
        <v>1.92</v>
      </c>
      <c r="S17" s="40" t="n">
        <v>1.91</v>
      </c>
      <c r="T17" s="40" t="n">
        <v>1.85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8</v>
      </c>
      <c r="R22" s="41" t="n">
        <v>36.8</v>
      </c>
      <c r="S22" s="41" t="n">
        <v>40.4</v>
      </c>
      <c r="T22" s="41" t="n">
        <v>41.6</v>
      </c>
      <c r="U22" s="41" t="n">
        <v>44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7</v>
      </c>
      <c r="Q23" s="41" t="n">
        <v>45.4</v>
      </c>
      <c r="R23" s="41" t="n">
        <v>63.3</v>
      </c>
      <c r="S23" s="41" t="n">
        <v>61.4</v>
      </c>
      <c r="T23" s="41" t="n">
        <v>60.7</v>
      </c>
      <c r="U23" s="41" t="n">
        <v>67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3.2</v>
      </c>
      <c r="R24" s="41" t="n">
        <v>34.3</v>
      </c>
      <c r="S24" s="41" t="n">
        <v>38</v>
      </c>
      <c r="T24" s="41" t="n">
        <v>37.6</v>
      </c>
      <c r="U24" s="41" t="n">
        <v>42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6</v>
      </c>
      <c r="Q27" s="41" t="n">
        <v>44.3</v>
      </c>
      <c r="R27" s="41" t="n">
        <v>31.9</v>
      </c>
      <c r="S27" s="41" t="n">
        <v>36.7</v>
      </c>
      <c r="T27" s="41" t="n">
        <v>35.8</v>
      </c>
      <c r="U27" s="41" t="n">
        <v>29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2</v>
      </c>
      <c r="R28" s="41" t="n">
        <v>24.1</v>
      </c>
      <c r="S28" s="41" t="n">
        <v>20.8</v>
      </c>
      <c r="T28" s="41" t="n">
        <v>22.7</v>
      </c>
      <c r="U28" s="41" t="n">
        <v>2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7161</v>
      </c>
      <c r="Q30" s="39" t="n">
        <v>230841</v>
      </c>
      <c r="R30" s="39" t="n">
        <v>266051</v>
      </c>
      <c r="S30" s="39" t="n">
        <v>312927</v>
      </c>
      <c r="T30" s="39" t="n">
        <v>328234</v>
      </c>
      <c r="U30" s="39" t="n">
        <v>44774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8822</v>
      </c>
      <c r="Q31" s="39" t="n">
        <v>60708</v>
      </c>
      <c r="R31" s="39" t="n">
        <v>69321</v>
      </c>
      <c r="S31" s="39" t="n">
        <v>80849</v>
      </c>
      <c r="T31" s="39" t="n">
        <v>83392</v>
      </c>
      <c r="U31" s="39" t="n">
        <v>9984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23</v>
      </c>
      <c r="Q32" s="39" t="n">
        <v>6197</v>
      </c>
      <c r="R32" s="39" t="n">
        <v>6807</v>
      </c>
      <c r="S32" s="39" t="n">
        <v>7616</v>
      </c>
      <c r="T32" s="39" t="n">
        <v>7674</v>
      </c>
      <c r="U32" s="39" t="n">
        <v>932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31</v>
      </c>
      <c r="Q33" s="39" t="n">
        <v>1988</v>
      </c>
      <c r="R33" s="39" t="n">
        <v>2506</v>
      </c>
      <c r="S33" s="39" t="n">
        <v>2613</v>
      </c>
      <c r="T33" s="39" t="n">
        <v>2613</v>
      </c>
      <c r="U33" s="39" t="n">
        <v>343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95</v>
      </c>
      <c r="Q34" s="39" t="n">
        <v>2371</v>
      </c>
      <c r="R34" s="39" t="n">
        <v>2569</v>
      </c>
      <c r="S34" s="39" t="n">
        <v>2971</v>
      </c>
      <c r="T34" s="39" t="n">
        <v>3325</v>
      </c>
      <c r="U34" s="39" t="n">
        <v>373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72</v>
      </c>
      <c r="Q35" s="39" t="n">
        <v>1678</v>
      </c>
      <c r="R35" s="39" t="n">
        <v>1516</v>
      </c>
      <c r="S35" s="39" t="n">
        <v>1793</v>
      </c>
      <c r="T35" s="39" t="n">
        <v>1521</v>
      </c>
      <c r="U35" s="39" t="n">
        <v>185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25</v>
      </c>
      <c r="Q36" s="39" t="n">
        <v>159</v>
      </c>
      <c r="R36" s="39" t="n">
        <v>217</v>
      </c>
      <c r="S36" s="39" t="n">
        <v>239</v>
      </c>
      <c r="T36" s="39" t="n">
        <v>215</v>
      </c>
      <c r="U36" s="39" t="n">
        <v>29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594</v>
      </c>
      <c r="Q37" s="39" t="n">
        <v>4585</v>
      </c>
      <c r="R37" s="39" t="n">
        <v>5186</v>
      </c>
      <c r="S37" s="39" t="n">
        <v>7279</v>
      </c>
      <c r="T37" s="39" t="n">
        <v>6766</v>
      </c>
      <c r="U37" s="39" t="n">
        <v>915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993</v>
      </c>
      <c r="Q38" s="39" t="n">
        <v>2634</v>
      </c>
      <c r="R38" s="39" t="n">
        <v>3237</v>
      </c>
      <c r="S38" s="39" t="n">
        <v>4496</v>
      </c>
      <c r="T38" s="39" t="n">
        <v>3959</v>
      </c>
      <c r="U38" s="39" t="n">
        <v>563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82</v>
      </c>
      <c r="Q39" s="39" t="n">
        <v>784</v>
      </c>
      <c r="R39" s="39" t="n">
        <v>844</v>
      </c>
      <c r="S39" s="39" t="n">
        <v>1176</v>
      </c>
      <c r="T39" s="39" t="n">
        <v>1330</v>
      </c>
      <c r="U39" s="39" t="n">
        <v>177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64</v>
      </c>
      <c r="Q40" s="39" t="n">
        <v>520</v>
      </c>
      <c r="R40" s="39" t="n">
        <v>483</v>
      </c>
      <c r="S40" s="39" t="n">
        <v>554</v>
      </c>
      <c r="T40" s="39" t="n">
        <v>582</v>
      </c>
      <c r="U40" s="39" t="n">
        <v>683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855</v>
      </c>
      <c r="Q41" s="39" t="n">
        <v>646</v>
      </c>
      <c r="R41" s="39" t="n">
        <v>622</v>
      </c>
      <c r="S41" s="39" t="n">
        <v>1054</v>
      </c>
      <c r="T41" s="39" t="n">
        <v>895</v>
      </c>
      <c r="U41" s="39" t="n">
        <v>105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491</v>
      </c>
      <c r="Q42" s="39" t="n">
        <v>5527</v>
      </c>
      <c r="R42" s="39" t="n">
        <v>6384</v>
      </c>
      <c r="S42" s="39" t="n">
        <v>8225</v>
      </c>
      <c r="T42" s="39" t="n">
        <v>7452</v>
      </c>
      <c r="U42" s="39" t="n">
        <v>986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608</v>
      </c>
      <c r="Q43" s="39" t="n">
        <v>3915</v>
      </c>
      <c r="R43" s="39" t="n">
        <v>4638</v>
      </c>
      <c r="S43" s="39" t="n">
        <v>6131</v>
      </c>
      <c r="T43" s="39" t="n">
        <v>5655</v>
      </c>
      <c r="U43" s="39" t="n">
        <v>770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883</v>
      </c>
      <c r="Q44" s="39" t="n">
        <v>1612</v>
      </c>
      <c r="R44" s="39" t="n">
        <v>1746</v>
      </c>
      <c r="S44" s="39" t="n">
        <v>2094</v>
      </c>
      <c r="T44" s="39" t="n">
        <v>1798</v>
      </c>
      <c r="U44" s="39" t="n">
        <v>216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700</v>
      </c>
      <c r="Q45" s="39" t="n">
        <v>4288</v>
      </c>
      <c r="R45" s="39" t="n">
        <v>4255</v>
      </c>
      <c r="S45" s="39" t="n">
        <v>4573</v>
      </c>
      <c r="T45" s="39" t="n">
        <v>4929</v>
      </c>
      <c r="U45" s="39" t="n">
        <v>545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92</v>
      </c>
      <c r="Q46" s="39" t="n">
        <v>1825</v>
      </c>
      <c r="R46" s="39" t="n">
        <v>1788</v>
      </c>
      <c r="S46" s="39" t="n">
        <v>2342</v>
      </c>
      <c r="T46" s="39" t="n">
        <v>2420</v>
      </c>
      <c r="U46" s="39" t="n">
        <v>258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24</v>
      </c>
      <c r="Q47" s="39" t="n">
        <v>1699</v>
      </c>
      <c r="R47" s="39" t="n">
        <v>1732</v>
      </c>
      <c r="S47" s="39" t="n">
        <v>1251</v>
      </c>
      <c r="T47" s="39" t="n">
        <v>1567</v>
      </c>
      <c r="U47" s="39" t="n">
        <v>187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84</v>
      </c>
      <c r="Q48" s="39" t="n">
        <v>764</v>
      </c>
      <c r="R48" s="39" t="n">
        <v>735</v>
      </c>
      <c r="S48" s="39" t="n">
        <v>979</v>
      </c>
      <c r="T48" s="39" t="n">
        <v>942</v>
      </c>
      <c r="U48" s="39" t="n">
        <v>99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407</v>
      </c>
      <c r="Q49" s="39" t="n">
        <v>5619</v>
      </c>
      <c r="R49" s="39" t="n">
        <v>6766</v>
      </c>
      <c r="S49" s="39" t="n">
        <v>8397</v>
      </c>
      <c r="T49" s="39" t="n">
        <v>9355</v>
      </c>
      <c r="U49" s="39" t="n">
        <v>1189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542</v>
      </c>
      <c r="Q50" s="39" t="n">
        <v>3673</v>
      </c>
      <c r="R50" s="39" t="n">
        <v>4495</v>
      </c>
      <c r="S50" s="39" t="n">
        <v>5449</v>
      </c>
      <c r="T50" s="39" t="n">
        <v>6058</v>
      </c>
      <c r="U50" s="39" t="n">
        <v>803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2</v>
      </c>
      <c r="Q51" s="39" t="n">
        <v>445</v>
      </c>
      <c r="R51" s="39" t="n">
        <v>566</v>
      </c>
      <c r="S51" s="39" t="n">
        <v>730</v>
      </c>
      <c r="T51" s="39" t="n">
        <v>604</v>
      </c>
      <c r="U51" s="39" t="n">
        <v>91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06</v>
      </c>
      <c r="Q52" s="39" t="n">
        <v>756</v>
      </c>
      <c r="R52" s="39" t="n">
        <v>911</v>
      </c>
      <c r="S52" s="39" t="n">
        <v>1205</v>
      </c>
      <c r="T52" s="39" t="n">
        <v>1335</v>
      </c>
      <c r="U52" s="39" t="n">
        <v>132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07</v>
      </c>
      <c r="Q53" s="39" t="n">
        <v>745</v>
      </c>
      <c r="R53" s="39" t="n">
        <v>794</v>
      </c>
      <c r="S53" s="39" t="n">
        <v>1013</v>
      </c>
      <c r="T53" s="39" t="n">
        <v>1358</v>
      </c>
      <c r="U53" s="39" t="n">
        <v>162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37</v>
      </c>
      <c r="Q54" s="39" t="n">
        <v>1669</v>
      </c>
      <c r="R54" s="39" t="n">
        <v>1692</v>
      </c>
      <c r="S54" s="39" t="n">
        <v>2037</v>
      </c>
      <c r="T54" s="39" t="n">
        <v>2675</v>
      </c>
      <c r="U54" s="39" t="n">
        <v>361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92</v>
      </c>
      <c r="Q55" s="39" t="n">
        <v>1546</v>
      </c>
      <c r="R55" s="39" t="n">
        <v>1611</v>
      </c>
      <c r="S55" s="39" t="n">
        <v>1858</v>
      </c>
      <c r="T55" s="39" t="n">
        <v>2530</v>
      </c>
      <c r="U55" s="39" t="n">
        <v>341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6</v>
      </c>
      <c r="Q56" s="39" t="n">
        <v>123</v>
      </c>
      <c r="R56" s="39" t="n">
        <v>81</v>
      </c>
      <c r="S56" s="39" t="n">
        <v>179</v>
      </c>
      <c r="T56" s="39" t="n">
        <v>145</v>
      </c>
      <c r="U56" s="39" t="n">
        <v>20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01</v>
      </c>
      <c r="Q57" s="39" t="n">
        <v>2956</v>
      </c>
      <c r="R57" s="39" t="n">
        <v>3038</v>
      </c>
      <c r="S57" s="39" t="n">
        <v>3256</v>
      </c>
      <c r="T57" s="39" t="n">
        <v>3619</v>
      </c>
      <c r="U57" s="39" t="n">
        <v>413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76</v>
      </c>
      <c r="Q58" s="39" t="n">
        <v>294</v>
      </c>
      <c r="R58" s="39" t="n">
        <v>335</v>
      </c>
      <c r="S58" s="39" t="n">
        <v>404</v>
      </c>
      <c r="T58" s="39" t="n">
        <v>338</v>
      </c>
      <c r="U58" s="39" t="n">
        <v>50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25</v>
      </c>
      <c r="Q59" s="39" t="n">
        <v>2662</v>
      </c>
      <c r="R59" s="39" t="n">
        <v>2703</v>
      </c>
      <c r="S59" s="39" t="n">
        <v>2852</v>
      </c>
      <c r="T59" s="39" t="n">
        <v>3281</v>
      </c>
      <c r="U59" s="39" t="n">
        <v>362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843</v>
      </c>
      <c r="Q60" s="39" t="n">
        <v>6080</v>
      </c>
      <c r="R60" s="39" t="n">
        <v>5580</v>
      </c>
      <c r="S60" s="39" t="n">
        <v>6714</v>
      </c>
      <c r="T60" s="39" t="n">
        <v>7567</v>
      </c>
      <c r="U60" s="39" t="n">
        <v>827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09</v>
      </c>
      <c r="Q61" s="39" t="n">
        <v>7413</v>
      </c>
      <c r="R61" s="39" t="n">
        <v>7886</v>
      </c>
      <c r="S61" s="39" t="n">
        <v>8733</v>
      </c>
      <c r="T61" s="39" t="n">
        <v>8418</v>
      </c>
      <c r="U61" s="39" t="n">
        <v>859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56</v>
      </c>
      <c r="Q62" s="39" t="n">
        <v>2770</v>
      </c>
      <c r="R62" s="39" t="n">
        <v>3134</v>
      </c>
      <c r="S62" s="39" t="n">
        <v>3056</v>
      </c>
      <c r="T62" s="39" t="n">
        <v>3540</v>
      </c>
      <c r="U62" s="39" t="n">
        <v>278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53</v>
      </c>
      <c r="Q63" s="39" t="n">
        <v>4643</v>
      </c>
      <c r="R63" s="39" t="n">
        <v>4752</v>
      </c>
      <c r="S63" s="39" t="n">
        <v>5677</v>
      </c>
      <c r="T63" s="39" t="n">
        <v>4878</v>
      </c>
      <c r="U63" s="39" t="n">
        <v>581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533</v>
      </c>
      <c r="Q64" s="39" t="n">
        <v>3915</v>
      </c>
      <c r="R64" s="39" t="n">
        <v>4234</v>
      </c>
      <c r="S64" s="39" t="n">
        <v>4748</v>
      </c>
      <c r="T64" s="39" t="n">
        <v>4666</v>
      </c>
      <c r="U64" s="39" t="n">
        <v>509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38</v>
      </c>
      <c r="Q65" s="39" t="n">
        <v>505</v>
      </c>
      <c r="R65" s="39" t="n">
        <v>642</v>
      </c>
      <c r="S65" s="39" t="n">
        <v>754</v>
      </c>
      <c r="T65" s="39" t="n">
        <v>910</v>
      </c>
      <c r="U65" s="39" t="n">
        <v>1381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808</v>
      </c>
      <c r="Q66" s="39" t="n">
        <v>511</v>
      </c>
      <c r="R66" s="39" t="n">
        <v>923</v>
      </c>
      <c r="S66" s="39" t="n">
        <v>859</v>
      </c>
      <c r="T66" s="39" t="n">
        <v>823</v>
      </c>
      <c r="U66" s="39" t="n">
        <v>92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886</v>
      </c>
      <c r="Q67" s="39" t="n">
        <v>2900</v>
      </c>
      <c r="R67" s="39" t="n">
        <v>2669</v>
      </c>
      <c r="S67" s="39" t="n">
        <v>3134</v>
      </c>
      <c r="T67" s="39" t="n">
        <v>2933</v>
      </c>
      <c r="U67" s="39" t="n">
        <v>279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31</v>
      </c>
      <c r="Q68" s="39" t="n">
        <v>2142</v>
      </c>
      <c r="R68" s="39" t="n">
        <v>3185</v>
      </c>
      <c r="S68" s="39" t="n">
        <v>3706</v>
      </c>
      <c r="T68" s="39" t="n">
        <v>3011</v>
      </c>
      <c r="U68" s="39" t="n">
        <v>461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454</v>
      </c>
      <c r="Q69" s="39" t="n">
        <v>10316</v>
      </c>
      <c r="R69" s="39" t="n">
        <v>14308</v>
      </c>
      <c r="S69" s="39" t="n">
        <v>15566</v>
      </c>
      <c r="T69" s="39" t="n">
        <v>17258</v>
      </c>
      <c r="U69" s="39" t="n">
        <v>1982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033</v>
      </c>
      <c r="Q70" s="39" t="n">
        <v>7589</v>
      </c>
      <c r="R70" s="39" t="n">
        <v>11032</v>
      </c>
      <c r="S70" s="39" t="n">
        <v>11468</v>
      </c>
      <c r="T70" s="39" t="n">
        <v>13556</v>
      </c>
      <c r="U70" s="39" t="n">
        <v>1652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420</v>
      </c>
      <c r="Q71" s="52" t="n">
        <v>2727</v>
      </c>
      <c r="R71" s="52" t="n">
        <v>3276</v>
      </c>
      <c r="S71" s="52" t="n">
        <v>4098</v>
      </c>
      <c r="T71" s="52" t="n">
        <v>3701</v>
      </c>
      <c r="U71" s="52" t="n">
        <v>330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132</v>
      </c>
      <c r="Q72" s="39" t="n">
        <v>27049</v>
      </c>
      <c r="R72" s="39" t="n">
        <v>15898</v>
      </c>
      <c r="S72" s="39" t="n">
        <v>20221</v>
      </c>
      <c r="T72" s="39" t="n">
        <v>18690</v>
      </c>
      <c r="U72" s="39" t="n">
        <v>2880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203</v>
      </c>
      <c r="Q73" s="39" t="n">
        <v>26221</v>
      </c>
      <c r="R73" s="39" t="n">
        <v>13509</v>
      </c>
      <c r="S73" s="39" t="n">
        <v>18498</v>
      </c>
      <c r="T73" s="39" t="n">
        <v>15884</v>
      </c>
      <c r="U73" s="39" t="n">
        <v>1190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929</v>
      </c>
      <c r="Q74" s="39" t="n">
        <v>828</v>
      </c>
      <c r="R74" s="39" t="n">
        <v>2389</v>
      </c>
      <c r="S74" s="39" t="n">
        <v>1723</v>
      </c>
      <c r="T74" s="39" t="n">
        <v>2806</v>
      </c>
      <c r="U74" s="39" t="n">
        <v>1689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29</v>
      </c>
      <c r="Q75" s="39" t="n">
        <v>733</v>
      </c>
      <c r="R75" s="39" t="n">
        <v>868</v>
      </c>
      <c r="S75" s="39" t="n">
        <v>219</v>
      </c>
      <c r="T75" s="39" t="n">
        <v>106</v>
      </c>
      <c r="U75" s="39" t="n">
        <v>72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400</v>
      </c>
      <c r="Q76" s="39" t="n">
        <v>95</v>
      </c>
      <c r="R76" s="39" t="n">
        <v>1521</v>
      </c>
      <c r="S76" s="39" t="n">
        <v>1505</v>
      </c>
      <c r="T76" s="39" t="n">
        <v>2699</v>
      </c>
      <c r="U76" s="39" t="n">
        <v>1617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090</v>
      </c>
      <c r="Q77" s="39" t="n">
        <v>16994</v>
      </c>
      <c r="R77" s="39" t="n">
        <v>20552</v>
      </c>
      <c r="S77" s="39" t="n">
        <v>21861</v>
      </c>
      <c r="T77" s="39" t="n">
        <v>21283</v>
      </c>
      <c r="U77" s="39" t="n">
        <v>2476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09</v>
      </c>
      <c r="Q78" s="39" t="n">
        <v>7243</v>
      </c>
      <c r="R78" s="39" t="n">
        <v>8051</v>
      </c>
      <c r="S78" s="39" t="n">
        <v>9263</v>
      </c>
      <c r="T78" s="39" t="n">
        <v>7450</v>
      </c>
      <c r="U78" s="39" t="n">
        <v>953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429</v>
      </c>
      <c r="Q79" s="39" t="n">
        <v>6257</v>
      </c>
      <c r="R79" s="39" t="n">
        <v>7523</v>
      </c>
      <c r="S79" s="39" t="n">
        <v>6784</v>
      </c>
      <c r="T79" s="39" t="n">
        <v>7643</v>
      </c>
      <c r="U79" s="39" t="n">
        <v>893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78</v>
      </c>
      <c r="Q80" s="39" t="n">
        <v>315</v>
      </c>
      <c r="R80" s="39" t="n">
        <v>141</v>
      </c>
      <c r="S80" s="39" t="n">
        <v>395</v>
      </c>
      <c r="T80" s="39" t="n">
        <v>816</v>
      </c>
      <c r="U80" s="39" t="n">
        <v>22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75</v>
      </c>
      <c r="Q81" s="39" t="n">
        <v>3179</v>
      </c>
      <c r="R81" s="39" t="n">
        <v>4837</v>
      </c>
      <c r="S81" s="39" t="n">
        <v>5418</v>
      </c>
      <c r="T81" s="39" t="n">
        <v>5373</v>
      </c>
      <c r="U81" s="39" t="n">
        <v>606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510</v>
      </c>
      <c r="Q82" s="39" t="n">
        <v>5769</v>
      </c>
      <c r="R82" s="39" t="n">
        <v>7975</v>
      </c>
      <c r="S82" s="39" t="n">
        <v>8994</v>
      </c>
      <c r="T82" s="39" t="n">
        <v>12783</v>
      </c>
      <c r="U82" s="39" t="n">
        <v>1203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436</v>
      </c>
      <c r="Q83" s="39" t="n">
        <v>667</v>
      </c>
      <c r="R83" s="39" t="n">
        <v>2092</v>
      </c>
      <c r="S83" s="39" t="n">
        <v>1797</v>
      </c>
      <c r="T83" s="39" t="n">
        <v>5305</v>
      </c>
      <c r="U83" s="39" t="n">
        <v>232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00</v>
      </c>
      <c r="Q84" s="39" t="n">
        <v>190</v>
      </c>
      <c r="R84" s="39" t="n">
        <v>1854</v>
      </c>
      <c r="S84" s="39" t="n">
        <v>236</v>
      </c>
      <c r="T84" s="39" t="n">
        <v>1674</v>
      </c>
      <c r="U84" s="39" t="n">
        <v>154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71</v>
      </c>
      <c r="Q85" s="39" t="n">
        <v>66</v>
      </c>
      <c r="R85" s="39" t="n">
        <v>10</v>
      </c>
      <c r="S85" s="39" t="n">
        <v>5</v>
      </c>
      <c r="T85" s="39" t="n">
        <v>3456</v>
      </c>
      <c r="U85" s="39" t="n">
        <v>32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65</v>
      </c>
      <c r="Q86" s="39" t="n">
        <v>410</v>
      </c>
      <c r="R86" s="39" t="n">
        <v>229</v>
      </c>
      <c r="S86" s="39" t="n">
        <v>1556</v>
      </c>
      <c r="T86" s="39" t="n">
        <v>174</v>
      </c>
      <c r="U86" s="39" t="n">
        <v>45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90</v>
      </c>
      <c r="Q87" s="39" t="n">
        <v>476</v>
      </c>
      <c r="R87" s="39" t="n">
        <v>489</v>
      </c>
      <c r="S87" s="39" t="n">
        <v>472</v>
      </c>
      <c r="T87" s="39" t="n">
        <v>470</v>
      </c>
      <c r="U87" s="39" t="n">
        <v>104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07</v>
      </c>
      <c r="Q88" s="39" t="n">
        <v>254</v>
      </c>
      <c r="R88" s="39" t="n">
        <v>153</v>
      </c>
      <c r="S88" s="39" t="n">
        <v>548</v>
      </c>
      <c r="T88" s="39" t="n">
        <v>415</v>
      </c>
      <c r="U88" s="39" t="n">
        <v>66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26</v>
      </c>
      <c r="Q89" s="39" t="n">
        <v>1901</v>
      </c>
      <c r="R89" s="39" t="n">
        <v>2208</v>
      </c>
      <c r="S89" s="39" t="n">
        <v>2476</v>
      </c>
      <c r="T89" s="39" t="n">
        <v>2990</v>
      </c>
      <c r="U89" s="39" t="n">
        <v>305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71</v>
      </c>
      <c r="Q90" s="39" t="n">
        <v>2123</v>
      </c>
      <c r="R90" s="39" t="n">
        <v>2401</v>
      </c>
      <c r="S90" s="39" t="n">
        <v>2965</v>
      </c>
      <c r="T90" s="39" t="n">
        <v>2647</v>
      </c>
      <c r="U90" s="39" t="n">
        <v>322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80</v>
      </c>
      <c r="Q91" s="39" t="n">
        <v>348</v>
      </c>
      <c r="R91" s="39" t="n">
        <v>632</v>
      </c>
      <c r="S91" s="39" t="n">
        <v>735</v>
      </c>
      <c r="T91" s="39" t="n">
        <v>958</v>
      </c>
      <c r="U91" s="39" t="n">
        <v>172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922</v>
      </c>
      <c r="Q92" s="39" t="n">
        <v>10546</v>
      </c>
      <c r="R92" s="39" t="n">
        <v>13708</v>
      </c>
      <c r="S92" s="39" t="n">
        <v>23763</v>
      </c>
      <c r="T92" s="39" t="n">
        <v>18981</v>
      </c>
      <c r="U92" s="39" t="n">
        <v>3261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98</v>
      </c>
      <c r="Q93" s="39" t="n">
        <v>0</v>
      </c>
      <c r="R93" s="39" t="n">
        <v>39</v>
      </c>
      <c r="S93" s="39" t="n">
        <v>0</v>
      </c>
      <c r="T93" s="39" t="n">
        <v>0</v>
      </c>
      <c r="U93" s="39" t="n">
        <v>452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690</v>
      </c>
      <c r="Q94" s="39" t="n">
        <v>3979</v>
      </c>
      <c r="R94" s="39" t="n">
        <v>4799</v>
      </c>
      <c r="S94" s="39" t="n">
        <v>8744</v>
      </c>
      <c r="T94" s="39" t="n">
        <v>6195</v>
      </c>
      <c r="U94" s="39" t="n">
        <v>1473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460</v>
      </c>
      <c r="Q95" s="39" t="n">
        <v>686</v>
      </c>
      <c r="R95" s="39" t="n">
        <v>946</v>
      </c>
      <c r="S95" s="39" t="n">
        <v>5254</v>
      </c>
      <c r="T95" s="39" t="n">
        <v>2998</v>
      </c>
      <c r="U95" s="39" t="n">
        <v>741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82</v>
      </c>
      <c r="Q96" s="39" t="n">
        <v>1430</v>
      </c>
      <c r="R96" s="39" t="n">
        <v>2467</v>
      </c>
      <c r="S96" s="39" t="n">
        <v>2004</v>
      </c>
      <c r="T96" s="39" t="n">
        <v>1710</v>
      </c>
      <c r="U96" s="39" t="n">
        <v>629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48</v>
      </c>
      <c r="Q97" s="39" t="n">
        <v>1863</v>
      </c>
      <c r="R97" s="39" t="n">
        <v>1385</v>
      </c>
      <c r="S97" s="39" t="n">
        <v>1486</v>
      </c>
      <c r="T97" s="39" t="n">
        <v>1486</v>
      </c>
      <c r="U97" s="39" t="n">
        <v>102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783</v>
      </c>
      <c r="Q98" s="39" t="n">
        <v>2143</v>
      </c>
      <c r="R98" s="39" t="n">
        <v>3109</v>
      </c>
      <c r="S98" s="39" t="n">
        <v>5207</v>
      </c>
      <c r="T98" s="39" t="n">
        <v>3658</v>
      </c>
      <c r="U98" s="39" t="n">
        <v>479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071</v>
      </c>
      <c r="Q99" s="39" t="n">
        <v>550</v>
      </c>
      <c r="R99" s="39" t="n">
        <v>913</v>
      </c>
      <c r="S99" s="39" t="n">
        <v>1361</v>
      </c>
      <c r="T99" s="39" t="n">
        <v>643</v>
      </c>
      <c r="U99" s="39" t="n">
        <v>188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71</v>
      </c>
      <c r="Q100" s="39" t="n">
        <v>918</v>
      </c>
      <c r="R100" s="39" t="n">
        <v>1005</v>
      </c>
      <c r="S100" s="39" t="n">
        <v>2775</v>
      </c>
      <c r="T100" s="39" t="n">
        <v>1906</v>
      </c>
      <c r="U100" s="39" t="n">
        <v>225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41</v>
      </c>
      <c r="Q101" s="39" t="n">
        <v>675</v>
      </c>
      <c r="R101" s="39" t="n">
        <v>1190</v>
      </c>
      <c r="S101" s="39" t="n">
        <v>1070</v>
      </c>
      <c r="T101" s="39" t="n">
        <v>1110</v>
      </c>
      <c r="U101" s="39" t="n">
        <v>66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789</v>
      </c>
      <c r="Q102" s="39" t="n">
        <v>1328</v>
      </c>
      <c r="R102" s="39" t="n">
        <v>1275</v>
      </c>
      <c r="S102" s="39" t="n">
        <v>2176</v>
      </c>
      <c r="T102" s="39" t="n">
        <v>1759</v>
      </c>
      <c r="U102" s="39" t="n">
        <v>240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52</v>
      </c>
      <c r="Q103" s="39" t="n">
        <v>109</v>
      </c>
      <c r="R103" s="39" t="n">
        <v>298</v>
      </c>
      <c r="S103" s="39" t="n">
        <v>405</v>
      </c>
      <c r="T103" s="39" t="n">
        <v>396</v>
      </c>
      <c r="U103" s="39" t="n">
        <v>55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00</v>
      </c>
      <c r="Q104" s="39" t="n">
        <v>621</v>
      </c>
      <c r="R104" s="39" t="n">
        <v>405</v>
      </c>
      <c r="S104" s="39" t="n">
        <v>833</v>
      </c>
      <c r="T104" s="39" t="n">
        <v>869</v>
      </c>
      <c r="U104" s="39" t="n">
        <v>127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38</v>
      </c>
      <c r="Q105" s="39" t="n">
        <v>597</v>
      </c>
      <c r="R105" s="39" t="n">
        <v>573</v>
      </c>
      <c r="S105" s="39" t="n">
        <v>937</v>
      </c>
      <c r="T105" s="39" t="n">
        <v>495</v>
      </c>
      <c r="U105" s="39" t="n">
        <v>58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51</v>
      </c>
      <c r="Q106" s="39" t="n">
        <v>338</v>
      </c>
      <c r="R106" s="39" t="n">
        <v>328</v>
      </c>
      <c r="S106" s="39" t="n">
        <v>480</v>
      </c>
      <c r="T106" s="39" t="n">
        <v>383</v>
      </c>
      <c r="U106" s="39" t="n">
        <v>22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641</v>
      </c>
      <c r="Q107" s="39" t="n">
        <v>946</v>
      </c>
      <c r="R107" s="39" t="n">
        <v>1252</v>
      </c>
      <c r="S107" s="39" t="n">
        <v>1719</v>
      </c>
      <c r="T107" s="39" t="n">
        <v>1745</v>
      </c>
      <c r="U107" s="39" t="n">
        <v>254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714</v>
      </c>
      <c r="Q108" s="39" t="n">
        <v>865</v>
      </c>
      <c r="R108" s="39" t="n">
        <v>1614</v>
      </c>
      <c r="S108" s="39" t="n">
        <v>4081</v>
      </c>
      <c r="T108" s="39" t="n">
        <v>3008</v>
      </c>
      <c r="U108" s="39" t="n">
        <v>400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856</v>
      </c>
      <c r="Q109" s="39" t="n">
        <v>948</v>
      </c>
      <c r="R109" s="39" t="n">
        <v>1293</v>
      </c>
      <c r="S109" s="39" t="n">
        <v>1357</v>
      </c>
      <c r="T109" s="39" t="n">
        <v>2232</v>
      </c>
      <c r="U109" s="39" t="n">
        <v>344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015</v>
      </c>
      <c r="Q110" s="39" t="n">
        <v>9266</v>
      </c>
      <c r="R110" s="39" t="n">
        <v>12878</v>
      </c>
      <c r="S110" s="39" t="n">
        <v>8952</v>
      </c>
      <c r="T110" s="39" t="n">
        <v>17024</v>
      </c>
      <c r="U110" s="39" t="n">
        <v>1195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70</v>
      </c>
      <c r="Q111" s="39" t="n">
        <v>1227</v>
      </c>
      <c r="R111" s="39" t="n">
        <v>1510</v>
      </c>
      <c r="S111" s="39" t="n">
        <v>1454</v>
      </c>
      <c r="T111" s="39" t="n">
        <v>1835</v>
      </c>
      <c r="U111" s="39" t="n">
        <v>182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296</v>
      </c>
      <c r="Q112" s="39" t="n">
        <v>325</v>
      </c>
      <c r="R112" s="39" t="n">
        <v>127</v>
      </c>
      <c r="S112" s="39" t="n">
        <v>515</v>
      </c>
      <c r="T112" s="39" t="n">
        <v>331</v>
      </c>
      <c r="U112" s="39" t="n">
        <v>18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22</v>
      </c>
      <c r="Q113" s="39" t="n">
        <v>2931</v>
      </c>
      <c r="R113" s="39" t="n">
        <v>2356</v>
      </c>
      <c r="S113" s="39" t="n">
        <v>2383</v>
      </c>
      <c r="T113" s="39" t="n">
        <v>2363</v>
      </c>
      <c r="U113" s="39" t="n">
        <v>407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327</v>
      </c>
      <c r="Q114" s="39" t="n">
        <v>4783</v>
      </c>
      <c r="R114" s="39" t="n">
        <v>8886</v>
      </c>
      <c r="S114" s="39" t="n">
        <v>4600</v>
      </c>
      <c r="T114" s="39" t="n">
        <v>12496</v>
      </c>
      <c r="U114" s="39" t="n">
        <v>587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415</v>
      </c>
      <c r="Q115" s="39" t="n">
        <v>25835</v>
      </c>
      <c r="R115" s="39" t="n">
        <v>28743</v>
      </c>
      <c r="S115" s="39" t="n">
        <v>31439</v>
      </c>
      <c r="T115" s="39" t="n">
        <v>31672</v>
      </c>
      <c r="U115" s="39" t="n">
        <v>6438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027</v>
      </c>
      <c r="Q116" s="39" t="n">
        <v>3443</v>
      </c>
      <c r="R116" s="39" t="n">
        <v>4407</v>
      </c>
      <c r="S116" s="39" t="n">
        <v>5782</v>
      </c>
      <c r="T116" s="39" t="n">
        <v>7792</v>
      </c>
      <c r="U116" s="39" t="n">
        <v>871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578</v>
      </c>
      <c r="Q117" s="39" t="n">
        <v>12567</v>
      </c>
      <c r="R117" s="39" t="n">
        <v>15219</v>
      </c>
      <c r="S117" s="39" t="n">
        <v>13520</v>
      </c>
      <c r="T117" s="39" t="n">
        <v>13478</v>
      </c>
      <c r="U117" s="39" t="n">
        <v>4310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139</v>
      </c>
      <c r="Q118" s="39" t="n">
        <v>0</v>
      </c>
      <c r="R118" s="39" t="n">
        <v>0</v>
      </c>
      <c r="S118" s="39" t="n">
        <v>1633</v>
      </c>
      <c r="T118" s="39" t="n">
        <v>0</v>
      </c>
      <c r="U118" s="39" t="n">
        <v>2906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24</v>
      </c>
      <c r="Q119" s="39" t="n">
        <v>305</v>
      </c>
      <c r="R119" s="39" t="n">
        <v>400</v>
      </c>
      <c r="S119" s="39" t="n">
        <v>809</v>
      </c>
      <c r="T119" s="39" t="n">
        <v>359</v>
      </c>
      <c r="U119" s="39" t="n">
        <v>24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015</v>
      </c>
      <c r="Q120" s="39" t="n">
        <v>12262</v>
      </c>
      <c r="R120" s="39" t="n">
        <v>14819</v>
      </c>
      <c r="S120" s="39" t="n">
        <v>11078</v>
      </c>
      <c r="T120" s="39" t="n">
        <v>13118</v>
      </c>
      <c r="U120" s="39" t="n">
        <v>1379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811</v>
      </c>
      <c r="Q121" s="52" t="n">
        <v>9826</v>
      </c>
      <c r="R121" s="52" t="n">
        <v>9117</v>
      </c>
      <c r="S121" s="52" t="n">
        <v>12136</v>
      </c>
      <c r="T121" s="52" t="n">
        <v>10402</v>
      </c>
      <c r="U121" s="52" t="n">
        <v>12573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655</v>
      </c>
      <c r="Q122" s="39" t="n">
        <v>13689</v>
      </c>
      <c r="R122" s="39" t="n">
        <v>15268</v>
      </c>
      <c r="S122" s="39" t="n">
        <v>26809</v>
      </c>
      <c r="T122" s="39" t="n">
        <v>27144</v>
      </c>
      <c r="U122" s="39" t="n">
        <v>4536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0962</v>
      </c>
      <c r="Q123" s="39" t="n">
        <v>12104</v>
      </c>
      <c r="R123" s="39" t="n">
        <v>12224</v>
      </c>
      <c r="S123" s="39" t="n">
        <v>23107</v>
      </c>
      <c r="T123" s="39" t="n">
        <v>22016</v>
      </c>
      <c r="U123" s="39" t="n">
        <v>3535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32</v>
      </c>
      <c r="Q124" s="39" t="n">
        <v>179</v>
      </c>
      <c r="R124" s="39" t="n">
        <v>302</v>
      </c>
      <c r="S124" s="39" t="n">
        <v>297</v>
      </c>
      <c r="T124" s="39" t="n">
        <v>481</v>
      </c>
      <c r="U124" s="39" t="n">
        <v>140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161</v>
      </c>
      <c r="Q125" s="39" t="n">
        <v>1406</v>
      </c>
      <c r="R125" s="39" t="n">
        <v>2742</v>
      </c>
      <c r="S125" s="39" t="n">
        <v>3406</v>
      </c>
      <c r="T125" s="39" t="n">
        <v>4647</v>
      </c>
      <c r="U125" s="39" t="n">
        <v>860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763</v>
      </c>
      <c r="Q126" s="39" t="n">
        <v>24963</v>
      </c>
      <c r="R126" s="39" t="n">
        <v>31826</v>
      </c>
      <c r="S126" s="39" t="n">
        <v>32144</v>
      </c>
      <c r="T126" s="39" t="n">
        <v>37103</v>
      </c>
      <c r="U126" s="39" t="n">
        <v>4277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232</v>
      </c>
      <c r="Q127" s="39" t="n">
        <v>5533</v>
      </c>
      <c r="R127" s="39" t="n">
        <v>528</v>
      </c>
      <c r="S127" s="39" t="n">
        <v>1159</v>
      </c>
      <c r="T127" s="39" t="n">
        <v>1216</v>
      </c>
      <c r="U127" s="39" t="n">
        <v>272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755</v>
      </c>
      <c r="Q128" s="39" t="n">
        <v>6261</v>
      </c>
      <c r="R128" s="39" t="n">
        <v>6886</v>
      </c>
      <c r="S128" s="39" t="n">
        <v>11769</v>
      </c>
      <c r="T128" s="39" t="n">
        <v>9691</v>
      </c>
      <c r="U128" s="39" t="n">
        <v>916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114</v>
      </c>
      <c r="Q129" s="39" t="n">
        <v>3853</v>
      </c>
      <c r="R129" s="39" t="n">
        <v>4117</v>
      </c>
      <c r="S129" s="39" t="n">
        <v>4960</v>
      </c>
      <c r="T129" s="39" t="n">
        <v>6105</v>
      </c>
      <c r="U129" s="39" t="n">
        <v>653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662</v>
      </c>
      <c r="Q130" s="39" t="n">
        <v>9316</v>
      </c>
      <c r="R130" s="39" t="n">
        <v>20294</v>
      </c>
      <c r="S130" s="39" t="n">
        <v>14256</v>
      </c>
      <c r="T130" s="39" t="n">
        <v>20091</v>
      </c>
      <c r="U130" s="39" t="n">
        <v>2435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211</v>
      </c>
      <c r="Q131" s="39" t="n">
        <v>1096</v>
      </c>
      <c r="R131" s="39" t="n">
        <v>3340</v>
      </c>
      <c r="S131" s="39" t="n">
        <v>825</v>
      </c>
      <c r="T131" s="39" t="n">
        <v>1665</v>
      </c>
      <c r="U131" s="39" t="n">
        <v>412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291</v>
      </c>
      <c r="Q132" s="39" t="n">
        <v>446</v>
      </c>
      <c r="R132" s="39" t="n">
        <v>1927</v>
      </c>
      <c r="S132" s="39" t="n">
        <v>381</v>
      </c>
      <c r="T132" s="39" t="n">
        <v>2462</v>
      </c>
      <c r="U132" s="39" t="n">
        <v>123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133</v>
      </c>
      <c r="Q133" s="39" t="n">
        <v>4412</v>
      </c>
      <c r="R133" s="39" t="n">
        <v>5710</v>
      </c>
      <c r="S133" s="39" t="n">
        <v>6564</v>
      </c>
      <c r="T133" s="39" t="n">
        <v>9302</v>
      </c>
      <c r="U133" s="39" t="n">
        <v>967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027</v>
      </c>
      <c r="Q134" s="39" t="n">
        <v>3362</v>
      </c>
      <c r="R134" s="39" t="n">
        <v>9317</v>
      </c>
      <c r="S134" s="39" t="n">
        <v>6486</v>
      </c>
      <c r="T134" s="39" t="n">
        <v>6663</v>
      </c>
      <c r="U134" s="39" t="n">
        <v>930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7836</v>
      </c>
      <c r="Q135" s="39" t="n">
        <v>36023</v>
      </c>
      <c r="R135" s="39" t="n">
        <v>49884</v>
      </c>
      <c r="S135" s="39" t="n">
        <v>57897</v>
      </c>
      <c r="T135" s="39" t="n">
        <v>60163</v>
      </c>
      <c r="U135" s="39" t="n">
        <v>8521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967</v>
      </c>
      <c r="Q136" s="39" t="n">
        <v>9417</v>
      </c>
      <c r="R136" s="39" t="n">
        <v>12327</v>
      </c>
      <c r="S136" s="39" t="n">
        <v>14358</v>
      </c>
      <c r="T136" s="39" t="n">
        <v>15024</v>
      </c>
      <c r="U136" s="39" t="n">
        <v>2370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20</v>
      </c>
      <c r="Q137" s="39" t="n">
        <v>1771</v>
      </c>
      <c r="R137" s="39" t="n">
        <v>3344</v>
      </c>
      <c r="S137" s="39" t="n">
        <v>2841</v>
      </c>
      <c r="T137" s="39" t="n">
        <v>2123</v>
      </c>
      <c r="U137" s="39" t="n">
        <v>402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56</v>
      </c>
      <c r="Q138" s="39" t="n">
        <v>2390</v>
      </c>
      <c r="R138" s="39" t="n">
        <v>3282</v>
      </c>
      <c r="S138" s="39" t="n">
        <v>4168</v>
      </c>
      <c r="T138" s="39" t="n">
        <v>4294</v>
      </c>
      <c r="U138" s="39" t="n">
        <v>614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092</v>
      </c>
      <c r="Q139" s="39" t="n">
        <v>799</v>
      </c>
      <c r="R139" s="39" t="n">
        <v>712</v>
      </c>
      <c r="S139" s="39" t="n">
        <v>2095</v>
      </c>
      <c r="T139" s="39" t="n">
        <v>2125</v>
      </c>
      <c r="U139" s="39" t="n">
        <v>472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21</v>
      </c>
      <c r="Q140" s="39" t="n">
        <v>1626</v>
      </c>
      <c r="R140" s="39" t="n">
        <v>922</v>
      </c>
      <c r="S140" s="39" t="n">
        <v>613</v>
      </c>
      <c r="T140" s="39" t="n">
        <v>464</v>
      </c>
      <c r="U140" s="39" t="n">
        <v>98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077</v>
      </c>
      <c r="Q141" s="39" t="n">
        <v>2832</v>
      </c>
      <c r="R141" s="39" t="n">
        <v>4066</v>
      </c>
      <c r="S141" s="39" t="n">
        <v>4640</v>
      </c>
      <c r="T141" s="39" t="n">
        <v>6018</v>
      </c>
      <c r="U141" s="39" t="n">
        <v>783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367</v>
      </c>
      <c r="Q142" s="39" t="n">
        <v>14492</v>
      </c>
      <c r="R142" s="39" t="n">
        <v>19611</v>
      </c>
      <c r="S142" s="39" t="n">
        <v>23818</v>
      </c>
      <c r="T142" s="39" t="n">
        <v>27706</v>
      </c>
      <c r="U142" s="39" t="n">
        <v>3620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836</v>
      </c>
      <c r="Q143" s="39" t="n">
        <v>11950</v>
      </c>
      <c r="R143" s="39" t="n">
        <v>17946</v>
      </c>
      <c r="S143" s="39" t="n">
        <v>18897</v>
      </c>
      <c r="T143" s="39" t="n">
        <v>17068</v>
      </c>
      <c r="U143" s="39" t="n">
        <v>2331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320</v>
      </c>
      <c r="Q144" s="39" t="n">
        <v>2320</v>
      </c>
      <c r="R144" s="39" t="n">
        <v>5047</v>
      </c>
      <c r="S144" s="39" t="n">
        <v>2528</v>
      </c>
      <c r="T144" s="39" t="n">
        <v>3046</v>
      </c>
      <c r="U144" s="39" t="n">
        <v>365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20</v>
      </c>
      <c r="Q145" s="39" t="n">
        <v>426</v>
      </c>
      <c r="R145" s="39" t="n">
        <v>1010</v>
      </c>
      <c r="S145" s="39" t="n">
        <v>335</v>
      </c>
      <c r="T145" s="39" t="n">
        <v>216</v>
      </c>
      <c r="U145" s="39" t="n">
        <v>60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371</v>
      </c>
      <c r="Q146" s="39" t="n">
        <v>739</v>
      </c>
      <c r="R146" s="39" t="n">
        <v>1778</v>
      </c>
      <c r="S146" s="39" t="n">
        <v>1759</v>
      </c>
      <c r="T146" s="39" t="n">
        <v>1108</v>
      </c>
      <c r="U146" s="39" t="n">
        <v>147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21</v>
      </c>
      <c r="Q147" s="39" t="n">
        <v>481</v>
      </c>
      <c r="R147" s="39" t="n">
        <v>890</v>
      </c>
      <c r="S147" s="39" t="n">
        <v>805</v>
      </c>
      <c r="T147" s="39" t="n">
        <v>701</v>
      </c>
      <c r="U147" s="39" t="n">
        <v>123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51</v>
      </c>
      <c r="Q148" s="39" t="n">
        <v>669</v>
      </c>
      <c r="R148" s="39" t="n">
        <v>427</v>
      </c>
      <c r="S148" s="39" t="n">
        <v>803</v>
      </c>
      <c r="T148" s="39" t="n">
        <v>226</v>
      </c>
      <c r="U148" s="39" t="n">
        <v>63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871</v>
      </c>
      <c r="Q149" s="39" t="n">
        <v>4100</v>
      </c>
      <c r="R149" s="39" t="n">
        <v>4432</v>
      </c>
      <c r="S149" s="39" t="n">
        <v>7442</v>
      </c>
      <c r="T149" s="39" t="n">
        <v>5124</v>
      </c>
      <c r="U149" s="39" t="n">
        <v>825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382</v>
      </c>
      <c r="Q150" s="39" t="n">
        <v>3215</v>
      </c>
      <c r="R150" s="39" t="n">
        <v>4362</v>
      </c>
      <c r="S150" s="39" t="n">
        <v>5224</v>
      </c>
      <c r="T150" s="39" t="n">
        <v>6646</v>
      </c>
      <c r="U150" s="39" t="n">
        <v>746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667</v>
      </c>
      <c r="Q151" s="39" t="n">
        <v>164</v>
      </c>
      <c r="R151" s="39" t="n">
        <v>0</v>
      </c>
      <c r="S151" s="39" t="n">
        <v>824</v>
      </c>
      <c r="T151" s="39" t="n">
        <v>365</v>
      </c>
      <c r="U151" s="39" t="n">
        <v>198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382</v>
      </c>
      <c r="Q152" s="39" t="n">
        <v>17834</v>
      </c>
      <c r="R152" s="39" t="n">
        <v>19660</v>
      </c>
      <c r="S152" s="39" t="n">
        <v>32880</v>
      </c>
      <c r="T152" s="39" t="n">
        <v>32546</v>
      </c>
      <c r="U152" s="39" t="n">
        <v>53991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088</v>
      </c>
      <c r="Q153" s="39" t="n">
        <v>25951</v>
      </c>
      <c r="R153" s="39" t="n">
        <v>34626</v>
      </c>
      <c r="S153" s="39" t="n">
        <v>35023</v>
      </c>
      <c r="T153" s="39" t="n">
        <v>40623</v>
      </c>
      <c r="U153" s="39" t="n">
        <v>4921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538</v>
      </c>
      <c r="Q154" s="39" t="n">
        <v>4263</v>
      </c>
      <c r="R154" s="39" t="n">
        <v>4432</v>
      </c>
      <c r="S154" s="39" t="n">
        <v>8266</v>
      </c>
      <c r="T154" s="39" t="n">
        <v>5489</v>
      </c>
      <c r="U154" s="39" t="n">
        <v>1023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1363</v>
      </c>
      <c r="Q155" s="39" t="n">
        <v>197676</v>
      </c>
      <c r="R155" s="39" t="n">
        <v>222652</v>
      </c>
      <c r="S155" s="39" t="n">
        <v>256688</v>
      </c>
      <c r="T155" s="39" t="n">
        <v>266258</v>
      </c>
      <c r="U155" s="39" t="n">
        <v>31354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206</v>
      </c>
      <c r="Q156" s="39" t="n">
        <v>7551</v>
      </c>
      <c r="R156" s="39" t="n">
        <v>15848</v>
      </c>
      <c r="S156" s="39" t="n">
        <v>6339</v>
      </c>
      <c r="T156" s="39" t="n">
        <v>7385</v>
      </c>
      <c r="U156" s="39" t="n">
        <v>890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814</v>
      </c>
      <c r="Q157" s="39" t="n">
        <v>4499</v>
      </c>
      <c r="R157" s="39" t="n">
        <v>4426</v>
      </c>
      <c r="S157" s="39" t="n">
        <v>4973</v>
      </c>
      <c r="T157" s="39" t="n">
        <v>5120</v>
      </c>
      <c r="U157" s="39" t="n">
        <v>505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97</v>
      </c>
      <c r="Q158" s="39" t="n">
        <v>19</v>
      </c>
      <c r="R158" s="39" t="n">
        <v>17</v>
      </c>
      <c r="S158" s="39" t="n">
        <v>691</v>
      </c>
      <c r="T158" s="39" t="n">
        <v>174</v>
      </c>
      <c r="U158" s="39" t="n">
        <v>8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43</v>
      </c>
      <c r="Q159" s="39" t="n">
        <v>704</v>
      </c>
      <c r="R159" s="39" t="n">
        <v>0</v>
      </c>
      <c r="S159" s="39" t="n">
        <v>12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54</v>
      </c>
      <c r="Q160" s="39" t="n">
        <v>178</v>
      </c>
      <c r="R160" s="39" t="n">
        <v>0</v>
      </c>
      <c r="S160" s="39" t="n">
        <v>0</v>
      </c>
      <c r="T160" s="39" t="n">
        <v>92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77</v>
      </c>
      <c r="Q161" s="39" t="n">
        <v>532</v>
      </c>
      <c r="R161" s="39" t="n">
        <v>137</v>
      </c>
      <c r="S161" s="39" t="n">
        <v>106</v>
      </c>
      <c r="T161" s="39" t="n">
        <v>225</v>
      </c>
      <c r="U161" s="39" t="n">
        <v>38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30</v>
      </c>
      <c r="Q162" s="39" t="n">
        <v>931</v>
      </c>
      <c r="R162" s="39" t="n">
        <v>517</v>
      </c>
      <c r="S162" s="39" t="n">
        <v>532</v>
      </c>
      <c r="T162" s="39" t="n">
        <v>716</v>
      </c>
      <c r="U162" s="39" t="n">
        <v>45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2</v>
      </c>
      <c r="Q163" s="39" t="n">
        <v>104</v>
      </c>
      <c r="R163" s="39" t="n">
        <v>52</v>
      </c>
      <c r="S163" s="39" t="n">
        <v>0</v>
      </c>
      <c r="T163" s="39" t="n">
        <v>26</v>
      </c>
      <c r="U163" s="39" t="n">
        <v>29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215</v>
      </c>
      <c r="Q164" s="39" t="n">
        <v>143</v>
      </c>
      <c r="R164" s="39" t="n">
        <v>10224</v>
      </c>
      <c r="S164" s="39" t="n">
        <v>67</v>
      </c>
      <c r="T164" s="39" t="n">
        <v>378</v>
      </c>
      <c r="U164" s="39" t="n">
        <v>26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00</v>
      </c>
      <c r="Q166" s="39" t="n">
        <v>144</v>
      </c>
      <c r="R166" s="39" t="n">
        <v>398</v>
      </c>
      <c r="S166" s="39" t="n">
        <v>445</v>
      </c>
      <c r="T166" s="39" t="n">
        <v>630</v>
      </c>
      <c r="U166" s="39" t="n">
        <v>238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29</v>
      </c>
      <c r="Q167" s="39" t="n">
        <v>316</v>
      </c>
      <c r="R167" s="39" t="n">
        <v>94</v>
      </c>
      <c r="S167" s="39" t="n">
        <v>204</v>
      </c>
      <c r="T167" s="39" t="n">
        <v>197</v>
      </c>
      <c r="U167" s="39" t="n">
        <v>33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9</v>
      </c>
      <c r="Q168" s="41" t="n">
        <v>26.3</v>
      </c>
      <c r="R168" s="41" t="n">
        <v>26.1</v>
      </c>
      <c r="S168" s="41" t="n">
        <v>25.8</v>
      </c>
      <c r="T168" s="41" t="n">
        <v>25.4</v>
      </c>
      <c r="U168" s="41" t="n">
        <v>22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707</v>
      </c>
      <c r="Q169" s="39" t="n">
        <v>377</v>
      </c>
      <c r="R169" s="39" t="n">
        <v>526</v>
      </c>
      <c r="S169" s="39" t="n">
        <v>645</v>
      </c>
      <c r="T169" s="39" t="n">
        <v>789</v>
      </c>
      <c r="U169" s="39" t="n">
        <v>119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6025</v>
      </c>
      <c r="Q170" s="61" t="n">
        <v>13205</v>
      </c>
      <c r="R170" s="61" t="n">
        <v>13205</v>
      </c>
      <c r="S170" s="61" t="n">
        <v>13205</v>
      </c>
      <c r="T170" s="61" t="n">
        <v>13205</v>
      </c>
      <c r="U170" s="61" t="n">
        <v>1320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2</v>
      </c>
      <c r="Q15" s="39" t="n">
        <v>148</v>
      </c>
      <c r="R15" s="39" t="n">
        <v>120</v>
      </c>
      <c r="S15" s="39" t="n">
        <v>133</v>
      </c>
      <c r="T15" s="39" t="n">
        <v>128</v>
      </c>
      <c r="U15" s="39" t="n">
        <v>13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2</v>
      </c>
      <c r="R17" s="40" t="n">
        <v>1.91</v>
      </c>
      <c r="S17" s="40" t="n">
        <v>1.91</v>
      </c>
      <c r="T17" s="40" t="n">
        <v>1.86</v>
      </c>
      <c r="U17" s="40" t="n">
        <v>1.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1</v>
      </c>
      <c r="Q22" s="41" t="n">
        <v>34.2</v>
      </c>
      <c r="R22" s="41" t="n">
        <v>37</v>
      </c>
      <c r="S22" s="41" t="n">
        <v>39.9</v>
      </c>
      <c r="T22" s="41" t="n">
        <v>41.3</v>
      </c>
      <c r="U22" s="41" t="n">
        <v>43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</v>
      </c>
      <c r="Q23" s="41" t="n">
        <v>41.1</v>
      </c>
      <c r="R23" s="41" t="n">
        <v>64.8</v>
      </c>
      <c r="S23" s="41" t="n">
        <v>57.5</v>
      </c>
      <c r="T23" s="41" t="n">
        <v>57.3</v>
      </c>
      <c r="U23" s="41" t="n">
        <v>64.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3.8</v>
      </c>
      <c r="R24" s="41" t="n">
        <v>34</v>
      </c>
      <c r="S24" s="41" t="n">
        <v>37.6</v>
      </c>
      <c r="T24" s="41" t="n">
        <v>37.2</v>
      </c>
      <c r="U24" s="41" t="n">
        <v>39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</v>
      </c>
      <c r="Q25" s="41" t="n">
        <v>17.2</v>
      </c>
      <c r="R25" s="41" t="n">
        <v>35.5</v>
      </c>
      <c r="S25" s="41" t="n">
        <v>41.4</v>
      </c>
      <c r="T25" s="41" t="n">
        <v>34.6</v>
      </c>
      <c r="U25" s="41" t="n">
        <v>46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9</v>
      </c>
      <c r="Q26" s="41" t="n">
        <v>33.6</v>
      </c>
      <c r="R26" s="41" t="n">
        <v>33.7</v>
      </c>
      <c r="S26" s="41" t="n">
        <v>37.5</v>
      </c>
      <c r="T26" s="41" t="n">
        <v>37.9</v>
      </c>
      <c r="U26" s="41" t="n">
        <v>39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1</v>
      </c>
      <c r="Q27" s="41" t="n">
        <v>48.4</v>
      </c>
      <c r="R27" s="41" t="n">
        <v>30.1</v>
      </c>
      <c r="S27" s="41" t="n">
        <v>40.3</v>
      </c>
      <c r="T27" s="41" t="n">
        <v>38.7</v>
      </c>
      <c r="U27" s="41" t="n">
        <v>33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19</v>
      </c>
      <c r="R28" s="41" t="n">
        <v>24.3</v>
      </c>
      <c r="S28" s="41" t="n">
        <v>20.6</v>
      </c>
      <c r="T28" s="41" t="n">
        <v>22.9</v>
      </c>
      <c r="U28" s="41" t="n">
        <v>27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79001</v>
      </c>
      <c r="Q30" s="39" t="n">
        <v>636238</v>
      </c>
      <c r="R30" s="39" t="n">
        <v>737936</v>
      </c>
      <c r="S30" s="39" t="n">
        <v>877747</v>
      </c>
      <c r="T30" s="39" t="n">
        <v>959261</v>
      </c>
      <c r="U30" s="39" t="n">
        <v>1183823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4011</v>
      </c>
      <c r="Q31" s="39" t="n">
        <v>315428</v>
      </c>
      <c r="R31" s="39" t="n">
        <v>361483</v>
      </c>
      <c r="S31" s="39" t="n">
        <v>426689</v>
      </c>
      <c r="T31" s="39" t="n">
        <v>498639</v>
      </c>
      <c r="U31" s="39" t="n">
        <v>61781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7436</v>
      </c>
      <c r="Q32" s="39" t="n">
        <v>306781</v>
      </c>
      <c r="R32" s="39" t="n">
        <v>351294</v>
      </c>
      <c r="S32" s="39" t="n">
        <v>420389</v>
      </c>
      <c r="T32" s="39" t="n">
        <v>495721</v>
      </c>
      <c r="U32" s="39" t="n">
        <v>61299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5141</v>
      </c>
      <c r="Q33" s="39" t="n">
        <v>305028</v>
      </c>
      <c r="R33" s="39" t="n">
        <v>346655</v>
      </c>
      <c r="S33" s="39" t="n">
        <v>416619</v>
      </c>
      <c r="T33" s="39" t="n">
        <v>495277</v>
      </c>
      <c r="U33" s="39" t="n">
        <v>612126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5141</v>
      </c>
      <c r="Q34" s="39" t="n">
        <v>305028</v>
      </c>
      <c r="R34" s="39" t="n">
        <v>346655</v>
      </c>
      <c r="S34" s="39" t="n">
        <v>416619</v>
      </c>
      <c r="T34" s="39" t="n">
        <v>495277</v>
      </c>
      <c r="U34" s="39" t="n">
        <v>612126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5141</v>
      </c>
      <c r="Q35" s="39" t="n">
        <v>305028</v>
      </c>
      <c r="R35" s="39" t="n">
        <v>346655</v>
      </c>
      <c r="S35" s="39" t="n">
        <v>416619</v>
      </c>
      <c r="T35" s="39" t="n">
        <v>495277</v>
      </c>
      <c r="U35" s="39" t="n">
        <v>612126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2052</v>
      </c>
      <c r="Q36" s="39" t="n">
        <v>302517</v>
      </c>
      <c r="R36" s="39" t="n">
        <v>341910</v>
      </c>
      <c r="S36" s="39" t="n">
        <v>414860</v>
      </c>
      <c r="T36" s="39" t="n">
        <v>490147</v>
      </c>
      <c r="U36" s="39" t="n">
        <v>610828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231</v>
      </c>
      <c r="Q37" s="39" t="n">
        <v>2511</v>
      </c>
      <c r="R37" s="39" t="n">
        <v>4745</v>
      </c>
      <c r="S37" s="39" t="n">
        <v>1759</v>
      </c>
      <c r="T37" s="39" t="n">
        <v>843</v>
      </c>
      <c r="U37" s="39" t="n">
        <v>129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857</v>
      </c>
      <c r="Q38" s="39" t="n">
        <v>0</v>
      </c>
      <c r="R38" s="39" t="n">
        <v>0</v>
      </c>
      <c r="S38" s="39" t="n">
        <v>0</v>
      </c>
      <c r="T38" s="39" t="n">
        <v>4287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71</v>
      </c>
      <c r="Q42" s="39" t="n">
        <v>404</v>
      </c>
      <c r="R42" s="39" t="n">
        <v>145</v>
      </c>
      <c r="S42" s="39" t="n">
        <v>0</v>
      </c>
      <c r="T42" s="39" t="n">
        <v>174</v>
      </c>
      <c r="U42" s="39" t="n">
        <v>134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31</v>
      </c>
      <c r="Q43" s="39" t="n">
        <v>388</v>
      </c>
      <c r="R43" s="39" t="n">
        <v>145</v>
      </c>
      <c r="S43" s="39" t="n">
        <v>0</v>
      </c>
      <c r="T43" s="39" t="n">
        <v>12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41</v>
      </c>
      <c r="Q44" s="39" t="n">
        <v>15</v>
      </c>
      <c r="R44" s="39" t="n">
        <v>0</v>
      </c>
      <c r="S44" s="39" t="n">
        <v>0</v>
      </c>
      <c r="T44" s="39" t="n">
        <v>54</v>
      </c>
      <c r="U44" s="39" t="n">
        <v>134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123</v>
      </c>
      <c r="Q47" s="39" t="n">
        <v>1349</v>
      </c>
      <c r="R47" s="39" t="n">
        <v>4494</v>
      </c>
      <c r="S47" s="39" t="n">
        <v>3770</v>
      </c>
      <c r="T47" s="39" t="n">
        <v>271</v>
      </c>
      <c r="U47" s="39" t="n">
        <v>73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</v>
      </c>
      <c r="Q48" s="39" t="n">
        <v>0</v>
      </c>
      <c r="R48" s="39" t="n">
        <v>0</v>
      </c>
      <c r="S48" s="39" t="n">
        <v>0</v>
      </c>
      <c r="T48" s="39" t="n">
        <v>13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070</v>
      </c>
      <c r="Q49" s="39" t="n">
        <v>1121</v>
      </c>
      <c r="R49" s="39" t="n">
        <v>4494</v>
      </c>
      <c r="S49" s="39" t="n">
        <v>3770</v>
      </c>
      <c r="T49" s="39" t="n">
        <v>229</v>
      </c>
      <c r="U49" s="39" t="n">
        <v>73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070</v>
      </c>
      <c r="Q51" s="39" t="n">
        <v>1121</v>
      </c>
      <c r="R51" s="39" t="n">
        <v>4494</v>
      </c>
      <c r="S51" s="39" t="n">
        <v>3770</v>
      </c>
      <c r="T51" s="39" t="n">
        <v>229</v>
      </c>
      <c r="U51" s="39" t="n">
        <v>73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1</v>
      </c>
      <c r="Q52" s="39" t="n">
        <v>228</v>
      </c>
      <c r="R52" s="39" t="n">
        <v>0</v>
      </c>
      <c r="S52" s="39" t="n">
        <v>0</v>
      </c>
      <c r="T52" s="39" t="n">
        <v>29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6575</v>
      </c>
      <c r="Q53" s="39" t="n">
        <v>8647</v>
      </c>
      <c r="R53" s="39" t="n">
        <v>10190</v>
      </c>
      <c r="S53" s="39" t="n">
        <v>6300</v>
      </c>
      <c r="T53" s="39" t="n">
        <v>2918</v>
      </c>
      <c r="U53" s="39" t="n">
        <v>482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4564</v>
      </c>
      <c r="Q54" s="39" t="n">
        <v>5174</v>
      </c>
      <c r="R54" s="39" t="n">
        <v>8101</v>
      </c>
      <c r="S54" s="39" t="n">
        <v>4293</v>
      </c>
      <c r="T54" s="39" t="n">
        <v>2104</v>
      </c>
      <c r="U54" s="39" t="n">
        <v>3148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11</v>
      </c>
      <c r="Q55" s="39" t="n">
        <v>3473</v>
      </c>
      <c r="R55" s="39" t="n">
        <v>2089</v>
      </c>
      <c r="S55" s="39" t="n">
        <v>2006</v>
      </c>
      <c r="T55" s="39" t="n">
        <v>813</v>
      </c>
      <c r="U55" s="39" t="n">
        <v>167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5061</v>
      </c>
      <c r="Q56" s="39" t="n">
        <v>266783</v>
      </c>
      <c r="R56" s="39" t="n">
        <v>319124</v>
      </c>
      <c r="S56" s="39" t="n">
        <v>390007</v>
      </c>
      <c r="T56" s="39" t="n">
        <v>398874</v>
      </c>
      <c r="U56" s="39" t="n">
        <v>500519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1224</v>
      </c>
      <c r="Q57" s="39" t="n">
        <v>253791</v>
      </c>
      <c r="R57" s="39" t="n">
        <v>303735</v>
      </c>
      <c r="S57" s="39" t="n">
        <v>360452</v>
      </c>
      <c r="T57" s="39" t="n">
        <v>375935</v>
      </c>
      <c r="U57" s="39" t="n">
        <v>46220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1</v>
      </c>
      <c r="Q58" s="39" t="n">
        <v>0</v>
      </c>
      <c r="R58" s="39" t="n">
        <v>0</v>
      </c>
      <c r="S58" s="39" t="n">
        <v>0</v>
      </c>
      <c r="T58" s="39" t="n">
        <v>154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31</v>
      </c>
      <c r="Q60" s="39" t="n">
        <v>0</v>
      </c>
      <c r="R60" s="39" t="n">
        <v>0</v>
      </c>
      <c r="S60" s="39" t="n">
        <v>0</v>
      </c>
      <c r="T60" s="39" t="n">
        <v>154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43</v>
      </c>
      <c r="Q63" s="39" t="n">
        <v>0</v>
      </c>
      <c r="R63" s="39" t="n">
        <v>0</v>
      </c>
      <c r="S63" s="39" t="n">
        <v>197</v>
      </c>
      <c r="T63" s="39" t="n">
        <v>519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36</v>
      </c>
      <c r="Q64" s="39" t="n">
        <v>114</v>
      </c>
      <c r="R64" s="39" t="n">
        <v>920</v>
      </c>
      <c r="S64" s="39" t="n">
        <v>1484</v>
      </c>
      <c r="T64" s="39" t="n">
        <v>116</v>
      </c>
      <c r="U64" s="39" t="n">
        <v>45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2805</v>
      </c>
      <c r="Q65" s="39" t="n">
        <v>12737</v>
      </c>
      <c r="R65" s="39" t="n">
        <v>14269</v>
      </c>
      <c r="S65" s="39" t="n">
        <v>27273</v>
      </c>
      <c r="T65" s="39" t="n">
        <v>21975</v>
      </c>
      <c r="U65" s="39" t="n">
        <v>3776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23</v>
      </c>
      <c r="Q67" s="39" t="n">
        <v>140</v>
      </c>
      <c r="R67" s="39" t="n">
        <v>200</v>
      </c>
      <c r="S67" s="39" t="n">
        <v>600</v>
      </c>
      <c r="T67" s="39" t="n">
        <v>175</v>
      </c>
      <c r="U67" s="39" t="n">
        <v>49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59929</v>
      </c>
      <c r="Q68" s="52" t="n">
        <v>54027</v>
      </c>
      <c r="R68" s="52" t="n">
        <v>57329</v>
      </c>
      <c r="S68" s="52" t="n">
        <v>61051</v>
      </c>
      <c r="T68" s="52" t="n">
        <v>61748</v>
      </c>
      <c r="U68" s="52" t="n">
        <v>6549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79001</v>
      </c>
      <c r="Q69" s="39" t="n">
        <v>636238</v>
      </c>
      <c r="R69" s="39" t="n">
        <v>737936</v>
      </c>
      <c r="S69" s="39" t="n">
        <v>877747</v>
      </c>
      <c r="T69" s="39" t="n">
        <v>959261</v>
      </c>
      <c r="U69" s="39" t="n">
        <v>1183823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1628</v>
      </c>
      <c r="Q70" s="39" t="n">
        <v>292555</v>
      </c>
      <c r="R70" s="39" t="n">
        <v>338856</v>
      </c>
      <c r="S70" s="39" t="n">
        <v>425913</v>
      </c>
      <c r="T70" s="39" t="n">
        <v>440538</v>
      </c>
      <c r="U70" s="39" t="n">
        <v>56027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8039</v>
      </c>
      <c r="Q71" s="39" t="n">
        <v>235646</v>
      </c>
      <c r="R71" s="39" t="n">
        <v>263896</v>
      </c>
      <c r="S71" s="39" t="n">
        <v>318990</v>
      </c>
      <c r="T71" s="39" t="n">
        <v>331081</v>
      </c>
      <c r="U71" s="39" t="n">
        <v>39058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7122</v>
      </c>
      <c r="Q72" s="39" t="n">
        <v>58215</v>
      </c>
      <c r="R72" s="39" t="n">
        <v>70083</v>
      </c>
      <c r="S72" s="39" t="n">
        <v>80920</v>
      </c>
      <c r="T72" s="39" t="n">
        <v>84072</v>
      </c>
      <c r="U72" s="39" t="n">
        <v>92319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90</v>
      </c>
      <c r="Q73" s="39" t="n">
        <v>5991</v>
      </c>
      <c r="R73" s="39" t="n">
        <v>6833</v>
      </c>
      <c r="S73" s="39" t="n">
        <v>7749</v>
      </c>
      <c r="T73" s="39" t="n">
        <v>7549</v>
      </c>
      <c r="U73" s="39" t="n">
        <v>882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89</v>
      </c>
      <c r="Q74" s="39" t="n">
        <v>1920</v>
      </c>
      <c r="R74" s="39" t="n">
        <v>2410</v>
      </c>
      <c r="S74" s="39" t="n">
        <v>2647</v>
      </c>
      <c r="T74" s="39" t="n">
        <v>2461</v>
      </c>
      <c r="U74" s="39" t="n">
        <v>300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19</v>
      </c>
      <c r="Q75" s="39" t="n">
        <v>2250</v>
      </c>
      <c r="R75" s="39" t="n">
        <v>2695</v>
      </c>
      <c r="S75" s="39" t="n">
        <v>3099</v>
      </c>
      <c r="T75" s="39" t="n">
        <v>3353</v>
      </c>
      <c r="U75" s="39" t="n">
        <v>369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66</v>
      </c>
      <c r="Q76" s="39" t="n">
        <v>1658</v>
      </c>
      <c r="R76" s="39" t="n">
        <v>1513</v>
      </c>
      <c r="S76" s="39" t="n">
        <v>1796</v>
      </c>
      <c r="T76" s="39" t="n">
        <v>1505</v>
      </c>
      <c r="U76" s="39" t="n">
        <v>185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15</v>
      </c>
      <c r="Q77" s="39" t="n">
        <v>164</v>
      </c>
      <c r="R77" s="39" t="n">
        <v>215</v>
      </c>
      <c r="S77" s="39" t="n">
        <v>207</v>
      </c>
      <c r="T77" s="39" t="n">
        <v>229</v>
      </c>
      <c r="U77" s="39" t="n">
        <v>260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254</v>
      </c>
      <c r="Q78" s="39" t="n">
        <v>4355</v>
      </c>
      <c r="R78" s="39" t="n">
        <v>5265</v>
      </c>
      <c r="S78" s="39" t="n">
        <v>7195</v>
      </c>
      <c r="T78" s="39" t="n">
        <v>6702</v>
      </c>
      <c r="U78" s="39" t="n">
        <v>775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38</v>
      </c>
      <c r="Q79" s="39" t="n">
        <v>2502</v>
      </c>
      <c r="R79" s="39" t="n">
        <v>3343</v>
      </c>
      <c r="S79" s="39" t="n">
        <v>4376</v>
      </c>
      <c r="T79" s="39" t="n">
        <v>3824</v>
      </c>
      <c r="U79" s="39" t="n">
        <v>464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17</v>
      </c>
      <c r="Q80" s="39" t="n">
        <v>695</v>
      </c>
      <c r="R80" s="39" t="n">
        <v>844</v>
      </c>
      <c r="S80" s="39" t="n">
        <v>1129</v>
      </c>
      <c r="T80" s="39" t="n">
        <v>1393</v>
      </c>
      <c r="U80" s="39" t="n">
        <v>152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48</v>
      </c>
      <c r="Q81" s="39" t="n">
        <v>491</v>
      </c>
      <c r="R81" s="39" t="n">
        <v>480</v>
      </c>
      <c r="S81" s="39" t="n">
        <v>526</v>
      </c>
      <c r="T81" s="39" t="n">
        <v>565</v>
      </c>
      <c r="U81" s="39" t="n">
        <v>67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851</v>
      </c>
      <c r="Q82" s="39" t="n">
        <v>667</v>
      </c>
      <c r="R82" s="39" t="n">
        <v>599</v>
      </c>
      <c r="S82" s="39" t="n">
        <v>1165</v>
      </c>
      <c r="T82" s="39" t="n">
        <v>920</v>
      </c>
      <c r="U82" s="39" t="n">
        <v>906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247</v>
      </c>
      <c r="Q83" s="39" t="n">
        <v>5542</v>
      </c>
      <c r="R83" s="39" t="n">
        <v>6517</v>
      </c>
      <c r="S83" s="39" t="n">
        <v>8080</v>
      </c>
      <c r="T83" s="39" t="n">
        <v>7285</v>
      </c>
      <c r="U83" s="39" t="n">
        <v>8811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49</v>
      </c>
      <c r="Q84" s="39" t="n">
        <v>3957</v>
      </c>
      <c r="R84" s="39" t="n">
        <v>4677</v>
      </c>
      <c r="S84" s="39" t="n">
        <v>5882</v>
      </c>
      <c r="T84" s="39" t="n">
        <v>5492</v>
      </c>
      <c r="U84" s="39" t="n">
        <v>673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898</v>
      </c>
      <c r="Q85" s="39" t="n">
        <v>1585</v>
      </c>
      <c r="R85" s="39" t="n">
        <v>1840</v>
      </c>
      <c r="S85" s="39" t="n">
        <v>2198</v>
      </c>
      <c r="T85" s="39" t="n">
        <v>1793</v>
      </c>
      <c r="U85" s="39" t="n">
        <v>207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741</v>
      </c>
      <c r="Q86" s="39" t="n">
        <v>4293</v>
      </c>
      <c r="R86" s="39" t="n">
        <v>4416</v>
      </c>
      <c r="S86" s="39" t="n">
        <v>4596</v>
      </c>
      <c r="T86" s="39" t="n">
        <v>5075</v>
      </c>
      <c r="U86" s="39" t="n">
        <v>532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87</v>
      </c>
      <c r="Q87" s="39" t="n">
        <v>1801</v>
      </c>
      <c r="R87" s="39" t="n">
        <v>1886</v>
      </c>
      <c r="S87" s="39" t="n">
        <v>2287</v>
      </c>
      <c r="T87" s="39" t="n">
        <v>2494</v>
      </c>
      <c r="U87" s="39" t="n">
        <v>247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68</v>
      </c>
      <c r="Q88" s="39" t="n">
        <v>1726</v>
      </c>
      <c r="R88" s="39" t="n">
        <v>1814</v>
      </c>
      <c r="S88" s="39" t="n">
        <v>1314</v>
      </c>
      <c r="T88" s="39" t="n">
        <v>1626</v>
      </c>
      <c r="U88" s="39" t="n">
        <v>186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85</v>
      </c>
      <c r="Q89" s="39" t="n">
        <v>767</v>
      </c>
      <c r="R89" s="39" t="n">
        <v>716</v>
      </c>
      <c r="S89" s="39" t="n">
        <v>995</v>
      </c>
      <c r="T89" s="39" t="n">
        <v>955</v>
      </c>
      <c r="U89" s="39" t="n">
        <v>99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238</v>
      </c>
      <c r="Q90" s="39" t="n">
        <v>5470</v>
      </c>
      <c r="R90" s="39" t="n">
        <v>6758</v>
      </c>
      <c r="S90" s="39" t="n">
        <v>8381</v>
      </c>
      <c r="T90" s="39" t="n">
        <v>9671</v>
      </c>
      <c r="U90" s="39" t="n">
        <v>10911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430</v>
      </c>
      <c r="Q91" s="39" t="n">
        <v>3577</v>
      </c>
      <c r="R91" s="39" t="n">
        <v>4484</v>
      </c>
      <c r="S91" s="39" t="n">
        <v>5440</v>
      </c>
      <c r="T91" s="39" t="n">
        <v>6263</v>
      </c>
      <c r="U91" s="39" t="n">
        <v>738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21</v>
      </c>
      <c r="Q92" s="39" t="n">
        <v>421</v>
      </c>
      <c r="R92" s="39" t="n">
        <v>588</v>
      </c>
      <c r="S92" s="39" t="n">
        <v>694</v>
      </c>
      <c r="T92" s="39" t="n">
        <v>620</v>
      </c>
      <c r="U92" s="39" t="n">
        <v>781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18</v>
      </c>
      <c r="Q93" s="39" t="n">
        <v>768</v>
      </c>
      <c r="R93" s="39" t="n">
        <v>918</v>
      </c>
      <c r="S93" s="39" t="n">
        <v>1238</v>
      </c>
      <c r="T93" s="39" t="n">
        <v>1376</v>
      </c>
      <c r="U93" s="39" t="n">
        <v>1291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69</v>
      </c>
      <c r="Q94" s="39" t="n">
        <v>705</v>
      </c>
      <c r="R94" s="39" t="n">
        <v>767</v>
      </c>
      <c r="S94" s="39" t="n">
        <v>1009</v>
      </c>
      <c r="T94" s="39" t="n">
        <v>1412</v>
      </c>
      <c r="U94" s="39" t="n">
        <v>145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74</v>
      </c>
      <c r="Q95" s="39" t="n">
        <v>1373</v>
      </c>
      <c r="R95" s="39" t="n">
        <v>1684</v>
      </c>
      <c r="S95" s="39" t="n">
        <v>2166</v>
      </c>
      <c r="T95" s="39" t="n">
        <v>2791</v>
      </c>
      <c r="U95" s="39" t="n">
        <v>335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27</v>
      </c>
      <c r="Q96" s="39" t="n">
        <v>1278</v>
      </c>
      <c r="R96" s="39" t="n">
        <v>1600</v>
      </c>
      <c r="S96" s="39" t="n">
        <v>1984</v>
      </c>
      <c r="T96" s="39" t="n">
        <v>2629</v>
      </c>
      <c r="U96" s="39" t="n">
        <v>314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7</v>
      </c>
      <c r="Q97" s="39" t="n">
        <v>94</v>
      </c>
      <c r="R97" s="39" t="n">
        <v>84</v>
      </c>
      <c r="S97" s="39" t="n">
        <v>183</v>
      </c>
      <c r="T97" s="39" t="n">
        <v>161</v>
      </c>
      <c r="U97" s="39" t="n">
        <v>21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402</v>
      </c>
      <c r="Q98" s="39" t="n">
        <v>2826</v>
      </c>
      <c r="R98" s="39" t="n">
        <v>2984</v>
      </c>
      <c r="S98" s="39" t="n">
        <v>3457</v>
      </c>
      <c r="T98" s="39" t="n">
        <v>3685</v>
      </c>
      <c r="U98" s="39" t="n">
        <v>4056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71</v>
      </c>
      <c r="Q99" s="39" t="n">
        <v>293</v>
      </c>
      <c r="R99" s="39" t="n">
        <v>323</v>
      </c>
      <c r="S99" s="39" t="n">
        <v>430</v>
      </c>
      <c r="T99" s="39" t="n">
        <v>350</v>
      </c>
      <c r="U99" s="39" t="n">
        <v>46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30</v>
      </c>
      <c r="Q100" s="39" t="n">
        <v>2533</v>
      </c>
      <c r="R100" s="39" t="n">
        <v>2661</v>
      </c>
      <c r="S100" s="39" t="n">
        <v>3027</v>
      </c>
      <c r="T100" s="39" t="n">
        <v>3334</v>
      </c>
      <c r="U100" s="39" t="n">
        <v>3596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797</v>
      </c>
      <c r="Q101" s="39" t="n">
        <v>5665</v>
      </c>
      <c r="R101" s="39" t="n">
        <v>5710</v>
      </c>
      <c r="S101" s="39" t="n">
        <v>6910</v>
      </c>
      <c r="T101" s="39" t="n">
        <v>7721</v>
      </c>
      <c r="U101" s="39" t="n">
        <v>7978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69</v>
      </c>
      <c r="Q102" s="39" t="n">
        <v>6530</v>
      </c>
      <c r="R102" s="39" t="n">
        <v>8143</v>
      </c>
      <c r="S102" s="39" t="n">
        <v>8821</v>
      </c>
      <c r="T102" s="39" t="n">
        <v>8471</v>
      </c>
      <c r="U102" s="39" t="n">
        <v>788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34</v>
      </c>
      <c r="Q103" s="39" t="n">
        <v>2581</v>
      </c>
      <c r="R103" s="39" t="n">
        <v>3165</v>
      </c>
      <c r="S103" s="39" t="n">
        <v>3038</v>
      </c>
      <c r="T103" s="39" t="n">
        <v>3467</v>
      </c>
      <c r="U103" s="39" t="n">
        <v>291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36</v>
      </c>
      <c r="Q104" s="39" t="n">
        <v>3949</v>
      </c>
      <c r="R104" s="39" t="n">
        <v>4978</v>
      </c>
      <c r="S104" s="39" t="n">
        <v>5782</v>
      </c>
      <c r="T104" s="39" t="n">
        <v>5004</v>
      </c>
      <c r="U104" s="39" t="n">
        <v>496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525</v>
      </c>
      <c r="Q105" s="39" t="n">
        <v>3843</v>
      </c>
      <c r="R105" s="39" t="n">
        <v>4340</v>
      </c>
      <c r="S105" s="39" t="n">
        <v>4939</v>
      </c>
      <c r="T105" s="39" t="n">
        <v>4650</v>
      </c>
      <c r="U105" s="39" t="n">
        <v>485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92</v>
      </c>
      <c r="Q106" s="39" t="n">
        <v>518</v>
      </c>
      <c r="R106" s="39" t="n">
        <v>677</v>
      </c>
      <c r="S106" s="39" t="n">
        <v>765</v>
      </c>
      <c r="T106" s="39" t="n">
        <v>852</v>
      </c>
      <c r="U106" s="39" t="n">
        <v>115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827</v>
      </c>
      <c r="Q107" s="39" t="n">
        <v>472</v>
      </c>
      <c r="R107" s="39" t="n">
        <v>972</v>
      </c>
      <c r="S107" s="39" t="n">
        <v>876</v>
      </c>
      <c r="T107" s="39" t="n">
        <v>865</v>
      </c>
      <c r="U107" s="39" t="n">
        <v>94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06</v>
      </c>
      <c r="Q108" s="39" t="n">
        <v>2853</v>
      </c>
      <c r="R108" s="39" t="n">
        <v>2692</v>
      </c>
      <c r="S108" s="39" t="n">
        <v>3298</v>
      </c>
      <c r="T108" s="39" t="n">
        <v>2934</v>
      </c>
      <c r="U108" s="39" t="n">
        <v>275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333</v>
      </c>
      <c r="Q109" s="39" t="n">
        <v>2311</v>
      </c>
      <c r="R109" s="39" t="n">
        <v>3147</v>
      </c>
      <c r="S109" s="39" t="n">
        <v>3633</v>
      </c>
      <c r="T109" s="39" t="n">
        <v>3125</v>
      </c>
      <c r="U109" s="39" t="n">
        <v>4451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953</v>
      </c>
      <c r="Q110" s="39" t="n">
        <v>10016</v>
      </c>
      <c r="R110" s="39" t="n">
        <v>14286</v>
      </c>
      <c r="S110" s="39" t="n">
        <v>14994</v>
      </c>
      <c r="T110" s="39" t="n">
        <v>17348</v>
      </c>
      <c r="U110" s="39" t="n">
        <v>1812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560</v>
      </c>
      <c r="Q111" s="39" t="n">
        <v>7458</v>
      </c>
      <c r="R111" s="39" t="n">
        <v>11171</v>
      </c>
      <c r="S111" s="39" t="n">
        <v>10954</v>
      </c>
      <c r="T111" s="39" t="n">
        <v>13920</v>
      </c>
      <c r="U111" s="39" t="n">
        <v>14297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393</v>
      </c>
      <c r="Q112" s="39" t="n">
        <v>2558</v>
      </c>
      <c r="R112" s="39" t="n">
        <v>3115</v>
      </c>
      <c r="S112" s="39" t="n">
        <v>4040</v>
      </c>
      <c r="T112" s="39" t="n">
        <v>3428</v>
      </c>
      <c r="U112" s="39" t="n">
        <v>382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688</v>
      </c>
      <c r="Q113" s="39" t="n">
        <v>27085</v>
      </c>
      <c r="R113" s="39" t="n">
        <v>14949</v>
      </c>
      <c r="S113" s="39" t="n">
        <v>22016</v>
      </c>
      <c r="T113" s="39" t="n">
        <v>17574</v>
      </c>
      <c r="U113" s="39" t="n">
        <v>1681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955</v>
      </c>
      <c r="Q114" s="39" t="n">
        <v>26843</v>
      </c>
      <c r="R114" s="39" t="n">
        <v>12320</v>
      </c>
      <c r="S114" s="39" t="n">
        <v>20218</v>
      </c>
      <c r="T114" s="39" t="n">
        <v>16680</v>
      </c>
      <c r="U114" s="39" t="n">
        <v>13715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733</v>
      </c>
      <c r="Q115" s="39" t="n">
        <v>242</v>
      </c>
      <c r="R115" s="39" t="n">
        <v>2629</v>
      </c>
      <c r="S115" s="39" t="n">
        <v>1798</v>
      </c>
      <c r="T115" s="39" t="n">
        <v>894</v>
      </c>
      <c r="U115" s="39" t="n">
        <v>310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85</v>
      </c>
      <c r="Q116" s="39" t="n">
        <v>153</v>
      </c>
      <c r="R116" s="39" t="n">
        <v>934</v>
      </c>
      <c r="S116" s="39" t="n">
        <v>163</v>
      </c>
      <c r="T116" s="39" t="n">
        <v>96</v>
      </c>
      <c r="U116" s="39" t="n">
        <v>57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347</v>
      </c>
      <c r="Q117" s="39" t="n">
        <v>90</v>
      </c>
      <c r="R117" s="39" t="n">
        <v>1694</v>
      </c>
      <c r="S117" s="39" t="n">
        <v>1635</v>
      </c>
      <c r="T117" s="39" t="n">
        <v>798</v>
      </c>
      <c r="U117" s="39" t="n">
        <v>252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605</v>
      </c>
      <c r="Q118" s="39" t="n">
        <v>17088</v>
      </c>
      <c r="R118" s="39" t="n">
        <v>20428</v>
      </c>
      <c r="S118" s="39" t="n">
        <v>21834</v>
      </c>
      <c r="T118" s="39" t="n">
        <v>20982</v>
      </c>
      <c r="U118" s="39" t="n">
        <v>22689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923</v>
      </c>
      <c r="Q119" s="39" t="n">
        <v>7006</v>
      </c>
      <c r="R119" s="39" t="n">
        <v>7961</v>
      </c>
      <c r="S119" s="39" t="n">
        <v>8679</v>
      </c>
      <c r="T119" s="39" t="n">
        <v>7039</v>
      </c>
      <c r="U119" s="39" t="n">
        <v>892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448</v>
      </c>
      <c r="Q120" s="39" t="n">
        <v>6631</v>
      </c>
      <c r="R120" s="39" t="n">
        <v>7289</v>
      </c>
      <c r="S120" s="39" t="n">
        <v>7212</v>
      </c>
      <c r="T120" s="39" t="n">
        <v>7729</v>
      </c>
      <c r="U120" s="39" t="n">
        <v>8377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365</v>
      </c>
      <c r="Q121" s="39" t="n">
        <v>253</v>
      </c>
      <c r="R121" s="39" t="n">
        <v>134</v>
      </c>
      <c r="S121" s="39" t="n">
        <v>437</v>
      </c>
      <c r="T121" s="39" t="n">
        <v>713</v>
      </c>
      <c r="U121" s="39" t="n">
        <v>290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69</v>
      </c>
      <c r="Q122" s="39" t="n">
        <v>3197</v>
      </c>
      <c r="R122" s="39" t="n">
        <v>5045</v>
      </c>
      <c r="S122" s="39" t="n">
        <v>5506</v>
      </c>
      <c r="T122" s="39" t="n">
        <v>5502</v>
      </c>
      <c r="U122" s="39" t="n">
        <v>509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515</v>
      </c>
      <c r="Q123" s="39" t="n">
        <v>5703</v>
      </c>
      <c r="R123" s="39" t="n">
        <v>8172</v>
      </c>
      <c r="S123" s="39" t="n">
        <v>9137</v>
      </c>
      <c r="T123" s="39" t="n">
        <v>13466</v>
      </c>
      <c r="U123" s="39" t="n">
        <v>11095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545</v>
      </c>
      <c r="Q124" s="39" t="n">
        <v>668</v>
      </c>
      <c r="R124" s="39" t="n">
        <v>2358</v>
      </c>
      <c r="S124" s="39" t="n">
        <v>2018</v>
      </c>
      <c r="T124" s="39" t="n">
        <v>5891</v>
      </c>
      <c r="U124" s="39" t="n">
        <v>179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79</v>
      </c>
      <c r="Q125" s="39" t="n">
        <v>117</v>
      </c>
      <c r="R125" s="39" t="n">
        <v>2099</v>
      </c>
      <c r="S125" s="39" t="n">
        <v>267</v>
      </c>
      <c r="T125" s="39" t="n">
        <v>1896</v>
      </c>
      <c r="U125" s="39" t="n">
        <v>101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857</v>
      </c>
      <c r="Q126" s="39" t="n">
        <v>86</v>
      </c>
      <c r="R126" s="39" t="n">
        <v>0</v>
      </c>
      <c r="S126" s="39" t="n">
        <v>6</v>
      </c>
      <c r="T126" s="39" t="n">
        <v>3828</v>
      </c>
      <c r="U126" s="39" t="n">
        <v>362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10</v>
      </c>
      <c r="Q127" s="39" t="n">
        <v>465</v>
      </c>
      <c r="R127" s="39" t="n">
        <v>259</v>
      </c>
      <c r="S127" s="39" t="n">
        <v>1745</v>
      </c>
      <c r="T127" s="39" t="n">
        <v>167</v>
      </c>
      <c r="U127" s="39" t="n">
        <v>41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43</v>
      </c>
      <c r="Q128" s="39" t="n">
        <v>391</v>
      </c>
      <c r="R128" s="39" t="n">
        <v>520</v>
      </c>
      <c r="S128" s="39" t="n">
        <v>218</v>
      </c>
      <c r="T128" s="39" t="n">
        <v>502</v>
      </c>
      <c r="U128" s="39" t="n">
        <v>108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31</v>
      </c>
      <c r="Q129" s="39" t="n">
        <v>275</v>
      </c>
      <c r="R129" s="39" t="n">
        <v>144</v>
      </c>
      <c r="S129" s="39" t="n">
        <v>585</v>
      </c>
      <c r="T129" s="39" t="n">
        <v>447</v>
      </c>
      <c r="U129" s="39" t="n">
        <v>704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23</v>
      </c>
      <c r="Q130" s="39" t="n">
        <v>1944</v>
      </c>
      <c r="R130" s="39" t="n">
        <v>2119</v>
      </c>
      <c r="S130" s="39" t="n">
        <v>2588</v>
      </c>
      <c r="T130" s="39" t="n">
        <v>2939</v>
      </c>
      <c r="U130" s="39" t="n">
        <v>302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674</v>
      </c>
      <c r="Q131" s="39" t="n">
        <v>2096</v>
      </c>
      <c r="R131" s="39" t="n">
        <v>2390</v>
      </c>
      <c r="S131" s="39" t="n">
        <v>2965</v>
      </c>
      <c r="T131" s="39" t="n">
        <v>2723</v>
      </c>
      <c r="U131" s="39" t="n">
        <v>319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98</v>
      </c>
      <c r="Q132" s="52" t="n">
        <v>328</v>
      </c>
      <c r="R132" s="52" t="n">
        <v>641</v>
      </c>
      <c r="S132" s="52" t="n">
        <v>763</v>
      </c>
      <c r="T132" s="52" t="n">
        <v>963</v>
      </c>
      <c r="U132" s="52" t="n">
        <v>1296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895</v>
      </c>
      <c r="Q133" s="39" t="n">
        <v>9951</v>
      </c>
      <c r="R133" s="39" t="n">
        <v>12967</v>
      </c>
      <c r="S133" s="39" t="n">
        <v>23043</v>
      </c>
      <c r="T133" s="39" t="n">
        <v>19213</v>
      </c>
      <c r="U133" s="39" t="n">
        <v>29301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07</v>
      </c>
      <c r="Q134" s="39" t="n">
        <v>0</v>
      </c>
      <c r="R134" s="39" t="n">
        <v>44</v>
      </c>
      <c r="S134" s="39" t="n">
        <v>0</v>
      </c>
      <c r="T134" s="39" t="n">
        <v>0</v>
      </c>
      <c r="U134" s="39" t="n">
        <v>49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158</v>
      </c>
      <c r="Q135" s="39" t="n">
        <v>3670</v>
      </c>
      <c r="R135" s="39" t="n">
        <v>4492</v>
      </c>
      <c r="S135" s="39" t="n">
        <v>8954</v>
      </c>
      <c r="T135" s="39" t="n">
        <v>5933</v>
      </c>
      <c r="U135" s="39" t="n">
        <v>12742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118</v>
      </c>
      <c r="Q136" s="39" t="n">
        <v>519</v>
      </c>
      <c r="R136" s="39" t="n">
        <v>923</v>
      </c>
      <c r="S136" s="39" t="n">
        <v>5223</v>
      </c>
      <c r="T136" s="39" t="n">
        <v>2857</v>
      </c>
      <c r="U136" s="39" t="n">
        <v>6068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561</v>
      </c>
      <c r="Q137" s="39" t="n">
        <v>1166</v>
      </c>
      <c r="R137" s="39" t="n">
        <v>2273</v>
      </c>
      <c r="S137" s="39" t="n">
        <v>2166</v>
      </c>
      <c r="T137" s="39" t="n">
        <v>1714</v>
      </c>
      <c r="U137" s="39" t="n">
        <v>5487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479</v>
      </c>
      <c r="Q138" s="39" t="n">
        <v>1985</v>
      </c>
      <c r="R138" s="39" t="n">
        <v>1296</v>
      </c>
      <c r="S138" s="39" t="n">
        <v>1565</v>
      </c>
      <c r="T138" s="39" t="n">
        <v>1362</v>
      </c>
      <c r="U138" s="39" t="n">
        <v>118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696</v>
      </c>
      <c r="Q139" s="39" t="n">
        <v>2133</v>
      </c>
      <c r="R139" s="39" t="n">
        <v>2925</v>
      </c>
      <c r="S139" s="39" t="n">
        <v>5060</v>
      </c>
      <c r="T139" s="39" t="n">
        <v>3789</v>
      </c>
      <c r="U139" s="39" t="n">
        <v>457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60</v>
      </c>
      <c r="Q140" s="39" t="n">
        <v>587</v>
      </c>
      <c r="R140" s="39" t="n">
        <v>961</v>
      </c>
      <c r="S140" s="39" t="n">
        <v>1380</v>
      </c>
      <c r="T140" s="39" t="n">
        <v>687</v>
      </c>
      <c r="U140" s="39" t="n">
        <v>1683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08</v>
      </c>
      <c r="Q141" s="39" t="n">
        <v>783</v>
      </c>
      <c r="R141" s="39" t="n">
        <v>940</v>
      </c>
      <c r="S141" s="39" t="n">
        <v>2702</v>
      </c>
      <c r="T141" s="39" t="n">
        <v>1966</v>
      </c>
      <c r="U141" s="39" t="n">
        <v>214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28</v>
      </c>
      <c r="Q142" s="39" t="n">
        <v>762</v>
      </c>
      <c r="R142" s="39" t="n">
        <v>1023</v>
      </c>
      <c r="S142" s="39" t="n">
        <v>978</v>
      </c>
      <c r="T142" s="39" t="n">
        <v>1136</v>
      </c>
      <c r="U142" s="39" t="n">
        <v>74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95</v>
      </c>
      <c r="Q143" s="39" t="n">
        <v>1347</v>
      </c>
      <c r="R143" s="39" t="n">
        <v>1251</v>
      </c>
      <c r="S143" s="39" t="n">
        <v>1864</v>
      </c>
      <c r="T143" s="39" t="n">
        <v>1786</v>
      </c>
      <c r="U143" s="39" t="n">
        <v>222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50</v>
      </c>
      <c r="Q144" s="39" t="n">
        <v>117</v>
      </c>
      <c r="R144" s="39" t="n">
        <v>324</v>
      </c>
      <c r="S144" s="39" t="n">
        <v>382</v>
      </c>
      <c r="T144" s="39" t="n">
        <v>404</v>
      </c>
      <c r="U144" s="39" t="n">
        <v>52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75</v>
      </c>
      <c r="Q145" s="39" t="n">
        <v>601</v>
      </c>
      <c r="R145" s="39" t="n">
        <v>357</v>
      </c>
      <c r="S145" s="39" t="n">
        <v>509</v>
      </c>
      <c r="T145" s="39" t="n">
        <v>861</v>
      </c>
      <c r="U145" s="39" t="n">
        <v>1047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70</v>
      </c>
      <c r="Q146" s="39" t="n">
        <v>629</v>
      </c>
      <c r="R146" s="39" t="n">
        <v>570</v>
      </c>
      <c r="S146" s="39" t="n">
        <v>973</v>
      </c>
      <c r="T146" s="39" t="n">
        <v>521</v>
      </c>
      <c r="U146" s="39" t="n">
        <v>65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321</v>
      </c>
      <c r="Q147" s="39" t="n">
        <v>326</v>
      </c>
      <c r="R147" s="39" t="n">
        <v>260</v>
      </c>
      <c r="S147" s="39" t="n">
        <v>373</v>
      </c>
      <c r="T147" s="39" t="n">
        <v>422</v>
      </c>
      <c r="U147" s="39" t="n">
        <v>22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83</v>
      </c>
      <c r="Q148" s="39" t="n">
        <v>868</v>
      </c>
      <c r="R148" s="39" t="n">
        <v>1108</v>
      </c>
      <c r="S148" s="39" t="n">
        <v>1728</v>
      </c>
      <c r="T148" s="39" t="n">
        <v>1673</v>
      </c>
      <c r="U148" s="39" t="n">
        <v>2539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29</v>
      </c>
      <c r="Q149" s="39" t="n">
        <v>793</v>
      </c>
      <c r="R149" s="39" t="n">
        <v>1499</v>
      </c>
      <c r="S149" s="39" t="n">
        <v>3681</v>
      </c>
      <c r="T149" s="39" t="n">
        <v>3285</v>
      </c>
      <c r="U149" s="39" t="n">
        <v>388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705</v>
      </c>
      <c r="Q150" s="39" t="n">
        <v>815</v>
      </c>
      <c r="R150" s="39" t="n">
        <v>1388</v>
      </c>
      <c r="S150" s="39" t="n">
        <v>1384</v>
      </c>
      <c r="T150" s="39" t="n">
        <v>2325</v>
      </c>
      <c r="U150" s="39" t="n">
        <v>261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443</v>
      </c>
      <c r="Q151" s="39" t="n">
        <v>9523</v>
      </c>
      <c r="R151" s="39" t="n">
        <v>13673</v>
      </c>
      <c r="S151" s="39" t="n">
        <v>9242</v>
      </c>
      <c r="T151" s="39" t="n">
        <v>17957</v>
      </c>
      <c r="U151" s="39" t="n">
        <v>11819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26</v>
      </c>
      <c r="Q152" s="39" t="n">
        <v>1295</v>
      </c>
      <c r="R152" s="39" t="n">
        <v>1567</v>
      </c>
      <c r="S152" s="39" t="n">
        <v>1225</v>
      </c>
      <c r="T152" s="39" t="n">
        <v>1927</v>
      </c>
      <c r="U152" s="39" t="n">
        <v>1615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45</v>
      </c>
      <c r="Q153" s="39" t="n">
        <v>127</v>
      </c>
      <c r="R153" s="39" t="n">
        <v>143</v>
      </c>
      <c r="S153" s="39" t="n">
        <v>583</v>
      </c>
      <c r="T153" s="39" t="n">
        <v>328</v>
      </c>
      <c r="U153" s="39" t="n">
        <v>4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97</v>
      </c>
      <c r="Q154" s="39" t="n">
        <v>3118</v>
      </c>
      <c r="R154" s="39" t="n">
        <v>2383</v>
      </c>
      <c r="S154" s="39" t="n">
        <v>2608</v>
      </c>
      <c r="T154" s="39" t="n">
        <v>2556</v>
      </c>
      <c r="U154" s="39" t="n">
        <v>3822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775</v>
      </c>
      <c r="Q155" s="39" t="n">
        <v>4982</v>
      </c>
      <c r="R155" s="39" t="n">
        <v>9580</v>
      </c>
      <c r="S155" s="39" t="n">
        <v>4826</v>
      </c>
      <c r="T155" s="39" t="n">
        <v>13145</v>
      </c>
      <c r="U155" s="39" t="n">
        <v>633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1400</v>
      </c>
      <c r="Q156" s="39" t="n">
        <v>29004</v>
      </c>
      <c r="R156" s="39" t="n">
        <v>29802</v>
      </c>
      <c r="S156" s="39" t="n">
        <v>30783</v>
      </c>
      <c r="T156" s="39" t="n">
        <v>32680</v>
      </c>
      <c r="U156" s="39" t="n">
        <v>34729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306</v>
      </c>
      <c r="Q157" s="39" t="n">
        <v>4064</v>
      </c>
      <c r="R157" s="39" t="n">
        <v>4491</v>
      </c>
      <c r="S157" s="39" t="n">
        <v>6245</v>
      </c>
      <c r="T157" s="39" t="n">
        <v>7974</v>
      </c>
      <c r="U157" s="39" t="n">
        <v>875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568</v>
      </c>
      <c r="Q158" s="39" t="n">
        <v>14566</v>
      </c>
      <c r="R158" s="39" t="n">
        <v>16234</v>
      </c>
      <c r="S158" s="39" t="n">
        <v>13947</v>
      </c>
      <c r="T158" s="39" t="n">
        <v>14588</v>
      </c>
      <c r="U158" s="39" t="n">
        <v>13508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70</v>
      </c>
      <c r="Q159" s="39" t="n">
        <v>0</v>
      </c>
      <c r="R159" s="39" t="n">
        <v>0</v>
      </c>
      <c r="S159" s="39" t="n">
        <v>185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59</v>
      </c>
      <c r="Q160" s="39" t="n">
        <v>239</v>
      </c>
      <c r="R160" s="39" t="n">
        <v>453</v>
      </c>
      <c r="S160" s="39" t="n">
        <v>916</v>
      </c>
      <c r="T160" s="39" t="n">
        <v>407</v>
      </c>
      <c r="U160" s="39" t="n">
        <v>27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740</v>
      </c>
      <c r="Q161" s="39" t="n">
        <v>14327</v>
      </c>
      <c r="R161" s="39" t="n">
        <v>15781</v>
      </c>
      <c r="S161" s="39" t="n">
        <v>11181</v>
      </c>
      <c r="T161" s="39" t="n">
        <v>14180</v>
      </c>
      <c r="U161" s="39" t="n">
        <v>1322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0526</v>
      </c>
      <c r="Q162" s="39" t="n">
        <v>10374</v>
      </c>
      <c r="R162" s="39" t="n">
        <v>9077</v>
      </c>
      <c r="S162" s="39" t="n">
        <v>10591</v>
      </c>
      <c r="T162" s="39" t="n">
        <v>10118</v>
      </c>
      <c r="U162" s="39" t="n">
        <v>12467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527</v>
      </c>
      <c r="Q163" s="39" t="n">
        <v>13362</v>
      </c>
      <c r="R163" s="39" t="n">
        <v>14834</v>
      </c>
      <c r="S163" s="39" t="n">
        <v>27783</v>
      </c>
      <c r="T163" s="39" t="n">
        <v>24039</v>
      </c>
      <c r="U163" s="39" t="n">
        <v>42618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0339</v>
      </c>
      <c r="Q164" s="39" t="n">
        <v>11635</v>
      </c>
      <c r="R164" s="39" t="n">
        <v>12007</v>
      </c>
      <c r="S164" s="39" t="n">
        <v>24651</v>
      </c>
      <c r="T164" s="39" t="n">
        <v>19598</v>
      </c>
      <c r="U164" s="39" t="n">
        <v>33801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15</v>
      </c>
      <c r="Q165" s="39" t="n">
        <v>209</v>
      </c>
      <c r="R165" s="39" t="n">
        <v>330</v>
      </c>
      <c r="S165" s="39" t="n">
        <v>319</v>
      </c>
      <c r="T165" s="39" t="n">
        <v>436</v>
      </c>
      <c r="U165" s="39" t="n">
        <v>1282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3673</v>
      </c>
      <c r="Q166" s="39" t="n">
        <v>1517</v>
      </c>
      <c r="R166" s="39" t="n">
        <v>2498</v>
      </c>
      <c r="S166" s="39" t="n">
        <v>2812</v>
      </c>
      <c r="T166" s="39" t="n">
        <v>4005</v>
      </c>
      <c r="U166" s="39" t="n">
        <v>7534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955</v>
      </c>
      <c r="Q167" s="39" t="n">
        <v>25888</v>
      </c>
      <c r="R167" s="39" t="n">
        <v>29633</v>
      </c>
      <c r="S167" s="39" t="n">
        <v>33405</v>
      </c>
      <c r="T167" s="39" t="n">
        <v>39100</v>
      </c>
      <c r="U167" s="39" t="n">
        <v>41747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470</v>
      </c>
      <c r="Q168" s="39" t="n">
        <v>6316</v>
      </c>
      <c r="R168" s="39" t="n">
        <v>462</v>
      </c>
      <c r="S168" s="39" t="n">
        <v>1111</v>
      </c>
      <c r="T168" s="39" t="n">
        <v>1377</v>
      </c>
      <c r="U168" s="39" t="n">
        <v>308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766</v>
      </c>
      <c r="Q169" s="39" t="n">
        <v>6481</v>
      </c>
      <c r="R169" s="39" t="n">
        <v>6400</v>
      </c>
      <c r="S169" s="39" t="n">
        <v>12760</v>
      </c>
      <c r="T169" s="39" t="n">
        <v>9966</v>
      </c>
      <c r="U169" s="39" t="n">
        <v>822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64</v>
      </c>
      <c r="Q170" s="39" t="n">
        <v>4109</v>
      </c>
      <c r="R170" s="39" t="n">
        <v>4184</v>
      </c>
      <c r="S170" s="39" t="n">
        <v>4853</v>
      </c>
      <c r="T170" s="39" t="n">
        <v>6358</v>
      </c>
      <c r="U170" s="39" t="n">
        <v>6314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555</v>
      </c>
      <c r="Q171" s="39" t="n">
        <v>8982</v>
      </c>
      <c r="R171" s="39" t="n">
        <v>18587</v>
      </c>
      <c r="S171" s="39" t="n">
        <v>14681</v>
      </c>
      <c r="T171" s="39" t="n">
        <v>21400</v>
      </c>
      <c r="U171" s="39" t="n">
        <v>24124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165</v>
      </c>
      <c r="Q172" s="39" t="n">
        <v>1573</v>
      </c>
      <c r="R172" s="39" t="n">
        <v>1797</v>
      </c>
      <c r="S172" s="39" t="n">
        <v>935</v>
      </c>
      <c r="T172" s="39" t="n">
        <v>1885</v>
      </c>
      <c r="U172" s="39" t="n">
        <v>463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01</v>
      </c>
      <c r="Q173" s="39" t="n">
        <v>505</v>
      </c>
      <c r="R173" s="39" t="n">
        <v>2183</v>
      </c>
      <c r="S173" s="39" t="n">
        <v>429</v>
      </c>
      <c r="T173" s="39" t="n">
        <v>2776</v>
      </c>
      <c r="U173" s="39" t="n">
        <v>111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889</v>
      </c>
      <c r="Q174" s="39" t="n">
        <v>3530</v>
      </c>
      <c r="R174" s="39" t="n">
        <v>4952</v>
      </c>
      <c r="S174" s="39" t="n">
        <v>7191</v>
      </c>
      <c r="T174" s="39" t="n">
        <v>9412</v>
      </c>
      <c r="U174" s="39" t="n">
        <v>9360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100</v>
      </c>
      <c r="Q175" s="39" t="n">
        <v>3374</v>
      </c>
      <c r="R175" s="39" t="n">
        <v>9656</v>
      </c>
      <c r="S175" s="39" t="n">
        <v>6126</v>
      </c>
      <c r="T175" s="39" t="n">
        <v>7327</v>
      </c>
      <c r="U175" s="39" t="n">
        <v>901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9891</v>
      </c>
      <c r="Q176" s="39" t="n">
        <v>39826</v>
      </c>
      <c r="R176" s="39" t="n">
        <v>49354</v>
      </c>
      <c r="S176" s="39" t="n">
        <v>60828</v>
      </c>
      <c r="T176" s="39" t="n">
        <v>61999</v>
      </c>
      <c r="U176" s="39" t="n">
        <v>8744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251</v>
      </c>
      <c r="Q177" s="39" t="n">
        <v>9947</v>
      </c>
      <c r="R177" s="39" t="n">
        <v>12518</v>
      </c>
      <c r="S177" s="39" t="n">
        <v>14339</v>
      </c>
      <c r="T177" s="39" t="n">
        <v>14500</v>
      </c>
      <c r="U177" s="39" t="n">
        <v>24953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33</v>
      </c>
      <c r="Q178" s="39" t="n">
        <v>1865</v>
      </c>
      <c r="R178" s="39" t="n">
        <v>3556</v>
      </c>
      <c r="S178" s="39" t="n">
        <v>2675</v>
      </c>
      <c r="T178" s="39" t="n">
        <v>2060</v>
      </c>
      <c r="U178" s="39" t="n">
        <v>400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026</v>
      </c>
      <c r="Q179" s="39" t="n">
        <v>2557</v>
      </c>
      <c r="R179" s="39" t="n">
        <v>3432</v>
      </c>
      <c r="S179" s="39" t="n">
        <v>3931</v>
      </c>
      <c r="T179" s="39" t="n">
        <v>4127</v>
      </c>
      <c r="U179" s="39" t="n">
        <v>6081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222</v>
      </c>
      <c r="Q180" s="39" t="n">
        <v>806</v>
      </c>
      <c r="R180" s="39" t="n">
        <v>653</v>
      </c>
      <c r="S180" s="39" t="n">
        <v>2244</v>
      </c>
      <c r="T180" s="39" t="n">
        <v>1527</v>
      </c>
      <c r="U180" s="39" t="n">
        <v>588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10</v>
      </c>
      <c r="Q181" s="39" t="n">
        <v>1592</v>
      </c>
      <c r="R181" s="39" t="n">
        <v>1006</v>
      </c>
      <c r="S181" s="39" t="n">
        <v>305</v>
      </c>
      <c r="T181" s="39" t="n">
        <v>466</v>
      </c>
      <c r="U181" s="39" t="n">
        <v>67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361</v>
      </c>
      <c r="Q182" s="39" t="n">
        <v>3126</v>
      </c>
      <c r="R182" s="39" t="n">
        <v>3871</v>
      </c>
      <c r="S182" s="39" t="n">
        <v>5184</v>
      </c>
      <c r="T182" s="39" t="n">
        <v>6320</v>
      </c>
      <c r="U182" s="39" t="n">
        <v>830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339</v>
      </c>
      <c r="Q183" s="39" t="n">
        <v>16613</v>
      </c>
      <c r="R183" s="39" t="n">
        <v>18467</v>
      </c>
      <c r="S183" s="39" t="n">
        <v>25127</v>
      </c>
      <c r="T183" s="39" t="n">
        <v>29330</v>
      </c>
      <c r="U183" s="39" t="n">
        <v>37155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773</v>
      </c>
      <c r="Q184" s="39" t="n">
        <v>13266</v>
      </c>
      <c r="R184" s="39" t="n">
        <v>18368</v>
      </c>
      <c r="S184" s="39" t="n">
        <v>20428</v>
      </c>
      <c r="T184" s="39" t="n">
        <v>17755</v>
      </c>
      <c r="U184" s="39" t="n">
        <v>2404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362</v>
      </c>
      <c r="Q185" s="39" t="n">
        <v>2567</v>
      </c>
      <c r="R185" s="39" t="n">
        <v>5352</v>
      </c>
      <c r="S185" s="39" t="n">
        <v>2428</v>
      </c>
      <c r="T185" s="39" t="n">
        <v>3091</v>
      </c>
      <c r="U185" s="39" t="n">
        <v>3371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66</v>
      </c>
      <c r="Q186" s="39" t="n">
        <v>532</v>
      </c>
      <c r="R186" s="39" t="n">
        <v>1095</v>
      </c>
      <c r="S186" s="39" t="n">
        <v>380</v>
      </c>
      <c r="T186" s="39" t="n">
        <v>160</v>
      </c>
      <c r="U186" s="39" t="n">
        <v>66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315</v>
      </c>
      <c r="Q187" s="39" t="n">
        <v>828</v>
      </c>
      <c r="R187" s="39" t="n">
        <v>1543</v>
      </c>
      <c r="S187" s="39" t="n">
        <v>1963</v>
      </c>
      <c r="T187" s="39" t="n">
        <v>1229</v>
      </c>
      <c r="U187" s="39" t="n">
        <v>101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41</v>
      </c>
      <c r="Q188" s="39" t="n">
        <v>546</v>
      </c>
      <c r="R188" s="39" t="n">
        <v>937</v>
      </c>
      <c r="S188" s="39" t="n">
        <v>889</v>
      </c>
      <c r="T188" s="39" t="n">
        <v>720</v>
      </c>
      <c r="U188" s="39" t="n">
        <v>111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87</v>
      </c>
      <c r="Q189" s="39" t="n">
        <v>720</v>
      </c>
      <c r="R189" s="39" t="n">
        <v>382</v>
      </c>
      <c r="S189" s="39" t="n">
        <v>871</v>
      </c>
      <c r="T189" s="39" t="n">
        <v>256</v>
      </c>
      <c r="U189" s="39" t="n">
        <v>70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256</v>
      </c>
      <c r="Q190" s="39" t="n">
        <v>4365</v>
      </c>
      <c r="R190" s="39" t="n">
        <v>4533</v>
      </c>
      <c r="S190" s="39" t="n">
        <v>8092</v>
      </c>
      <c r="T190" s="39" t="n">
        <v>5127</v>
      </c>
      <c r="U190" s="39" t="n">
        <v>9164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846</v>
      </c>
      <c r="Q191" s="39" t="n">
        <v>3709</v>
      </c>
      <c r="R191" s="39" t="n">
        <v>4526</v>
      </c>
      <c r="S191" s="39" t="n">
        <v>5806</v>
      </c>
      <c r="T191" s="39" t="n">
        <v>7172</v>
      </c>
      <c r="U191" s="39" t="n">
        <v>8017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28</v>
      </c>
      <c r="Q192" s="39" t="n">
        <v>0</v>
      </c>
      <c r="R192" s="39" t="n">
        <v>0</v>
      </c>
      <c r="S192" s="39" t="n">
        <v>933</v>
      </c>
      <c r="T192" s="39" t="n">
        <v>414</v>
      </c>
      <c r="U192" s="39" t="n">
        <v>129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0082</v>
      </c>
      <c r="Q193" s="39" t="n">
        <v>16821</v>
      </c>
      <c r="R193" s="39" t="n">
        <v>19188</v>
      </c>
      <c r="S193" s="39" t="n">
        <v>33960</v>
      </c>
      <c r="T193" s="39" t="n">
        <v>29128</v>
      </c>
      <c r="U193" s="39" t="n">
        <v>5131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613</v>
      </c>
      <c r="Q194" s="39" t="n">
        <v>27405</v>
      </c>
      <c r="R194" s="39" t="n">
        <v>32617</v>
      </c>
      <c r="S194" s="39" t="n">
        <v>36540</v>
      </c>
      <c r="T194" s="39" t="n">
        <v>42977</v>
      </c>
      <c r="U194" s="39" t="n">
        <v>4852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784</v>
      </c>
      <c r="Q195" s="39" t="n">
        <v>4365</v>
      </c>
      <c r="R195" s="39" t="n">
        <v>4533</v>
      </c>
      <c r="S195" s="39" t="n">
        <v>9025</v>
      </c>
      <c r="T195" s="39" t="n">
        <v>5540</v>
      </c>
      <c r="U195" s="39" t="n">
        <v>1045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2141</v>
      </c>
      <c r="Q196" s="52" t="n">
        <v>202320</v>
      </c>
      <c r="R196" s="52" t="n">
        <v>221132</v>
      </c>
      <c r="S196" s="52" t="n">
        <v>259663</v>
      </c>
      <c r="T196" s="52" t="n">
        <v>270978</v>
      </c>
      <c r="U196" s="52" t="n">
        <v>30661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3589</v>
      </c>
      <c r="Q197" s="39" t="n">
        <v>56909</v>
      </c>
      <c r="R197" s="39" t="n">
        <v>74960</v>
      </c>
      <c r="S197" s="39" t="n">
        <v>106922</v>
      </c>
      <c r="T197" s="39" t="n">
        <v>109457</v>
      </c>
      <c r="U197" s="39" t="n">
        <v>16969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56206</v>
      </c>
      <c r="Q198" s="39" t="n">
        <v>24488</v>
      </c>
      <c r="R198" s="39" t="n">
        <v>37755</v>
      </c>
      <c r="S198" s="39" t="n">
        <v>56652</v>
      </c>
      <c r="T198" s="39" t="n">
        <v>53996</v>
      </c>
      <c r="U198" s="39" t="n">
        <v>108142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734</v>
      </c>
      <c r="Q199" s="39" t="n">
        <v>3234</v>
      </c>
      <c r="R199" s="39" t="n">
        <v>6146</v>
      </c>
      <c r="S199" s="39" t="n">
        <v>10194</v>
      </c>
      <c r="T199" s="39" t="n">
        <v>14409</v>
      </c>
      <c r="U199" s="39" t="n">
        <v>2468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730</v>
      </c>
      <c r="Q200" s="39" t="n">
        <v>2437</v>
      </c>
      <c r="R200" s="39" t="n">
        <v>4163</v>
      </c>
      <c r="S200" s="39" t="n">
        <v>10340</v>
      </c>
      <c r="T200" s="39" t="n">
        <v>15249</v>
      </c>
      <c r="U200" s="39" t="n">
        <v>3146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31743</v>
      </c>
      <c r="Q201" s="39" t="n">
        <v>18817</v>
      </c>
      <c r="R201" s="39" t="n">
        <v>27446</v>
      </c>
      <c r="S201" s="39" t="n">
        <v>36118</v>
      </c>
      <c r="T201" s="39" t="n">
        <v>24337</v>
      </c>
      <c r="U201" s="39" t="n">
        <v>5199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342</v>
      </c>
      <c r="Q202" s="39" t="n">
        <v>32396</v>
      </c>
      <c r="R202" s="39" t="n">
        <v>37032</v>
      </c>
      <c r="S202" s="39" t="n">
        <v>50271</v>
      </c>
      <c r="T202" s="39" t="n">
        <v>55462</v>
      </c>
      <c r="U202" s="39" t="n">
        <v>61552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921</v>
      </c>
      <c r="Q203" s="39" t="n">
        <v>20899</v>
      </c>
      <c r="R203" s="39" t="n">
        <v>23315</v>
      </c>
      <c r="S203" s="39" t="n">
        <v>33444</v>
      </c>
      <c r="T203" s="39" t="n">
        <v>36923</v>
      </c>
      <c r="U203" s="39" t="n">
        <v>40024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219</v>
      </c>
      <c r="Q204" s="39" t="n">
        <v>10615</v>
      </c>
      <c r="R204" s="39" t="n">
        <v>12730</v>
      </c>
      <c r="S204" s="39" t="n">
        <v>15750</v>
      </c>
      <c r="T204" s="39" t="n">
        <v>17236</v>
      </c>
      <c r="U204" s="39" t="n">
        <v>1976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202</v>
      </c>
      <c r="Q205" s="39" t="n">
        <v>882</v>
      </c>
      <c r="R205" s="39" t="n">
        <v>987</v>
      </c>
      <c r="S205" s="39" t="n">
        <v>1077</v>
      </c>
      <c r="T205" s="39" t="n">
        <v>1302</v>
      </c>
      <c r="U205" s="39" t="n">
        <v>176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0</v>
      </c>
      <c r="Q206" s="39" t="n">
        <v>25</v>
      </c>
      <c r="R206" s="39" t="n">
        <v>174</v>
      </c>
      <c r="S206" s="39" t="n">
        <v>0</v>
      </c>
      <c r="T206" s="39" t="n">
        <v>0</v>
      </c>
      <c r="U206" s="39" t="n">
        <v>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7126</v>
      </c>
      <c r="Q207" s="39" t="n">
        <v>284775</v>
      </c>
      <c r="R207" s="39" t="n">
        <v>330698</v>
      </c>
      <c r="S207" s="39" t="n">
        <v>394884</v>
      </c>
      <c r="T207" s="39" t="n">
        <v>460412</v>
      </c>
      <c r="U207" s="39" t="n">
        <v>56486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0469</v>
      </c>
      <c r="Q208" s="39" t="n">
        <v>228827</v>
      </c>
      <c r="R208" s="39" t="n">
        <v>245944</v>
      </c>
      <c r="S208" s="39" t="n">
        <v>297578</v>
      </c>
      <c r="T208" s="39" t="n">
        <v>348758</v>
      </c>
      <c r="U208" s="39" t="n">
        <v>431237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7119</v>
      </c>
      <c r="Q209" s="39" t="n">
        <v>23437</v>
      </c>
      <c r="R209" s="39" t="n">
        <v>31871</v>
      </c>
      <c r="S209" s="39" t="n">
        <v>39590</v>
      </c>
      <c r="T209" s="39" t="n">
        <v>47663</v>
      </c>
      <c r="U209" s="39" t="n">
        <v>4303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216</v>
      </c>
      <c r="Q210" s="39" t="n">
        <v>1568</v>
      </c>
      <c r="R210" s="39" t="n">
        <v>3061</v>
      </c>
      <c r="S210" s="39" t="n">
        <v>3204</v>
      </c>
      <c r="T210" s="39" t="n">
        <v>7217</v>
      </c>
      <c r="U210" s="39" t="n">
        <v>603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903</v>
      </c>
      <c r="Q211" s="39" t="n">
        <v>21868</v>
      </c>
      <c r="R211" s="39" t="n">
        <v>28811</v>
      </c>
      <c r="S211" s="39" t="n">
        <v>36386</v>
      </c>
      <c r="T211" s="39" t="n">
        <v>40446</v>
      </c>
      <c r="U211" s="39" t="n">
        <v>3700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444</v>
      </c>
      <c r="Q212" s="39" t="n">
        <v>123</v>
      </c>
      <c r="R212" s="39" t="n">
        <v>302</v>
      </c>
      <c r="S212" s="39" t="n">
        <v>556</v>
      </c>
      <c r="T212" s="39" t="n">
        <v>2596</v>
      </c>
      <c r="U212" s="39" t="n">
        <v>3641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653</v>
      </c>
      <c r="Q213" s="39" t="n">
        <v>13394</v>
      </c>
      <c r="R213" s="39" t="n">
        <v>28591</v>
      </c>
      <c r="S213" s="39" t="n">
        <v>29494</v>
      </c>
      <c r="T213" s="39" t="n">
        <v>24964</v>
      </c>
      <c r="U213" s="39" t="n">
        <v>3682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015</v>
      </c>
      <c r="Q214" s="39" t="n">
        <v>4346</v>
      </c>
      <c r="R214" s="39" t="n">
        <v>1879</v>
      </c>
      <c r="S214" s="39" t="n">
        <v>3175</v>
      </c>
      <c r="T214" s="39" t="n">
        <v>2237</v>
      </c>
      <c r="U214" s="39" t="n">
        <v>3439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176</v>
      </c>
      <c r="Q215" s="39" t="n">
        <v>4743</v>
      </c>
      <c r="R215" s="39" t="n">
        <v>5625</v>
      </c>
      <c r="S215" s="39" t="n">
        <v>4203</v>
      </c>
      <c r="T215" s="39" t="n">
        <v>1134</v>
      </c>
      <c r="U215" s="39" t="n">
        <v>1017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873</v>
      </c>
      <c r="Q216" s="39" t="n">
        <v>9286</v>
      </c>
      <c r="R216" s="39" t="n">
        <v>16219</v>
      </c>
      <c r="S216" s="39" t="n">
        <v>19823</v>
      </c>
      <c r="T216" s="39" t="n">
        <v>18296</v>
      </c>
      <c r="U216" s="39" t="n">
        <v>35741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607</v>
      </c>
      <c r="Q217" s="39" t="n">
        <v>0</v>
      </c>
      <c r="R217" s="39" t="n">
        <v>0</v>
      </c>
      <c r="S217" s="39" t="n">
        <v>0</v>
      </c>
      <c r="T217" s="39" t="n">
        <v>13035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70</v>
      </c>
      <c r="Q218" s="39" t="n">
        <v>620</v>
      </c>
      <c r="R218" s="39" t="n">
        <v>266</v>
      </c>
      <c r="S218" s="39" t="n">
        <v>466</v>
      </c>
      <c r="T218" s="39" t="n">
        <v>1729</v>
      </c>
      <c r="U218" s="39" t="n">
        <v>76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0247</v>
      </c>
      <c r="Q219" s="39" t="n">
        <v>58908</v>
      </c>
      <c r="R219" s="39" t="n">
        <v>68381</v>
      </c>
      <c r="S219" s="39" t="n">
        <v>56950</v>
      </c>
      <c r="T219" s="39" t="n">
        <v>58311</v>
      </c>
      <c r="U219" s="39" t="n">
        <v>5868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9862</v>
      </c>
      <c r="Q220" s="39" t="n">
        <v>8490</v>
      </c>
      <c r="R220" s="39" t="n">
        <v>17391</v>
      </c>
      <c r="S220" s="39" t="n">
        <v>6395</v>
      </c>
      <c r="T220" s="39" t="n">
        <v>7408</v>
      </c>
      <c r="U220" s="39" t="n">
        <v>9624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224</v>
      </c>
      <c r="Q221" s="39" t="n">
        <v>999</v>
      </c>
      <c r="R221" s="39" t="n">
        <v>0</v>
      </c>
      <c r="S221" s="39" t="n">
        <v>14</v>
      </c>
      <c r="T221" s="39" t="n">
        <v>105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13</v>
      </c>
      <c r="Q222" s="39" t="n">
        <v>11</v>
      </c>
      <c r="R222" s="39" t="n">
        <v>20</v>
      </c>
      <c r="S222" s="39" t="n">
        <v>783</v>
      </c>
      <c r="T222" s="39" t="n">
        <v>177</v>
      </c>
      <c r="U222" s="39" t="n">
        <v>75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425</v>
      </c>
      <c r="Q223" s="39" t="n">
        <v>7479</v>
      </c>
      <c r="R223" s="39" t="n">
        <v>17372</v>
      </c>
      <c r="S223" s="39" t="n">
        <v>5598</v>
      </c>
      <c r="T223" s="39" t="n">
        <v>7126</v>
      </c>
      <c r="U223" s="39" t="n">
        <v>954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862</v>
      </c>
      <c r="Q224" s="39" t="n">
        <v>8490</v>
      </c>
      <c r="R224" s="39" t="n">
        <v>17391</v>
      </c>
      <c r="S224" s="39" t="n">
        <v>6395</v>
      </c>
      <c r="T224" s="39" t="n">
        <v>7408</v>
      </c>
      <c r="U224" s="39" t="n">
        <v>9624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008</v>
      </c>
      <c r="Q225" s="39" t="n">
        <v>5133</v>
      </c>
      <c r="R225" s="39" t="n">
        <v>4506</v>
      </c>
      <c r="S225" s="39" t="n">
        <v>4964</v>
      </c>
      <c r="T225" s="39" t="n">
        <v>5082</v>
      </c>
      <c r="U225" s="39" t="n">
        <v>5356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13</v>
      </c>
      <c r="Q226" s="39" t="n">
        <v>11</v>
      </c>
      <c r="R226" s="39" t="n">
        <v>20</v>
      </c>
      <c r="S226" s="39" t="n">
        <v>783</v>
      </c>
      <c r="T226" s="39" t="n">
        <v>177</v>
      </c>
      <c r="U226" s="39" t="n">
        <v>75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62</v>
      </c>
      <c r="Q227" s="39" t="n">
        <v>798</v>
      </c>
      <c r="R227" s="39" t="n">
        <v>0</v>
      </c>
      <c r="S227" s="39" t="n">
        <v>14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61</v>
      </c>
      <c r="Q228" s="39" t="n">
        <v>202</v>
      </c>
      <c r="R228" s="39" t="n">
        <v>0</v>
      </c>
      <c r="S228" s="39" t="n">
        <v>0</v>
      </c>
      <c r="T228" s="39" t="n">
        <v>105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98</v>
      </c>
      <c r="Q229" s="39" t="n">
        <v>589</v>
      </c>
      <c r="R229" s="39" t="n">
        <v>151</v>
      </c>
      <c r="S229" s="39" t="n">
        <v>120</v>
      </c>
      <c r="T229" s="39" t="n">
        <v>187</v>
      </c>
      <c r="U229" s="39" t="n">
        <v>443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81</v>
      </c>
      <c r="Q230" s="39" t="n">
        <v>984</v>
      </c>
      <c r="R230" s="39" t="n">
        <v>585</v>
      </c>
      <c r="S230" s="39" t="n">
        <v>600</v>
      </c>
      <c r="T230" s="39" t="n">
        <v>805</v>
      </c>
      <c r="U230" s="39" t="n">
        <v>429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8</v>
      </c>
      <c r="Q231" s="39" t="n">
        <v>118</v>
      </c>
      <c r="R231" s="39" t="n">
        <v>59</v>
      </c>
      <c r="S231" s="39" t="n">
        <v>0</v>
      </c>
      <c r="T231" s="39" t="n">
        <v>30</v>
      </c>
      <c r="U231" s="39" t="n">
        <v>33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496</v>
      </c>
      <c r="Q232" s="39" t="n">
        <v>166</v>
      </c>
      <c r="R232" s="39" t="n">
        <v>11573</v>
      </c>
      <c r="S232" s="39" t="n">
        <v>38</v>
      </c>
      <c r="T232" s="39" t="n">
        <v>409</v>
      </c>
      <c r="U232" s="39" t="n">
        <v>29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865</v>
      </c>
      <c r="Q234" s="39" t="n">
        <v>142</v>
      </c>
      <c r="R234" s="39" t="n">
        <v>411</v>
      </c>
      <c r="S234" s="39" t="n">
        <v>503</v>
      </c>
      <c r="T234" s="39" t="n">
        <v>571</v>
      </c>
      <c r="U234" s="39" t="n">
        <v>269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43</v>
      </c>
      <c r="Q235" s="39" t="n">
        <v>358</v>
      </c>
      <c r="R235" s="39" t="n">
        <v>106</v>
      </c>
      <c r="S235" s="39" t="n">
        <v>156</v>
      </c>
      <c r="T235" s="39" t="n">
        <v>219</v>
      </c>
      <c r="U235" s="39" t="n">
        <v>374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40422</v>
      </c>
      <c r="Q236" s="39" t="n">
        <v>258519</v>
      </c>
      <c r="R236" s="39" t="n">
        <v>286523</v>
      </c>
      <c r="S236" s="39" t="n">
        <v>319767</v>
      </c>
      <c r="T236" s="39" t="n">
        <v>389182</v>
      </c>
      <c r="U236" s="39" t="n">
        <v>44811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2383</v>
      </c>
      <c r="Q237" s="39" t="n">
        <v>22873</v>
      </c>
      <c r="R237" s="39" t="n">
        <v>22627</v>
      </c>
      <c r="S237" s="39" t="n">
        <v>776</v>
      </c>
      <c r="T237" s="39" t="n">
        <v>58101</v>
      </c>
      <c r="U237" s="39" t="n">
        <v>5753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2223</v>
      </c>
      <c r="Q238" s="39" t="n">
        <v>-1404</v>
      </c>
      <c r="R238" s="39" t="n">
        <v>-25617</v>
      </c>
      <c r="S238" s="39" t="n">
        <v>-22728</v>
      </c>
      <c r="T238" s="39" t="n">
        <v>22929</v>
      </c>
      <c r="U238" s="39" t="n">
        <v>1570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3667</v>
      </c>
      <c r="Q239" s="39" t="n">
        <v>-1528</v>
      </c>
      <c r="R239" s="39" t="n">
        <v>-25920</v>
      </c>
      <c r="S239" s="39" t="n">
        <v>-23284</v>
      </c>
      <c r="T239" s="39" t="n">
        <v>20333</v>
      </c>
      <c r="U239" s="39" t="n">
        <v>1206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40755</v>
      </c>
      <c r="Q240" s="39" t="n">
        <v>-24964</v>
      </c>
      <c r="R240" s="39" t="n">
        <v>-57791</v>
      </c>
      <c r="S240" s="39" t="n">
        <v>-62874</v>
      </c>
      <c r="T240" s="39" t="n">
        <v>-27176</v>
      </c>
      <c r="U240" s="39" t="n">
        <v>-3097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088</v>
      </c>
      <c r="Q241" s="39" t="n">
        <v>23437</v>
      </c>
      <c r="R241" s="39" t="n">
        <v>31871</v>
      </c>
      <c r="S241" s="39" t="n">
        <v>39590</v>
      </c>
      <c r="T241" s="39" t="n">
        <v>47509</v>
      </c>
      <c r="U241" s="39" t="n">
        <v>4303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216</v>
      </c>
      <c r="Q242" s="39" t="n">
        <v>1568</v>
      </c>
      <c r="R242" s="39" t="n">
        <v>3061</v>
      </c>
      <c r="S242" s="39" t="n">
        <v>3204</v>
      </c>
      <c r="T242" s="39" t="n">
        <v>7217</v>
      </c>
      <c r="U242" s="39" t="n">
        <v>603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872</v>
      </c>
      <c r="Q243" s="39" t="n">
        <v>21868</v>
      </c>
      <c r="R243" s="39" t="n">
        <v>28811</v>
      </c>
      <c r="S243" s="39" t="n">
        <v>36386</v>
      </c>
      <c r="T243" s="39" t="n">
        <v>40292</v>
      </c>
      <c r="U243" s="39" t="n">
        <v>3700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444</v>
      </c>
      <c r="Q244" s="39" t="n">
        <v>123</v>
      </c>
      <c r="R244" s="39" t="n">
        <v>302</v>
      </c>
      <c r="S244" s="39" t="n">
        <v>556</v>
      </c>
      <c r="T244" s="39" t="n">
        <v>2596</v>
      </c>
      <c r="U244" s="39" t="n">
        <v>3641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653</v>
      </c>
      <c r="Q245" s="39" t="n">
        <v>13394</v>
      </c>
      <c r="R245" s="39" t="n">
        <v>28591</v>
      </c>
      <c r="S245" s="39" t="n">
        <v>29494</v>
      </c>
      <c r="T245" s="39" t="n">
        <v>24964</v>
      </c>
      <c r="U245" s="39" t="n">
        <v>3682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872</v>
      </c>
      <c r="Q246" s="39" t="n">
        <v>4346</v>
      </c>
      <c r="R246" s="39" t="n">
        <v>1879</v>
      </c>
      <c r="S246" s="39" t="n">
        <v>2978</v>
      </c>
      <c r="T246" s="39" t="n">
        <v>1718</v>
      </c>
      <c r="U246" s="39" t="n">
        <v>3439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640</v>
      </c>
      <c r="Q247" s="39" t="n">
        <v>4629</v>
      </c>
      <c r="R247" s="39" t="n">
        <v>4705</v>
      </c>
      <c r="S247" s="39" t="n">
        <v>2719</v>
      </c>
      <c r="T247" s="39" t="n">
        <v>1018</v>
      </c>
      <c r="U247" s="39" t="n">
        <v>10133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932</v>
      </c>
      <c r="Q248" s="39" t="n">
        <v>-3451</v>
      </c>
      <c r="R248" s="39" t="n">
        <v>1950</v>
      </c>
      <c r="S248" s="39" t="n">
        <v>-7451</v>
      </c>
      <c r="T248" s="39" t="n">
        <v>-3679</v>
      </c>
      <c r="U248" s="39" t="n">
        <v>-202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607</v>
      </c>
      <c r="Q249" s="39" t="n">
        <v>0</v>
      </c>
      <c r="R249" s="39" t="n">
        <v>0</v>
      </c>
      <c r="S249" s="39" t="n">
        <v>0</v>
      </c>
      <c r="T249" s="39" t="n">
        <v>13035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47</v>
      </c>
      <c r="Q250" s="39" t="n">
        <v>479</v>
      </c>
      <c r="R250" s="39" t="n">
        <v>66</v>
      </c>
      <c r="S250" s="39" t="n">
        <v>-134</v>
      </c>
      <c r="T250" s="39" t="n">
        <v>1554</v>
      </c>
      <c r="U250" s="39" t="n">
        <v>27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318</v>
      </c>
      <c r="Q251" s="39" t="n">
        <v>4881</v>
      </c>
      <c r="R251" s="39" t="n">
        <v>11053</v>
      </c>
      <c r="S251" s="39" t="n">
        <v>-4101</v>
      </c>
      <c r="T251" s="39" t="n">
        <v>-3437</v>
      </c>
      <c r="U251" s="39" t="n">
        <v>-680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0.5</v>
      </c>
      <c r="Q252" s="41" t="n">
        <v>91.2</v>
      </c>
      <c r="R252" s="41" t="n">
        <v>92.1</v>
      </c>
      <c r="S252" s="41" t="n">
        <v>99.8</v>
      </c>
      <c r="T252" s="41" t="n">
        <v>85.1</v>
      </c>
      <c r="U252" s="41" t="n">
        <v>87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9.5</v>
      </c>
      <c r="Q253" s="41" t="n">
        <v>8.8</v>
      </c>
      <c r="R253" s="41" t="n">
        <v>7.9</v>
      </c>
      <c r="S253" s="41" t="n">
        <v>0.2</v>
      </c>
      <c r="T253" s="41" t="n">
        <v>14.9</v>
      </c>
      <c r="U253" s="41" t="n">
        <v>12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0.7</v>
      </c>
      <c r="Q254" s="41" t="n">
        <v>-0.5</v>
      </c>
      <c r="R254" s="41" t="n">
        <v>-8.9</v>
      </c>
      <c r="S254" s="41" t="n">
        <v>-7.1</v>
      </c>
      <c r="T254" s="41" t="n">
        <v>5.9</v>
      </c>
      <c r="U254" s="41" t="n">
        <v>3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1.1</v>
      </c>
      <c r="Q255" s="41" t="n">
        <v>-0.6</v>
      </c>
      <c r="R255" s="41" t="n">
        <v>-9</v>
      </c>
      <c r="S255" s="41" t="n">
        <v>-7.3</v>
      </c>
      <c r="T255" s="41" t="n">
        <v>5.2</v>
      </c>
      <c r="U255" s="41" t="n">
        <v>2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2</v>
      </c>
      <c r="Q256" s="41" t="n">
        <v>-9.7</v>
      </c>
      <c r="R256" s="41" t="n">
        <v>-20.2</v>
      </c>
      <c r="S256" s="41" t="n">
        <v>-19.7</v>
      </c>
      <c r="T256" s="41" t="n">
        <v>-7</v>
      </c>
      <c r="U256" s="41" t="n">
        <v>-6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9</v>
      </c>
      <c r="Q257" s="41" t="n">
        <v>9.1</v>
      </c>
      <c r="R257" s="41" t="n">
        <v>11.1</v>
      </c>
      <c r="S257" s="41" t="n">
        <v>12.4</v>
      </c>
      <c r="T257" s="41" t="n">
        <v>12.2</v>
      </c>
      <c r="U257" s="41" t="n">
        <v>9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.2</v>
      </c>
      <c r="Q258" s="41" t="n">
        <v>0.6</v>
      </c>
      <c r="R258" s="41" t="n">
        <v>1.1</v>
      </c>
      <c r="S258" s="41" t="n">
        <v>1</v>
      </c>
      <c r="T258" s="41" t="n">
        <v>1.9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7</v>
      </c>
      <c r="Q259" s="41" t="n">
        <v>8.5</v>
      </c>
      <c r="R259" s="41" t="n">
        <v>10.1</v>
      </c>
      <c r="S259" s="41" t="n">
        <v>11.4</v>
      </c>
      <c r="T259" s="41" t="n">
        <v>10.4</v>
      </c>
      <c r="U259" s="41" t="n">
        <v>8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1</v>
      </c>
      <c r="S260" s="41" t="n">
        <v>0.2</v>
      </c>
      <c r="T260" s="41" t="n">
        <v>0.7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7.8</v>
      </c>
      <c r="Q261" s="41" t="n">
        <v>5.2</v>
      </c>
      <c r="R261" s="41" t="n">
        <v>10</v>
      </c>
      <c r="S261" s="41" t="n">
        <v>9.2</v>
      </c>
      <c r="T261" s="41" t="n">
        <v>6.4</v>
      </c>
      <c r="U261" s="41" t="n">
        <v>8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8</v>
      </c>
      <c r="Q262" s="41" t="n">
        <v>1.7</v>
      </c>
      <c r="R262" s="41" t="n">
        <v>0.7</v>
      </c>
      <c r="S262" s="41" t="n">
        <v>0.9</v>
      </c>
      <c r="T262" s="41" t="n">
        <v>0.4</v>
      </c>
      <c r="U262" s="41" t="n">
        <v>0.8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1.4</v>
      </c>
      <c r="Q263" s="41" t="n">
        <v>1.8</v>
      </c>
      <c r="R263" s="41" t="n">
        <v>1.6</v>
      </c>
      <c r="S263" s="41" t="n">
        <v>0.9</v>
      </c>
      <c r="T263" s="41" t="n">
        <v>0.3</v>
      </c>
      <c r="U263" s="41" t="n">
        <v>2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9</v>
      </c>
      <c r="Q264" s="41" t="n">
        <v>-1.3</v>
      </c>
      <c r="R264" s="41" t="n">
        <v>0.7</v>
      </c>
      <c r="S264" s="41" t="n">
        <v>-2.3</v>
      </c>
      <c r="T264" s="41" t="n">
        <v>-0.9</v>
      </c>
      <c r="U264" s="41" t="n">
        <v>-0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8</v>
      </c>
      <c r="Q265" s="41" t="n">
        <v>0</v>
      </c>
      <c r="R265" s="41" t="n">
        <v>0</v>
      </c>
      <c r="S265" s="41" t="n">
        <v>0</v>
      </c>
      <c r="T265" s="41" t="n">
        <v>3.3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5</v>
      </c>
      <c r="Q266" s="41" t="n">
        <v>24.7</v>
      </c>
      <c r="R266" s="41" t="n">
        <v>26.6</v>
      </c>
      <c r="S266" s="41" t="n">
        <v>25.4</v>
      </c>
      <c r="T266" s="41" t="n">
        <v>25.4</v>
      </c>
      <c r="U266" s="41" t="n">
        <v>23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1</v>
      </c>
      <c r="Q267" s="39" t="n">
        <v>387</v>
      </c>
      <c r="R267" s="39" t="n">
        <v>530</v>
      </c>
      <c r="S267" s="39" t="n">
        <v>647</v>
      </c>
      <c r="T267" s="39" t="n">
        <v>787</v>
      </c>
      <c r="U267" s="39" t="n">
        <v>1103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8306</v>
      </c>
      <c r="Q268" s="61" t="n">
        <v>11661</v>
      </c>
      <c r="R268" s="61" t="n">
        <v>11661</v>
      </c>
      <c r="S268" s="61" t="n">
        <v>11661</v>
      </c>
      <c r="T268" s="61" t="n">
        <v>11661</v>
      </c>
      <c r="U268" s="61" t="n">
        <v>11661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1:50:59Z</dcterms:created>
  <dc:creator>     </dc:creator>
  <dc:description/>
  <dc:language>en-US</dc:language>
  <cp:lastModifiedBy>     </cp:lastModifiedBy>
  <dcterms:modified xsi:type="dcterms:W3CDTF">2000-11-07T09:30:27Z</dcterms:modified>
  <cp:revision>0</cp:revision>
  <dc:subject/>
  <dc:title/>
</cp:coreProperties>
</file>