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503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48</v>
      </c>
      <c r="Q15" s="39" t="n">
        <v>158</v>
      </c>
      <c r="R15" s="39" t="n">
        <v>133</v>
      </c>
      <c r="S15" s="39" t="n">
        <v>153</v>
      </c>
      <c r="T15" s="39" t="n">
        <v>143</v>
      </c>
      <c r="U15" s="39" t="n">
        <v>161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1</v>
      </c>
      <c r="R17" s="40" t="n">
        <v>1.96</v>
      </c>
      <c r="S17" s="40" t="n">
        <v>1.91</v>
      </c>
      <c r="T17" s="40" t="n">
        <v>1.87</v>
      </c>
      <c r="U17" s="40" t="n">
        <v>1.6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.02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6.5</v>
      </c>
      <c r="R22" s="41" t="n">
        <v>36.9</v>
      </c>
      <c r="S22" s="41" t="n">
        <v>39.3</v>
      </c>
      <c r="T22" s="41" t="n">
        <v>41.4</v>
      </c>
      <c r="U22" s="41" t="n">
        <v>44.7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7</v>
      </c>
      <c r="Q23" s="41" t="n">
        <v>41</v>
      </c>
      <c r="R23" s="41" t="n">
        <v>59.1</v>
      </c>
      <c r="S23" s="41" t="n">
        <v>53.8</v>
      </c>
      <c r="T23" s="41" t="n">
        <v>60</v>
      </c>
      <c r="U23" s="41" t="n">
        <v>74.3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34.3</v>
      </c>
      <c r="R24" s="41" t="n">
        <v>35.5</v>
      </c>
      <c r="S24" s="41" t="n">
        <v>36.3</v>
      </c>
      <c r="T24" s="41" t="n">
        <v>35.7</v>
      </c>
      <c r="U24" s="41" t="n">
        <v>39.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7</v>
      </c>
      <c r="Q27" s="41" t="n">
        <v>47.8</v>
      </c>
      <c r="R27" s="41" t="n">
        <v>31.5</v>
      </c>
      <c r="S27" s="41" t="n">
        <v>40.2</v>
      </c>
      <c r="T27" s="41" t="n">
        <v>37.1</v>
      </c>
      <c r="U27" s="41" t="n">
        <v>26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20.1</v>
      </c>
      <c r="R28" s="41" t="n">
        <v>24.8</v>
      </c>
      <c r="S28" s="41" t="n">
        <v>22</v>
      </c>
      <c r="T28" s="41" t="n">
        <v>22.5</v>
      </c>
      <c r="U28" s="41" t="n">
        <v>28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56437</v>
      </c>
      <c r="Q30" s="39" t="n">
        <v>222389</v>
      </c>
      <c r="R30" s="39" t="n">
        <v>284432</v>
      </c>
      <c r="S30" s="39" t="n">
        <v>355216</v>
      </c>
      <c r="T30" s="39" t="n">
        <v>433366</v>
      </c>
      <c r="U30" s="39" t="n">
        <v>48678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627</v>
      </c>
      <c r="Q31" s="39" t="n">
        <v>56384</v>
      </c>
      <c r="R31" s="39" t="n">
        <v>68212</v>
      </c>
      <c r="S31" s="39" t="n">
        <v>72973</v>
      </c>
      <c r="T31" s="39" t="n">
        <v>81219</v>
      </c>
      <c r="U31" s="39" t="n">
        <v>99349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834</v>
      </c>
      <c r="Q32" s="39" t="n">
        <v>6457</v>
      </c>
      <c r="R32" s="39" t="n">
        <v>7280</v>
      </c>
      <c r="S32" s="39" t="n">
        <v>7730</v>
      </c>
      <c r="T32" s="39" t="n">
        <v>8585</v>
      </c>
      <c r="U32" s="39" t="n">
        <v>911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791</v>
      </c>
      <c r="Q33" s="39" t="n">
        <v>2416</v>
      </c>
      <c r="R33" s="39" t="n">
        <v>2726</v>
      </c>
      <c r="S33" s="39" t="n">
        <v>2438</v>
      </c>
      <c r="T33" s="39" t="n">
        <v>3038</v>
      </c>
      <c r="U33" s="39" t="n">
        <v>333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74</v>
      </c>
      <c r="Q34" s="39" t="n">
        <v>2403</v>
      </c>
      <c r="R34" s="39" t="n">
        <v>2628</v>
      </c>
      <c r="S34" s="39" t="n">
        <v>3304</v>
      </c>
      <c r="T34" s="39" t="n">
        <v>3530</v>
      </c>
      <c r="U34" s="39" t="n">
        <v>350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65</v>
      </c>
      <c r="Q35" s="39" t="n">
        <v>1422</v>
      </c>
      <c r="R35" s="39" t="n">
        <v>1637</v>
      </c>
      <c r="S35" s="39" t="n">
        <v>1681</v>
      </c>
      <c r="T35" s="39" t="n">
        <v>1685</v>
      </c>
      <c r="U35" s="39" t="n">
        <v>190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03</v>
      </c>
      <c r="Q36" s="39" t="n">
        <v>216</v>
      </c>
      <c r="R36" s="39" t="n">
        <v>290</v>
      </c>
      <c r="S36" s="39" t="n">
        <v>307</v>
      </c>
      <c r="T36" s="39" t="n">
        <v>332</v>
      </c>
      <c r="U36" s="39" t="n">
        <v>37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712</v>
      </c>
      <c r="Q37" s="39" t="n">
        <v>4297</v>
      </c>
      <c r="R37" s="39" t="n">
        <v>6165</v>
      </c>
      <c r="S37" s="39" t="n">
        <v>6704</v>
      </c>
      <c r="T37" s="39" t="n">
        <v>6783</v>
      </c>
      <c r="U37" s="39" t="n">
        <v>9612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065</v>
      </c>
      <c r="Q38" s="39" t="n">
        <v>2625</v>
      </c>
      <c r="R38" s="39" t="n">
        <v>3831</v>
      </c>
      <c r="S38" s="39" t="n">
        <v>4087</v>
      </c>
      <c r="T38" s="39" t="n">
        <v>3942</v>
      </c>
      <c r="U38" s="39" t="n">
        <v>5841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180</v>
      </c>
      <c r="Q39" s="39" t="n">
        <v>650</v>
      </c>
      <c r="R39" s="39" t="n">
        <v>973</v>
      </c>
      <c r="S39" s="39" t="n">
        <v>1206</v>
      </c>
      <c r="T39" s="39" t="n">
        <v>1280</v>
      </c>
      <c r="U39" s="39" t="n">
        <v>1789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39</v>
      </c>
      <c r="Q40" s="39" t="n">
        <v>495</v>
      </c>
      <c r="R40" s="39" t="n">
        <v>707</v>
      </c>
      <c r="S40" s="39" t="n">
        <v>574</v>
      </c>
      <c r="T40" s="39" t="n">
        <v>675</v>
      </c>
      <c r="U40" s="39" t="n">
        <v>74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829</v>
      </c>
      <c r="Q41" s="39" t="n">
        <v>527</v>
      </c>
      <c r="R41" s="39" t="n">
        <v>654</v>
      </c>
      <c r="S41" s="39" t="n">
        <v>836</v>
      </c>
      <c r="T41" s="39" t="n">
        <v>886</v>
      </c>
      <c r="U41" s="39" t="n">
        <v>124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125</v>
      </c>
      <c r="Q42" s="39" t="n">
        <v>5655</v>
      </c>
      <c r="R42" s="39" t="n">
        <v>6586</v>
      </c>
      <c r="S42" s="39" t="n">
        <v>6985</v>
      </c>
      <c r="T42" s="39" t="n">
        <v>7130</v>
      </c>
      <c r="U42" s="39" t="n">
        <v>9267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68</v>
      </c>
      <c r="Q43" s="39" t="n">
        <v>4351</v>
      </c>
      <c r="R43" s="39" t="n">
        <v>5003</v>
      </c>
      <c r="S43" s="39" t="n">
        <v>5367</v>
      </c>
      <c r="T43" s="39" t="n">
        <v>5496</v>
      </c>
      <c r="U43" s="39" t="n">
        <v>712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57</v>
      </c>
      <c r="Q44" s="39" t="n">
        <v>1304</v>
      </c>
      <c r="R44" s="39" t="n">
        <v>1583</v>
      </c>
      <c r="S44" s="39" t="n">
        <v>1618</v>
      </c>
      <c r="T44" s="39" t="n">
        <v>1634</v>
      </c>
      <c r="U44" s="39" t="n">
        <v>214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667</v>
      </c>
      <c r="Q45" s="39" t="n">
        <v>3808</v>
      </c>
      <c r="R45" s="39" t="n">
        <v>4129</v>
      </c>
      <c r="S45" s="39" t="n">
        <v>4464</v>
      </c>
      <c r="T45" s="39" t="n">
        <v>4996</v>
      </c>
      <c r="U45" s="39" t="n">
        <v>5936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97</v>
      </c>
      <c r="Q46" s="39" t="n">
        <v>1609</v>
      </c>
      <c r="R46" s="39" t="n">
        <v>1559</v>
      </c>
      <c r="S46" s="39" t="n">
        <v>2272</v>
      </c>
      <c r="T46" s="39" t="n">
        <v>2355</v>
      </c>
      <c r="U46" s="39" t="n">
        <v>269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80</v>
      </c>
      <c r="Q47" s="39" t="n">
        <v>1470</v>
      </c>
      <c r="R47" s="39" t="n">
        <v>1734</v>
      </c>
      <c r="S47" s="39" t="n">
        <v>1322</v>
      </c>
      <c r="T47" s="39" t="n">
        <v>1719</v>
      </c>
      <c r="U47" s="39" t="n">
        <v>215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89</v>
      </c>
      <c r="Q48" s="39" t="n">
        <v>730</v>
      </c>
      <c r="R48" s="39" t="n">
        <v>836</v>
      </c>
      <c r="S48" s="39" t="n">
        <v>871</v>
      </c>
      <c r="T48" s="39" t="n">
        <v>923</v>
      </c>
      <c r="U48" s="39" t="n">
        <v>108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36</v>
      </c>
      <c r="Q49" s="39" t="n">
        <v>4917</v>
      </c>
      <c r="R49" s="39" t="n">
        <v>6980</v>
      </c>
      <c r="S49" s="39" t="n">
        <v>7191</v>
      </c>
      <c r="T49" s="39" t="n">
        <v>8800</v>
      </c>
      <c r="U49" s="39" t="n">
        <v>11294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44</v>
      </c>
      <c r="Q50" s="39" t="n">
        <v>3160</v>
      </c>
      <c r="R50" s="39" t="n">
        <v>4579</v>
      </c>
      <c r="S50" s="39" t="n">
        <v>4652</v>
      </c>
      <c r="T50" s="39" t="n">
        <v>5528</v>
      </c>
      <c r="U50" s="39" t="n">
        <v>730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5</v>
      </c>
      <c r="Q51" s="39" t="n">
        <v>336</v>
      </c>
      <c r="R51" s="39" t="n">
        <v>561</v>
      </c>
      <c r="S51" s="39" t="n">
        <v>519</v>
      </c>
      <c r="T51" s="39" t="n">
        <v>731</v>
      </c>
      <c r="U51" s="39" t="n">
        <v>97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70</v>
      </c>
      <c r="Q52" s="39" t="n">
        <v>704</v>
      </c>
      <c r="R52" s="39" t="n">
        <v>982</v>
      </c>
      <c r="S52" s="39" t="n">
        <v>978</v>
      </c>
      <c r="T52" s="39" t="n">
        <v>1321</v>
      </c>
      <c r="U52" s="39" t="n">
        <v>1363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97</v>
      </c>
      <c r="Q53" s="39" t="n">
        <v>717</v>
      </c>
      <c r="R53" s="39" t="n">
        <v>858</v>
      </c>
      <c r="S53" s="39" t="n">
        <v>1042</v>
      </c>
      <c r="T53" s="39" t="n">
        <v>1220</v>
      </c>
      <c r="U53" s="39" t="n">
        <v>164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372</v>
      </c>
      <c r="Q54" s="39" t="n">
        <v>1391</v>
      </c>
      <c r="R54" s="39" t="n">
        <v>1873</v>
      </c>
      <c r="S54" s="39" t="n">
        <v>1927</v>
      </c>
      <c r="T54" s="39" t="n">
        <v>2717</v>
      </c>
      <c r="U54" s="39" t="n">
        <v>395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243</v>
      </c>
      <c r="Q55" s="39" t="n">
        <v>1297</v>
      </c>
      <c r="R55" s="39" t="n">
        <v>1790</v>
      </c>
      <c r="S55" s="39" t="n">
        <v>1812</v>
      </c>
      <c r="T55" s="39" t="n">
        <v>2584</v>
      </c>
      <c r="U55" s="39" t="n">
        <v>3731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9</v>
      </c>
      <c r="Q56" s="39" t="n">
        <v>94</v>
      </c>
      <c r="R56" s="39" t="n">
        <v>83</v>
      </c>
      <c r="S56" s="39" t="n">
        <v>114</v>
      </c>
      <c r="T56" s="39" t="n">
        <v>133</v>
      </c>
      <c r="U56" s="39" t="n">
        <v>223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310</v>
      </c>
      <c r="Q57" s="39" t="n">
        <v>2383</v>
      </c>
      <c r="R57" s="39" t="n">
        <v>3057</v>
      </c>
      <c r="S57" s="39" t="n">
        <v>3275</v>
      </c>
      <c r="T57" s="39" t="n">
        <v>3602</v>
      </c>
      <c r="U57" s="39" t="n">
        <v>423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3</v>
      </c>
      <c r="Q58" s="39" t="n">
        <v>249</v>
      </c>
      <c r="R58" s="39" t="n">
        <v>352</v>
      </c>
      <c r="S58" s="39" t="n">
        <v>360</v>
      </c>
      <c r="T58" s="39" t="n">
        <v>306</v>
      </c>
      <c r="U58" s="39" t="n">
        <v>39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977</v>
      </c>
      <c r="Q59" s="39" t="n">
        <v>2134</v>
      </c>
      <c r="R59" s="39" t="n">
        <v>2705</v>
      </c>
      <c r="S59" s="39" t="n">
        <v>2915</v>
      </c>
      <c r="T59" s="39" t="n">
        <v>3295</v>
      </c>
      <c r="U59" s="39" t="n">
        <v>383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968</v>
      </c>
      <c r="Q60" s="39" t="n">
        <v>5701</v>
      </c>
      <c r="R60" s="39" t="n">
        <v>6761</v>
      </c>
      <c r="S60" s="39" t="n">
        <v>6443</v>
      </c>
      <c r="T60" s="39" t="n">
        <v>7563</v>
      </c>
      <c r="U60" s="39" t="n">
        <v>837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50</v>
      </c>
      <c r="Q61" s="39" t="n">
        <v>6128</v>
      </c>
      <c r="R61" s="39" t="n">
        <v>8044</v>
      </c>
      <c r="S61" s="39" t="n">
        <v>8391</v>
      </c>
      <c r="T61" s="39" t="n">
        <v>8712</v>
      </c>
      <c r="U61" s="39" t="n">
        <v>9975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23</v>
      </c>
      <c r="Q62" s="39" t="n">
        <v>2774</v>
      </c>
      <c r="R62" s="39" t="n">
        <v>3122</v>
      </c>
      <c r="S62" s="39" t="n">
        <v>3421</v>
      </c>
      <c r="T62" s="39" t="n">
        <v>4025</v>
      </c>
      <c r="U62" s="39" t="n">
        <v>3772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27</v>
      </c>
      <c r="Q63" s="39" t="n">
        <v>3353</v>
      </c>
      <c r="R63" s="39" t="n">
        <v>4922</v>
      </c>
      <c r="S63" s="39" t="n">
        <v>4970</v>
      </c>
      <c r="T63" s="39" t="n">
        <v>4688</v>
      </c>
      <c r="U63" s="39" t="n">
        <v>6204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768</v>
      </c>
      <c r="Q64" s="39" t="n">
        <v>3496</v>
      </c>
      <c r="R64" s="39" t="n">
        <v>3600</v>
      </c>
      <c r="S64" s="39" t="n">
        <v>3447</v>
      </c>
      <c r="T64" s="39" t="n">
        <v>4071</v>
      </c>
      <c r="U64" s="39" t="n">
        <v>4227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48</v>
      </c>
      <c r="Q65" s="39" t="n">
        <v>355</v>
      </c>
      <c r="R65" s="39" t="n">
        <v>626</v>
      </c>
      <c r="S65" s="39" t="n">
        <v>629</v>
      </c>
      <c r="T65" s="39" t="n">
        <v>689</v>
      </c>
      <c r="U65" s="39" t="n">
        <v>94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95</v>
      </c>
      <c r="Q66" s="39" t="n">
        <v>519</v>
      </c>
      <c r="R66" s="39" t="n">
        <v>620</v>
      </c>
      <c r="S66" s="39" t="n">
        <v>696</v>
      </c>
      <c r="T66" s="39" t="n">
        <v>761</v>
      </c>
      <c r="U66" s="39" t="n">
        <v>881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25</v>
      </c>
      <c r="Q67" s="39" t="n">
        <v>2622</v>
      </c>
      <c r="R67" s="39" t="n">
        <v>2353</v>
      </c>
      <c r="S67" s="39" t="n">
        <v>2121</v>
      </c>
      <c r="T67" s="39" t="n">
        <v>2621</v>
      </c>
      <c r="U67" s="39" t="n">
        <v>2406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49</v>
      </c>
      <c r="Q68" s="39" t="n">
        <v>2543</v>
      </c>
      <c r="R68" s="39" t="n">
        <v>2468</v>
      </c>
      <c r="S68" s="39" t="n">
        <v>2785</v>
      </c>
      <c r="T68" s="39" t="n">
        <v>2108</v>
      </c>
      <c r="U68" s="39" t="n">
        <v>3340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137</v>
      </c>
      <c r="Q69" s="39" t="n">
        <v>9608</v>
      </c>
      <c r="R69" s="39" t="n">
        <v>11269</v>
      </c>
      <c r="S69" s="39" t="n">
        <v>13632</v>
      </c>
      <c r="T69" s="39" t="n">
        <v>16152</v>
      </c>
      <c r="U69" s="39" t="n">
        <v>2002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620</v>
      </c>
      <c r="Q70" s="39" t="n">
        <v>8232</v>
      </c>
      <c r="R70" s="39" t="n">
        <v>9934</v>
      </c>
      <c r="S70" s="39" t="n">
        <v>11800</v>
      </c>
      <c r="T70" s="39" t="n">
        <v>14386</v>
      </c>
      <c r="U70" s="39" t="n">
        <v>1875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516</v>
      </c>
      <c r="Q71" s="52" t="n">
        <v>1376</v>
      </c>
      <c r="R71" s="52" t="n">
        <v>1335</v>
      </c>
      <c r="S71" s="52" t="n">
        <v>1832</v>
      </c>
      <c r="T71" s="52" t="n">
        <v>1766</v>
      </c>
      <c r="U71" s="52" t="n">
        <v>127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422</v>
      </c>
      <c r="Q72" s="39" t="n">
        <v>23528</v>
      </c>
      <c r="R72" s="39" t="n">
        <v>18254</v>
      </c>
      <c r="S72" s="39" t="n">
        <v>22236</v>
      </c>
      <c r="T72" s="39" t="n">
        <v>22797</v>
      </c>
      <c r="U72" s="39" t="n">
        <v>15296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826</v>
      </c>
      <c r="Q73" s="39" t="n">
        <v>22561</v>
      </c>
      <c r="R73" s="39" t="n">
        <v>17678</v>
      </c>
      <c r="S73" s="39" t="n">
        <v>20706</v>
      </c>
      <c r="T73" s="39" t="n">
        <v>15489</v>
      </c>
      <c r="U73" s="39" t="n">
        <v>12693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597</v>
      </c>
      <c r="Q74" s="39" t="n">
        <v>967</v>
      </c>
      <c r="R74" s="39" t="n">
        <v>576</v>
      </c>
      <c r="S74" s="39" t="n">
        <v>1530</v>
      </c>
      <c r="T74" s="39" t="n">
        <v>7308</v>
      </c>
      <c r="U74" s="39" t="n">
        <v>260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54</v>
      </c>
      <c r="Q75" s="39" t="n">
        <v>59</v>
      </c>
      <c r="R75" s="39" t="n">
        <v>100</v>
      </c>
      <c r="S75" s="39" t="n">
        <v>135</v>
      </c>
      <c r="T75" s="39" t="n">
        <v>228</v>
      </c>
      <c r="U75" s="39" t="n">
        <v>24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443</v>
      </c>
      <c r="Q76" s="39" t="n">
        <v>909</v>
      </c>
      <c r="R76" s="39" t="n">
        <v>475</v>
      </c>
      <c r="S76" s="39" t="n">
        <v>1395</v>
      </c>
      <c r="T76" s="39" t="n">
        <v>7080</v>
      </c>
      <c r="U76" s="39" t="n">
        <v>235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954</v>
      </c>
      <c r="Q77" s="39" t="n">
        <v>21334</v>
      </c>
      <c r="R77" s="39" t="n">
        <v>26375</v>
      </c>
      <c r="S77" s="39" t="n">
        <v>25780</v>
      </c>
      <c r="T77" s="39" t="n">
        <v>25066</v>
      </c>
      <c r="U77" s="39" t="n">
        <v>3121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989</v>
      </c>
      <c r="Q78" s="39" t="n">
        <v>8001</v>
      </c>
      <c r="R78" s="39" t="n">
        <v>10138</v>
      </c>
      <c r="S78" s="39" t="n">
        <v>9704</v>
      </c>
      <c r="T78" s="39" t="n">
        <v>9502</v>
      </c>
      <c r="U78" s="39" t="n">
        <v>1260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9126</v>
      </c>
      <c r="Q79" s="39" t="n">
        <v>8073</v>
      </c>
      <c r="R79" s="39" t="n">
        <v>8574</v>
      </c>
      <c r="S79" s="39" t="n">
        <v>9253</v>
      </c>
      <c r="T79" s="39" t="n">
        <v>9111</v>
      </c>
      <c r="U79" s="39" t="n">
        <v>1062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97</v>
      </c>
      <c r="Q80" s="39" t="n">
        <v>1853</v>
      </c>
      <c r="R80" s="39" t="n">
        <v>1604</v>
      </c>
      <c r="S80" s="39" t="n">
        <v>2093</v>
      </c>
      <c r="T80" s="39" t="n">
        <v>1244</v>
      </c>
      <c r="U80" s="39" t="n">
        <v>119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242</v>
      </c>
      <c r="Q81" s="39" t="n">
        <v>3407</v>
      </c>
      <c r="R81" s="39" t="n">
        <v>6060</v>
      </c>
      <c r="S81" s="39" t="n">
        <v>4730</v>
      </c>
      <c r="T81" s="39" t="n">
        <v>5209</v>
      </c>
      <c r="U81" s="39" t="n">
        <v>6804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459</v>
      </c>
      <c r="Q82" s="39" t="n">
        <v>5294</v>
      </c>
      <c r="R82" s="39" t="n">
        <v>8024</v>
      </c>
      <c r="S82" s="39" t="n">
        <v>7457</v>
      </c>
      <c r="T82" s="39" t="n">
        <v>13459</v>
      </c>
      <c r="U82" s="39" t="n">
        <v>1306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433</v>
      </c>
      <c r="Q83" s="39" t="n">
        <v>695</v>
      </c>
      <c r="R83" s="39" t="n">
        <v>1090</v>
      </c>
      <c r="S83" s="39" t="n">
        <v>1557</v>
      </c>
      <c r="T83" s="39" t="n">
        <v>5962</v>
      </c>
      <c r="U83" s="39" t="n">
        <v>285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382</v>
      </c>
      <c r="Q84" s="39" t="n">
        <v>499</v>
      </c>
      <c r="R84" s="39" t="n">
        <v>978</v>
      </c>
      <c r="S84" s="39" t="n">
        <v>1282</v>
      </c>
      <c r="T84" s="39" t="n">
        <v>2106</v>
      </c>
      <c r="U84" s="39" t="n">
        <v>2045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7</v>
      </c>
      <c r="Q85" s="39" t="n">
        <v>161</v>
      </c>
      <c r="R85" s="39" t="n">
        <v>69</v>
      </c>
      <c r="S85" s="39" t="n">
        <v>47</v>
      </c>
      <c r="T85" s="39" t="n">
        <v>0</v>
      </c>
      <c r="U85" s="39" t="n">
        <v>11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993</v>
      </c>
      <c r="Q86" s="39" t="n">
        <v>34</v>
      </c>
      <c r="R86" s="39" t="n">
        <v>43</v>
      </c>
      <c r="S86" s="39" t="n">
        <v>229</v>
      </c>
      <c r="T86" s="39" t="n">
        <v>3857</v>
      </c>
      <c r="U86" s="39" t="n">
        <v>802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65</v>
      </c>
      <c r="Q87" s="39" t="n">
        <v>229</v>
      </c>
      <c r="R87" s="39" t="n">
        <v>1268</v>
      </c>
      <c r="S87" s="39" t="n">
        <v>435</v>
      </c>
      <c r="T87" s="39" t="n">
        <v>686</v>
      </c>
      <c r="U87" s="39" t="n">
        <v>708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893</v>
      </c>
      <c r="Q88" s="39" t="n">
        <v>392</v>
      </c>
      <c r="R88" s="39" t="n">
        <v>684</v>
      </c>
      <c r="S88" s="39" t="n">
        <v>450</v>
      </c>
      <c r="T88" s="39" t="n">
        <v>1036</v>
      </c>
      <c r="U88" s="39" t="n">
        <v>190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85</v>
      </c>
      <c r="Q89" s="39" t="n">
        <v>1883</v>
      </c>
      <c r="R89" s="39" t="n">
        <v>2369</v>
      </c>
      <c r="S89" s="39" t="n">
        <v>2222</v>
      </c>
      <c r="T89" s="39" t="n">
        <v>3009</v>
      </c>
      <c r="U89" s="39" t="n">
        <v>344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62</v>
      </c>
      <c r="Q90" s="39" t="n">
        <v>1748</v>
      </c>
      <c r="R90" s="39" t="n">
        <v>1985</v>
      </c>
      <c r="S90" s="39" t="n">
        <v>2283</v>
      </c>
      <c r="T90" s="39" t="n">
        <v>2293</v>
      </c>
      <c r="U90" s="39" t="n">
        <v>300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22</v>
      </c>
      <c r="Q91" s="39" t="n">
        <v>346</v>
      </c>
      <c r="R91" s="39" t="n">
        <v>627</v>
      </c>
      <c r="S91" s="39" t="n">
        <v>509</v>
      </c>
      <c r="T91" s="39" t="n">
        <v>473</v>
      </c>
      <c r="U91" s="39" t="n">
        <v>1152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23269</v>
      </c>
      <c r="Q92" s="39" t="n">
        <v>12843</v>
      </c>
      <c r="R92" s="39" t="n">
        <v>12370</v>
      </c>
      <c r="S92" s="39" t="n">
        <v>19907</v>
      </c>
      <c r="T92" s="39" t="n">
        <v>27322</v>
      </c>
      <c r="U92" s="39" t="n">
        <v>4390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998</v>
      </c>
      <c r="Q93" s="39" t="n">
        <v>1</v>
      </c>
      <c r="R93" s="39" t="n">
        <v>0</v>
      </c>
      <c r="S93" s="39" t="n">
        <v>0</v>
      </c>
      <c r="T93" s="39" t="n">
        <v>35</v>
      </c>
      <c r="U93" s="39" t="n">
        <v>4952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11593</v>
      </c>
      <c r="Q94" s="39" t="n">
        <v>6632</v>
      </c>
      <c r="R94" s="39" t="n">
        <v>4805</v>
      </c>
      <c r="S94" s="39" t="n">
        <v>9624</v>
      </c>
      <c r="T94" s="39" t="n">
        <v>16078</v>
      </c>
      <c r="U94" s="39" t="n">
        <v>20826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3333</v>
      </c>
      <c r="Q95" s="39" t="n">
        <v>1726</v>
      </c>
      <c r="R95" s="39" t="n">
        <v>614</v>
      </c>
      <c r="S95" s="39" t="n">
        <v>3718</v>
      </c>
      <c r="T95" s="39" t="n">
        <v>6995</v>
      </c>
      <c r="U95" s="39" t="n">
        <v>3614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6216</v>
      </c>
      <c r="Q96" s="39" t="n">
        <v>2580</v>
      </c>
      <c r="R96" s="39" t="n">
        <v>2371</v>
      </c>
      <c r="S96" s="39" t="n">
        <v>4478</v>
      </c>
      <c r="T96" s="39" t="n">
        <v>6426</v>
      </c>
      <c r="U96" s="39" t="n">
        <v>15227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044</v>
      </c>
      <c r="Q97" s="39" t="n">
        <v>2327</v>
      </c>
      <c r="R97" s="39" t="n">
        <v>1820</v>
      </c>
      <c r="S97" s="39" t="n">
        <v>1428</v>
      </c>
      <c r="T97" s="39" t="n">
        <v>2657</v>
      </c>
      <c r="U97" s="39" t="n">
        <v>198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974</v>
      </c>
      <c r="Q98" s="39" t="n">
        <v>1700</v>
      </c>
      <c r="R98" s="39" t="n">
        <v>1585</v>
      </c>
      <c r="S98" s="39" t="n">
        <v>2812</v>
      </c>
      <c r="T98" s="39" t="n">
        <v>3471</v>
      </c>
      <c r="U98" s="39" t="n">
        <v>5300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11</v>
      </c>
      <c r="Q99" s="39" t="n">
        <v>566</v>
      </c>
      <c r="R99" s="39" t="n">
        <v>486</v>
      </c>
      <c r="S99" s="39" t="n">
        <v>808</v>
      </c>
      <c r="T99" s="39" t="n">
        <v>865</v>
      </c>
      <c r="U99" s="39" t="n">
        <v>182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70</v>
      </c>
      <c r="Q100" s="39" t="n">
        <v>554</v>
      </c>
      <c r="R100" s="39" t="n">
        <v>621</v>
      </c>
      <c r="S100" s="39" t="n">
        <v>1100</v>
      </c>
      <c r="T100" s="39" t="n">
        <v>1094</v>
      </c>
      <c r="U100" s="39" t="n">
        <v>2982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93</v>
      </c>
      <c r="Q101" s="39" t="n">
        <v>580</v>
      </c>
      <c r="R101" s="39" t="n">
        <v>478</v>
      </c>
      <c r="S101" s="39" t="n">
        <v>904</v>
      </c>
      <c r="T101" s="39" t="n">
        <v>1512</v>
      </c>
      <c r="U101" s="39" t="n">
        <v>48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75</v>
      </c>
      <c r="Q102" s="39" t="n">
        <v>1078</v>
      </c>
      <c r="R102" s="39" t="n">
        <v>1304</v>
      </c>
      <c r="S102" s="39" t="n">
        <v>1326</v>
      </c>
      <c r="T102" s="39" t="n">
        <v>1402</v>
      </c>
      <c r="U102" s="39" t="n">
        <v>2763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81</v>
      </c>
      <c r="Q103" s="39" t="n">
        <v>336</v>
      </c>
      <c r="R103" s="39" t="n">
        <v>258</v>
      </c>
      <c r="S103" s="39" t="n">
        <v>382</v>
      </c>
      <c r="T103" s="39" t="n">
        <v>310</v>
      </c>
      <c r="U103" s="39" t="n">
        <v>620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25</v>
      </c>
      <c r="Q104" s="39" t="n">
        <v>257</v>
      </c>
      <c r="R104" s="39" t="n">
        <v>603</v>
      </c>
      <c r="S104" s="39" t="n">
        <v>427</v>
      </c>
      <c r="T104" s="39" t="n">
        <v>477</v>
      </c>
      <c r="U104" s="39" t="n">
        <v>186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69</v>
      </c>
      <c r="Q105" s="39" t="n">
        <v>485</v>
      </c>
      <c r="R105" s="39" t="n">
        <v>444</v>
      </c>
      <c r="S105" s="39" t="n">
        <v>517</v>
      </c>
      <c r="T105" s="39" t="n">
        <v>615</v>
      </c>
      <c r="U105" s="39" t="n">
        <v>282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507</v>
      </c>
      <c r="Q106" s="39" t="n">
        <v>443</v>
      </c>
      <c r="R106" s="39" t="n">
        <v>624</v>
      </c>
      <c r="S106" s="39" t="n">
        <v>415</v>
      </c>
      <c r="T106" s="39" t="n">
        <v>462</v>
      </c>
      <c r="U106" s="39" t="n">
        <v>589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10</v>
      </c>
      <c r="Q107" s="39" t="n">
        <v>975</v>
      </c>
      <c r="R107" s="39" t="n">
        <v>1118</v>
      </c>
      <c r="S107" s="39" t="n">
        <v>1505</v>
      </c>
      <c r="T107" s="39" t="n">
        <v>1322</v>
      </c>
      <c r="U107" s="39" t="n">
        <v>213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809</v>
      </c>
      <c r="Q108" s="39" t="n">
        <v>1455</v>
      </c>
      <c r="R108" s="39" t="n">
        <v>1940</v>
      </c>
      <c r="S108" s="39" t="n">
        <v>2783</v>
      </c>
      <c r="T108" s="39" t="n">
        <v>2995</v>
      </c>
      <c r="U108" s="39" t="n">
        <v>487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404</v>
      </c>
      <c r="Q109" s="39" t="n">
        <v>559</v>
      </c>
      <c r="R109" s="39" t="n">
        <v>993</v>
      </c>
      <c r="S109" s="39" t="n">
        <v>1443</v>
      </c>
      <c r="T109" s="39" t="n">
        <v>1557</v>
      </c>
      <c r="U109" s="39" t="n">
        <v>2468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135</v>
      </c>
      <c r="Q110" s="39" t="n">
        <v>12473</v>
      </c>
      <c r="R110" s="39" t="n">
        <v>11300</v>
      </c>
      <c r="S110" s="39" t="n">
        <v>10550</v>
      </c>
      <c r="T110" s="39" t="n">
        <v>11621</v>
      </c>
      <c r="U110" s="39" t="n">
        <v>14732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37</v>
      </c>
      <c r="Q111" s="39" t="n">
        <v>1061</v>
      </c>
      <c r="R111" s="39" t="n">
        <v>1579</v>
      </c>
      <c r="S111" s="39" t="n">
        <v>1728</v>
      </c>
      <c r="T111" s="39" t="n">
        <v>1400</v>
      </c>
      <c r="U111" s="39" t="n">
        <v>191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507</v>
      </c>
      <c r="Q112" s="39" t="n">
        <v>23</v>
      </c>
      <c r="R112" s="39" t="n">
        <v>106</v>
      </c>
      <c r="S112" s="39" t="n">
        <v>809</v>
      </c>
      <c r="T112" s="39" t="n">
        <v>1347</v>
      </c>
      <c r="U112" s="39" t="n">
        <v>25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227</v>
      </c>
      <c r="Q113" s="39" t="n">
        <v>3965</v>
      </c>
      <c r="R113" s="39" t="n">
        <v>2489</v>
      </c>
      <c r="S113" s="39" t="n">
        <v>1805</v>
      </c>
      <c r="T113" s="39" t="n">
        <v>2742</v>
      </c>
      <c r="U113" s="39" t="n">
        <v>513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864</v>
      </c>
      <c r="Q114" s="39" t="n">
        <v>7425</v>
      </c>
      <c r="R114" s="39" t="n">
        <v>7127</v>
      </c>
      <c r="S114" s="39" t="n">
        <v>6208</v>
      </c>
      <c r="T114" s="39" t="n">
        <v>6133</v>
      </c>
      <c r="U114" s="39" t="n">
        <v>743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4534</v>
      </c>
      <c r="Q115" s="39" t="n">
        <v>24561</v>
      </c>
      <c r="R115" s="39" t="n">
        <v>30923</v>
      </c>
      <c r="S115" s="39" t="n">
        <v>79087</v>
      </c>
      <c r="T115" s="39" t="n">
        <v>83371</v>
      </c>
      <c r="U115" s="39" t="n">
        <v>54729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012</v>
      </c>
      <c r="Q116" s="39" t="n">
        <v>2646</v>
      </c>
      <c r="R116" s="39" t="n">
        <v>3801</v>
      </c>
      <c r="S116" s="39" t="n">
        <v>10817</v>
      </c>
      <c r="T116" s="39" t="n">
        <v>10210</v>
      </c>
      <c r="U116" s="39" t="n">
        <v>1258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5855</v>
      </c>
      <c r="Q117" s="39" t="n">
        <v>12993</v>
      </c>
      <c r="R117" s="39" t="n">
        <v>16233</v>
      </c>
      <c r="S117" s="39" t="n">
        <v>57201</v>
      </c>
      <c r="T117" s="39" t="n">
        <v>61091</v>
      </c>
      <c r="U117" s="39" t="n">
        <v>31757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7178</v>
      </c>
      <c r="Q118" s="39" t="n">
        <v>0</v>
      </c>
      <c r="R118" s="39" t="n">
        <v>0</v>
      </c>
      <c r="S118" s="39" t="n">
        <v>33309</v>
      </c>
      <c r="T118" s="39" t="n">
        <v>41214</v>
      </c>
      <c r="U118" s="39" t="n">
        <v>1137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60</v>
      </c>
      <c r="Q119" s="39" t="n">
        <v>442</v>
      </c>
      <c r="R119" s="39" t="n">
        <v>43</v>
      </c>
      <c r="S119" s="39" t="n">
        <v>436</v>
      </c>
      <c r="T119" s="39" t="n">
        <v>93</v>
      </c>
      <c r="U119" s="39" t="n">
        <v>788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316</v>
      </c>
      <c r="Q120" s="39" t="n">
        <v>12551</v>
      </c>
      <c r="R120" s="39" t="n">
        <v>16190</v>
      </c>
      <c r="S120" s="39" t="n">
        <v>23456</v>
      </c>
      <c r="T120" s="39" t="n">
        <v>19784</v>
      </c>
      <c r="U120" s="39" t="n">
        <v>19599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667</v>
      </c>
      <c r="Q121" s="52" t="n">
        <v>8922</v>
      </c>
      <c r="R121" s="52" t="n">
        <v>10888</v>
      </c>
      <c r="S121" s="52" t="n">
        <v>11070</v>
      </c>
      <c r="T121" s="52" t="n">
        <v>12070</v>
      </c>
      <c r="U121" s="52" t="n">
        <v>1038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0771</v>
      </c>
      <c r="Q122" s="39" t="n">
        <v>8224</v>
      </c>
      <c r="R122" s="39" t="n">
        <v>30339</v>
      </c>
      <c r="S122" s="39" t="n">
        <v>21456</v>
      </c>
      <c r="T122" s="39" t="n">
        <v>58925</v>
      </c>
      <c r="U122" s="39" t="n">
        <v>34910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1313</v>
      </c>
      <c r="Q123" s="39" t="n">
        <v>5788</v>
      </c>
      <c r="R123" s="39" t="n">
        <v>26178</v>
      </c>
      <c r="S123" s="39" t="n">
        <v>13069</v>
      </c>
      <c r="T123" s="39" t="n">
        <v>44597</v>
      </c>
      <c r="U123" s="39" t="n">
        <v>1693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2051</v>
      </c>
      <c r="Q124" s="39" t="n">
        <v>666</v>
      </c>
      <c r="R124" s="39" t="n">
        <v>524</v>
      </c>
      <c r="S124" s="39" t="n">
        <v>3125</v>
      </c>
      <c r="T124" s="39" t="n">
        <v>2159</v>
      </c>
      <c r="U124" s="39" t="n">
        <v>378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407</v>
      </c>
      <c r="Q125" s="39" t="n">
        <v>1770</v>
      </c>
      <c r="R125" s="39" t="n">
        <v>3637</v>
      </c>
      <c r="S125" s="39" t="n">
        <v>5262</v>
      </c>
      <c r="T125" s="39" t="n">
        <v>12169</v>
      </c>
      <c r="U125" s="39" t="n">
        <v>14197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8036</v>
      </c>
      <c r="Q126" s="39" t="n">
        <v>17246</v>
      </c>
      <c r="R126" s="39" t="n">
        <v>37655</v>
      </c>
      <c r="S126" s="39" t="n">
        <v>35673</v>
      </c>
      <c r="T126" s="39" t="n">
        <v>38669</v>
      </c>
      <c r="U126" s="39" t="n">
        <v>60934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420</v>
      </c>
      <c r="Q127" s="39" t="n">
        <v>1091</v>
      </c>
      <c r="R127" s="39" t="n">
        <v>12197</v>
      </c>
      <c r="S127" s="39" t="n">
        <v>5046</v>
      </c>
      <c r="T127" s="39" t="n">
        <v>5768</v>
      </c>
      <c r="U127" s="39" t="n">
        <v>799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9181</v>
      </c>
      <c r="Q128" s="39" t="n">
        <v>5260</v>
      </c>
      <c r="R128" s="39" t="n">
        <v>8541</v>
      </c>
      <c r="S128" s="39" t="n">
        <v>9205</v>
      </c>
      <c r="T128" s="39" t="n">
        <v>9555</v>
      </c>
      <c r="U128" s="39" t="n">
        <v>1334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304</v>
      </c>
      <c r="Q129" s="39" t="n">
        <v>3773</v>
      </c>
      <c r="R129" s="39" t="n">
        <v>4649</v>
      </c>
      <c r="S129" s="39" t="n">
        <v>5165</v>
      </c>
      <c r="T129" s="39" t="n">
        <v>6089</v>
      </c>
      <c r="U129" s="39" t="n">
        <v>684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131</v>
      </c>
      <c r="Q130" s="39" t="n">
        <v>7122</v>
      </c>
      <c r="R130" s="39" t="n">
        <v>12269</v>
      </c>
      <c r="S130" s="39" t="n">
        <v>16257</v>
      </c>
      <c r="T130" s="39" t="n">
        <v>17258</v>
      </c>
      <c r="U130" s="39" t="n">
        <v>3274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775</v>
      </c>
      <c r="Q131" s="39" t="n">
        <v>1837</v>
      </c>
      <c r="R131" s="39" t="n">
        <v>504</v>
      </c>
      <c r="S131" s="39" t="n">
        <v>1973</v>
      </c>
      <c r="T131" s="39" t="n">
        <v>2360</v>
      </c>
      <c r="U131" s="39" t="n">
        <v>2199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615</v>
      </c>
      <c r="Q132" s="39" t="n">
        <v>78</v>
      </c>
      <c r="R132" s="39" t="n">
        <v>1405</v>
      </c>
      <c r="S132" s="39" t="n">
        <v>2873</v>
      </c>
      <c r="T132" s="39" t="n">
        <v>768</v>
      </c>
      <c r="U132" s="39" t="n">
        <v>7951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172</v>
      </c>
      <c r="Q133" s="39" t="n">
        <v>1638</v>
      </c>
      <c r="R133" s="39" t="n">
        <v>5311</v>
      </c>
      <c r="S133" s="39" t="n">
        <v>4758</v>
      </c>
      <c r="T133" s="39" t="n">
        <v>8490</v>
      </c>
      <c r="U133" s="39" t="n">
        <v>1066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569</v>
      </c>
      <c r="Q134" s="39" t="n">
        <v>3569</v>
      </c>
      <c r="R134" s="39" t="n">
        <v>5049</v>
      </c>
      <c r="S134" s="39" t="n">
        <v>6652</v>
      </c>
      <c r="T134" s="39" t="n">
        <v>5639</v>
      </c>
      <c r="U134" s="39" t="n">
        <v>11935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6229</v>
      </c>
      <c r="Q135" s="39" t="n">
        <v>40501</v>
      </c>
      <c r="R135" s="39" t="n">
        <v>40980</v>
      </c>
      <c r="S135" s="39" t="n">
        <v>60095</v>
      </c>
      <c r="T135" s="39" t="n">
        <v>70917</v>
      </c>
      <c r="U135" s="39" t="n">
        <v>118651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7373</v>
      </c>
      <c r="Q136" s="39" t="n">
        <v>11183</v>
      </c>
      <c r="R136" s="39" t="n">
        <v>12852</v>
      </c>
      <c r="S136" s="39" t="n">
        <v>15698</v>
      </c>
      <c r="T136" s="39" t="n">
        <v>17175</v>
      </c>
      <c r="U136" s="39" t="n">
        <v>29959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3126</v>
      </c>
      <c r="Q137" s="39" t="n">
        <v>2112</v>
      </c>
      <c r="R137" s="39" t="n">
        <v>2766</v>
      </c>
      <c r="S137" s="39" t="n">
        <v>2990</v>
      </c>
      <c r="T137" s="39" t="n">
        <v>3871</v>
      </c>
      <c r="U137" s="39" t="n">
        <v>388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78</v>
      </c>
      <c r="Q138" s="39" t="n">
        <v>2375</v>
      </c>
      <c r="R138" s="39" t="n">
        <v>2779</v>
      </c>
      <c r="S138" s="39" t="n">
        <v>4516</v>
      </c>
      <c r="T138" s="39" t="n">
        <v>4162</v>
      </c>
      <c r="U138" s="39" t="n">
        <v>655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3674</v>
      </c>
      <c r="Q139" s="39" t="n">
        <v>2494</v>
      </c>
      <c r="R139" s="39" t="n">
        <v>2818</v>
      </c>
      <c r="S139" s="39" t="n">
        <v>1939</v>
      </c>
      <c r="T139" s="39" t="n">
        <v>2917</v>
      </c>
      <c r="U139" s="39" t="n">
        <v>819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82</v>
      </c>
      <c r="Q140" s="39" t="n">
        <v>2282</v>
      </c>
      <c r="R140" s="39" t="n">
        <v>875</v>
      </c>
      <c r="S140" s="39" t="n">
        <v>831</v>
      </c>
      <c r="T140" s="39" t="n">
        <v>536</v>
      </c>
      <c r="U140" s="39" t="n">
        <v>88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414</v>
      </c>
      <c r="Q141" s="39" t="n">
        <v>1920</v>
      </c>
      <c r="R141" s="39" t="n">
        <v>3614</v>
      </c>
      <c r="S141" s="39" t="n">
        <v>5422</v>
      </c>
      <c r="T141" s="39" t="n">
        <v>5688</v>
      </c>
      <c r="U141" s="39" t="n">
        <v>1042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4950</v>
      </c>
      <c r="Q142" s="39" t="n">
        <v>13354</v>
      </c>
      <c r="R142" s="39" t="n">
        <v>16205</v>
      </c>
      <c r="S142" s="39" t="n">
        <v>21297</v>
      </c>
      <c r="T142" s="39" t="n">
        <v>27305</v>
      </c>
      <c r="U142" s="39" t="n">
        <v>4659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8965</v>
      </c>
      <c r="Q143" s="39" t="n">
        <v>15673</v>
      </c>
      <c r="R143" s="39" t="n">
        <v>11922</v>
      </c>
      <c r="S143" s="39" t="n">
        <v>20426</v>
      </c>
      <c r="T143" s="39" t="n">
        <v>23006</v>
      </c>
      <c r="U143" s="39" t="n">
        <v>2379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875</v>
      </c>
      <c r="Q144" s="39" t="n">
        <v>1996</v>
      </c>
      <c r="R144" s="39" t="n">
        <v>1987</v>
      </c>
      <c r="S144" s="39" t="n">
        <v>3426</v>
      </c>
      <c r="T144" s="39" t="n">
        <v>2810</v>
      </c>
      <c r="U144" s="39" t="n">
        <v>4154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64</v>
      </c>
      <c r="Q145" s="39" t="n">
        <v>81</v>
      </c>
      <c r="R145" s="39" t="n">
        <v>380</v>
      </c>
      <c r="S145" s="39" t="n">
        <v>467</v>
      </c>
      <c r="T145" s="39" t="n">
        <v>225</v>
      </c>
      <c r="U145" s="39" t="n">
        <v>66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537</v>
      </c>
      <c r="Q146" s="39" t="n">
        <v>119</v>
      </c>
      <c r="R146" s="39" t="n">
        <v>299</v>
      </c>
      <c r="S146" s="39" t="n">
        <v>1389</v>
      </c>
      <c r="T146" s="39" t="n">
        <v>539</v>
      </c>
      <c r="U146" s="39" t="n">
        <v>336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22</v>
      </c>
      <c r="Q147" s="39" t="n">
        <v>830</v>
      </c>
      <c r="R147" s="39" t="n">
        <v>399</v>
      </c>
      <c r="S147" s="39" t="n">
        <v>815</v>
      </c>
      <c r="T147" s="39" t="n">
        <v>1521</v>
      </c>
      <c r="U147" s="39" t="n">
        <v>1548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56</v>
      </c>
      <c r="Q148" s="39" t="n">
        <v>30</v>
      </c>
      <c r="R148" s="39" t="n">
        <v>321</v>
      </c>
      <c r="S148" s="39" t="n">
        <v>257</v>
      </c>
      <c r="T148" s="39" t="n">
        <v>369</v>
      </c>
      <c r="U148" s="39" t="n">
        <v>80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8207</v>
      </c>
      <c r="Q149" s="39" t="n">
        <v>10064</v>
      </c>
      <c r="R149" s="39" t="n">
        <v>4255</v>
      </c>
      <c r="S149" s="39" t="n">
        <v>8334</v>
      </c>
      <c r="T149" s="39" t="n">
        <v>10775</v>
      </c>
      <c r="U149" s="39" t="n">
        <v>760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604</v>
      </c>
      <c r="Q150" s="39" t="n">
        <v>2554</v>
      </c>
      <c r="R150" s="39" t="n">
        <v>4281</v>
      </c>
      <c r="S150" s="39" t="n">
        <v>5738</v>
      </c>
      <c r="T150" s="39" t="n">
        <v>6767</v>
      </c>
      <c r="U150" s="39" t="n">
        <v>8679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4940</v>
      </c>
      <c r="Q151" s="39" t="n">
        <v>290</v>
      </c>
      <c r="R151" s="39" t="n">
        <v>0</v>
      </c>
      <c r="S151" s="39" t="n">
        <v>2675</v>
      </c>
      <c r="T151" s="39" t="n">
        <v>3432</v>
      </c>
      <c r="U151" s="39" t="n">
        <v>18305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2616</v>
      </c>
      <c r="Q152" s="39" t="n">
        <v>12529</v>
      </c>
      <c r="R152" s="39" t="n">
        <v>34587</v>
      </c>
      <c r="S152" s="39" t="n">
        <v>32311</v>
      </c>
      <c r="T152" s="39" t="n">
        <v>72483</v>
      </c>
      <c r="U152" s="39" t="n">
        <v>6117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1919</v>
      </c>
      <c r="Q153" s="39" t="n">
        <v>19057</v>
      </c>
      <c r="R153" s="39" t="n">
        <v>38783</v>
      </c>
      <c r="S153" s="39" t="n">
        <v>40686</v>
      </c>
      <c r="T153" s="39" t="n">
        <v>44214</v>
      </c>
      <c r="U153" s="39" t="n">
        <v>6685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3148</v>
      </c>
      <c r="Q154" s="39" t="n">
        <v>10354</v>
      </c>
      <c r="R154" s="39" t="n">
        <v>4255</v>
      </c>
      <c r="S154" s="39" t="n">
        <v>11008</v>
      </c>
      <c r="T154" s="39" t="n">
        <v>14207</v>
      </c>
      <c r="U154" s="39" t="n">
        <v>2591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62046</v>
      </c>
      <c r="Q155" s="39" t="n">
        <v>189787</v>
      </c>
      <c r="R155" s="39" t="n">
        <v>220215</v>
      </c>
      <c r="S155" s="39" t="n">
        <v>255292</v>
      </c>
      <c r="T155" s="39" t="n">
        <v>286737</v>
      </c>
      <c r="U155" s="39" t="n">
        <v>358200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911</v>
      </c>
      <c r="Q156" s="39" t="n">
        <v>10434</v>
      </c>
      <c r="R156" s="39" t="n">
        <v>5839</v>
      </c>
      <c r="S156" s="39" t="n">
        <v>11699</v>
      </c>
      <c r="T156" s="39" t="n">
        <v>12666</v>
      </c>
      <c r="U156" s="39" t="n">
        <v>8915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849</v>
      </c>
      <c r="Q157" s="39" t="n">
        <v>5586</v>
      </c>
      <c r="R157" s="39" t="n">
        <v>3066</v>
      </c>
      <c r="S157" s="39" t="n">
        <v>4556</v>
      </c>
      <c r="T157" s="39" t="n">
        <v>6045</v>
      </c>
      <c r="U157" s="39" t="n">
        <v>499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1</v>
      </c>
      <c r="Q158" s="39" t="n">
        <v>0</v>
      </c>
      <c r="R158" s="39" t="n">
        <v>30</v>
      </c>
      <c r="S158" s="39" t="n">
        <v>24</v>
      </c>
      <c r="T158" s="39" t="n">
        <v>12</v>
      </c>
      <c r="U158" s="39" t="n">
        <v>38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49</v>
      </c>
      <c r="Q159" s="39" t="n">
        <v>726</v>
      </c>
      <c r="R159" s="39" t="n">
        <v>0</v>
      </c>
      <c r="S159" s="39" t="n">
        <v>21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</v>
      </c>
      <c r="Q160" s="39" t="n">
        <v>5</v>
      </c>
      <c r="R160" s="39" t="n">
        <v>0</v>
      </c>
      <c r="S160" s="39" t="n">
        <v>0</v>
      </c>
      <c r="T160" s="39" t="n">
        <v>0</v>
      </c>
      <c r="U160" s="39" t="n">
        <v>5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75</v>
      </c>
      <c r="Q161" s="39" t="n">
        <v>545</v>
      </c>
      <c r="R161" s="39" t="n">
        <v>512</v>
      </c>
      <c r="S161" s="39" t="n">
        <v>255</v>
      </c>
      <c r="T161" s="39" t="n">
        <v>171</v>
      </c>
      <c r="U161" s="39" t="n">
        <v>39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182</v>
      </c>
      <c r="Q162" s="39" t="n">
        <v>2379</v>
      </c>
      <c r="R162" s="39" t="n">
        <v>568</v>
      </c>
      <c r="S162" s="39" t="n">
        <v>651</v>
      </c>
      <c r="T162" s="39" t="n">
        <v>1122</v>
      </c>
      <c r="U162" s="39" t="n">
        <v>119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4</v>
      </c>
      <c r="Q163" s="39" t="n">
        <v>60</v>
      </c>
      <c r="R163" s="39" t="n">
        <v>6</v>
      </c>
      <c r="S163" s="39" t="n">
        <v>0</v>
      </c>
      <c r="T163" s="39" t="n">
        <v>20</v>
      </c>
      <c r="U163" s="39" t="n">
        <v>31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19</v>
      </c>
      <c r="Q164" s="39" t="n">
        <v>482</v>
      </c>
      <c r="R164" s="39" t="n">
        <v>162</v>
      </c>
      <c r="S164" s="39" t="n">
        <v>429</v>
      </c>
      <c r="T164" s="39" t="n">
        <v>403</v>
      </c>
      <c r="U164" s="39" t="n">
        <v>12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2583</v>
      </c>
      <c r="Q166" s="39" t="n">
        <v>519</v>
      </c>
      <c r="R166" s="39" t="n">
        <v>1116</v>
      </c>
      <c r="S166" s="39" t="n">
        <v>5704</v>
      </c>
      <c r="T166" s="39" t="n">
        <v>4371</v>
      </c>
      <c r="U166" s="39" t="n">
        <v>120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26</v>
      </c>
      <c r="Q167" s="39" t="n">
        <v>132</v>
      </c>
      <c r="R167" s="39" t="n">
        <v>408</v>
      </c>
      <c r="S167" s="39" t="n">
        <v>83</v>
      </c>
      <c r="T167" s="39" t="n">
        <v>533</v>
      </c>
      <c r="U167" s="39" t="n">
        <v>977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2</v>
      </c>
      <c r="Q168" s="41" t="n">
        <v>25.4</v>
      </c>
      <c r="R168" s="41" t="n">
        <v>24</v>
      </c>
      <c r="S168" s="41" t="n">
        <v>20.5</v>
      </c>
      <c r="T168" s="41" t="n">
        <v>18.7</v>
      </c>
      <c r="U168" s="41" t="n">
        <v>20.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7</v>
      </c>
      <c r="Q169" s="39" t="n">
        <v>364</v>
      </c>
      <c r="R169" s="39" t="n">
        <v>513</v>
      </c>
      <c r="S169" s="39" t="n">
        <v>633</v>
      </c>
      <c r="T169" s="39" t="n">
        <v>782</v>
      </c>
      <c r="U169" s="39" t="n">
        <v>1142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7513</v>
      </c>
      <c r="Q170" s="61" t="n">
        <v>13503</v>
      </c>
      <c r="R170" s="61" t="n">
        <v>13503</v>
      </c>
      <c r="S170" s="61" t="n">
        <v>13503</v>
      </c>
      <c r="T170" s="61" t="n">
        <v>13503</v>
      </c>
      <c r="U170" s="61" t="n">
        <v>13503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9</v>
      </c>
      <c r="Q15" s="39" t="n">
        <v>138</v>
      </c>
      <c r="R15" s="39" t="n">
        <v>122</v>
      </c>
      <c r="S15" s="39" t="n">
        <v>141</v>
      </c>
      <c r="T15" s="39" t="n">
        <v>132</v>
      </c>
      <c r="U15" s="39" t="n">
        <v>14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3</v>
      </c>
      <c r="R17" s="40" t="n">
        <v>1.96</v>
      </c>
      <c r="S17" s="40" t="n">
        <v>1.92</v>
      </c>
      <c r="T17" s="40" t="n">
        <v>1.86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.01</v>
      </c>
      <c r="Q18" s="40" t="n">
        <v>0.03</v>
      </c>
      <c r="R18" s="40" t="n">
        <v>0</v>
      </c>
      <c r="S18" s="40" t="n">
        <v>0.01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2</v>
      </c>
      <c r="Q22" s="41" t="n">
        <v>35.1</v>
      </c>
      <c r="R22" s="41" t="n">
        <v>36.7</v>
      </c>
      <c r="S22" s="41" t="n">
        <v>39.2</v>
      </c>
      <c r="T22" s="41" t="n">
        <v>41.1</v>
      </c>
      <c r="U22" s="41" t="n">
        <v>44.1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4</v>
      </c>
      <c r="Q23" s="41" t="n">
        <v>33</v>
      </c>
      <c r="R23" s="41" t="n">
        <v>64.2</v>
      </c>
      <c r="S23" s="41" t="n">
        <v>50.2</v>
      </c>
      <c r="T23" s="41" t="n">
        <v>56.6</v>
      </c>
      <c r="U23" s="41" t="n">
        <v>72.9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</v>
      </c>
      <c r="Q24" s="41" t="n">
        <v>34.7</v>
      </c>
      <c r="R24" s="41" t="n">
        <v>35.6</v>
      </c>
      <c r="S24" s="41" t="n">
        <v>36.4</v>
      </c>
      <c r="T24" s="41" t="n">
        <v>35.5</v>
      </c>
      <c r="U24" s="41" t="n">
        <v>37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1</v>
      </c>
      <c r="Q25" s="41" t="n">
        <v>18.3</v>
      </c>
      <c r="R25" s="41" t="n">
        <v>39.6</v>
      </c>
      <c r="S25" s="41" t="n">
        <v>38.7</v>
      </c>
      <c r="T25" s="41" t="n">
        <v>40.6</v>
      </c>
      <c r="U25" s="41" t="n">
        <v>48.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1</v>
      </c>
      <c r="Q26" s="41" t="n">
        <v>37.7</v>
      </c>
      <c r="R26" s="41" t="n">
        <v>36.1</v>
      </c>
      <c r="S26" s="41" t="n">
        <v>36</v>
      </c>
      <c r="T26" s="41" t="n">
        <v>34.4</v>
      </c>
      <c r="U26" s="41" t="n">
        <v>3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8</v>
      </c>
      <c r="Q27" s="41" t="n">
        <v>53.1</v>
      </c>
      <c r="R27" s="41" t="n">
        <v>33.4</v>
      </c>
      <c r="S27" s="41" t="n">
        <v>42.9</v>
      </c>
      <c r="T27" s="41" t="n">
        <v>40.2</v>
      </c>
      <c r="U27" s="41" t="n">
        <v>29.6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</v>
      </c>
      <c r="Q28" s="41" t="n">
        <v>20.4</v>
      </c>
      <c r="R28" s="41" t="n">
        <v>24.7</v>
      </c>
      <c r="S28" s="41" t="n">
        <v>21.9</v>
      </c>
      <c r="T28" s="41" t="n">
        <v>22.3</v>
      </c>
      <c r="U28" s="41" t="n">
        <v>28.7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158214</v>
      </c>
      <c r="Q30" s="39" t="n">
        <v>609749</v>
      </c>
      <c r="R30" s="39" t="n">
        <v>792117</v>
      </c>
      <c r="S30" s="39" t="n">
        <v>1056795</v>
      </c>
      <c r="T30" s="39" t="n">
        <v>1981395</v>
      </c>
      <c r="U30" s="39" t="n">
        <v>1351013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72883</v>
      </c>
      <c r="Q31" s="39" t="n">
        <v>302478</v>
      </c>
      <c r="R31" s="39" t="n">
        <v>382463</v>
      </c>
      <c r="S31" s="39" t="n">
        <v>451962</v>
      </c>
      <c r="T31" s="39" t="n">
        <v>530641</v>
      </c>
      <c r="U31" s="39" t="n">
        <v>696872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53147</v>
      </c>
      <c r="Q32" s="39" t="n">
        <v>289683</v>
      </c>
      <c r="R32" s="39" t="n">
        <v>373310</v>
      </c>
      <c r="S32" s="39" t="n">
        <v>436282</v>
      </c>
      <c r="T32" s="39" t="n">
        <v>513906</v>
      </c>
      <c r="U32" s="39" t="n">
        <v>652552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50062</v>
      </c>
      <c r="Q33" s="39" t="n">
        <v>287567</v>
      </c>
      <c r="R33" s="39" t="n">
        <v>369175</v>
      </c>
      <c r="S33" s="39" t="n">
        <v>432225</v>
      </c>
      <c r="T33" s="39" t="n">
        <v>512946</v>
      </c>
      <c r="U33" s="39" t="n">
        <v>648396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50062</v>
      </c>
      <c r="Q34" s="39" t="n">
        <v>287567</v>
      </c>
      <c r="R34" s="39" t="n">
        <v>369175</v>
      </c>
      <c r="S34" s="39" t="n">
        <v>432225</v>
      </c>
      <c r="T34" s="39" t="n">
        <v>512946</v>
      </c>
      <c r="U34" s="39" t="n">
        <v>648396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50062</v>
      </c>
      <c r="Q35" s="39" t="n">
        <v>287567</v>
      </c>
      <c r="R35" s="39" t="n">
        <v>369175</v>
      </c>
      <c r="S35" s="39" t="n">
        <v>432225</v>
      </c>
      <c r="T35" s="39" t="n">
        <v>512946</v>
      </c>
      <c r="U35" s="39" t="n">
        <v>648396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3955</v>
      </c>
      <c r="Q36" s="39" t="n">
        <v>280265</v>
      </c>
      <c r="R36" s="39" t="n">
        <v>346214</v>
      </c>
      <c r="S36" s="39" t="n">
        <v>389218</v>
      </c>
      <c r="T36" s="39" t="n">
        <v>483844</v>
      </c>
      <c r="U36" s="39" t="n">
        <v>620232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33</v>
      </c>
      <c r="Q37" s="39" t="n">
        <v>3924</v>
      </c>
      <c r="R37" s="39" t="n">
        <v>5559</v>
      </c>
      <c r="S37" s="39" t="n">
        <v>4192</v>
      </c>
      <c r="T37" s="39" t="n">
        <v>665</v>
      </c>
      <c r="U37" s="39" t="n">
        <v>2325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22774</v>
      </c>
      <c r="Q38" s="39" t="n">
        <v>3378</v>
      </c>
      <c r="R38" s="39" t="n">
        <v>17402</v>
      </c>
      <c r="S38" s="39" t="n">
        <v>38815</v>
      </c>
      <c r="T38" s="39" t="n">
        <v>28437</v>
      </c>
      <c r="U38" s="39" t="n">
        <v>25839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19</v>
      </c>
      <c r="Q42" s="39" t="n">
        <v>0</v>
      </c>
      <c r="R42" s="39" t="n">
        <v>92</v>
      </c>
      <c r="S42" s="39" t="n">
        <v>0</v>
      </c>
      <c r="T42" s="39" t="n">
        <v>0</v>
      </c>
      <c r="U42" s="39" t="n">
        <v>502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110</v>
      </c>
      <c r="Q43" s="39" t="n">
        <v>0</v>
      </c>
      <c r="R43" s="39" t="n">
        <v>92</v>
      </c>
      <c r="S43" s="39" t="n">
        <v>0</v>
      </c>
      <c r="T43" s="39" t="n">
        <v>0</v>
      </c>
      <c r="U43" s="39" t="n">
        <v>459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9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43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966</v>
      </c>
      <c r="Q47" s="39" t="n">
        <v>2116</v>
      </c>
      <c r="R47" s="39" t="n">
        <v>4042</v>
      </c>
      <c r="S47" s="39" t="n">
        <v>4057</v>
      </c>
      <c r="T47" s="39" t="n">
        <v>960</v>
      </c>
      <c r="U47" s="39" t="n">
        <v>3655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480</v>
      </c>
      <c r="Q48" s="39" t="n">
        <v>708</v>
      </c>
      <c r="R48" s="39" t="n">
        <v>0</v>
      </c>
      <c r="S48" s="39" t="n">
        <v>0</v>
      </c>
      <c r="T48" s="39" t="n">
        <v>143</v>
      </c>
      <c r="U48" s="39" t="n">
        <v>1549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463</v>
      </c>
      <c r="Q49" s="39" t="n">
        <v>1394</v>
      </c>
      <c r="R49" s="39" t="n">
        <v>4042</v>
      </c>
      <c r="S49" s="39" t="n">
        <v>3980</v>
      </c>
      <c r="T49" s="39" t="n">
        <v>791</v>
      </c>
      <c r="U49" s="39" t="n">
        <v>2106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15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74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448</v>
      </c>
      <c r="Q51" s="39" t="n">
        <v>1394</v>
      </c>
      <c r="R51" s="39" t="n">
        <v>4042</v>
      </c>
      <c r="S51" s="39" t="n">
        <v>3980</v>
      </c>
      <c r="T51" s="39" t="n">
        <v>791</v>
      </c>
      <c r="U51" s="39" t="n">
        <v>2032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3</v>
      </c>
      <c r="Q52" s="39" t="n">
        <v>15</v>
      </c>
      <c r="R52" s="39" t="n">
        <v>0</v>
      </c>
      <c r="S52" s="39" t="n">
        <v>77</v>
      </c>
      <c r="T52" s="39" t="n">
        <v>26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9736</v>
      </c>
      <c r="Q53" s="39" t="n">
        <v>12794</v>
      </c>
      <c r="R53" s="39" t="n">
        <v>9153</v>
      </c>
      <c r="S53" s="39" t="n">
        <v>15679</v>
      </c>
      <c r="T53" s="39" t="n">
        <v>16735</v>
      </c>
      <c r="U53" s="39" t="n">
        <v>44320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7704</v>
      </c>
      <c r="Q54" s="39" t="n">
        <v>10674</v>
      </c>
      <c r="R54" s="39" t="n">
        <v>6717</v>
      </c>
      <c r="S54" s="39" t="n">
        <v>14656</v>
      </c>
      <c r="T54" s="39" t="n">
        <v>14225</v>
      </c>
      <c r="U54" s="39" t="n">
        <v>42247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033</v>
      </c>
      <c r="Q55" s="39" t="n">
        <v>2120</v>
      </c>
      <c r="R55" s="39" t="n">
        <v>2436</v>
      </c>
      <c r="S55" s="39" t="n">
        <v>1024</v>
      </c>
      <c r="T55" s="39" t="n">
        <v>2510</v>
      </c>
      <c r="U55" s="39" t="n">
        <v>2073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611168</v>
      </c>
      <c r="Q56" s="39" t="n">
        <v>246777</v>
      </c>
      <c r="R56" s="39" t="n">
        <v>330328</v>
      </c>
      <c r="S56" s="39" t="n">
        <v>531556</v>
      </c>
      <c r="T56" s="39" t="n">
        <v>1378261</v>
      </c>
      <c r="U56" s="39" t="n">
        <v>568919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21998</v>
      </c>
      <c r="Q57" s="39" t="n">
        <v>234324</v>
      </c>
      <c r="R57" s="39" t="n">
        <v>309535</v>
      </c>
      <c r="S57" s="39" t="n">
        <v>403634</v>
      </c>
      <c r="T57" s="39" t="n">
        <v>647245</v>
      </c>
      <c r="U57" s="39" t="n">
        <v>515252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982</v>
      </c>
      <c r="Q58" s="39" t="n">
        <v>995</v>
      </c>
      <c r="R58" s="39" t="n">
        <v>0</v>
      </c>
      <c r="S58" s="39" t="n">
        <v>0</v>
      </c>
      <c r="T58" s="39" t="n">
        <v>246</v>
      </c>
      <c r="U58" s="39" t="n">
        <v>3668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982</v>
      </c>
      <c r="Q60" s="39" t="n">
        <v>995</v>
      </c>
      <c r="R60" s="39" t="n">
        <v>0</v>
      </c>
      <c r="S60" s="39" t="n">
        <v>0</v>
      </c>
      <c r="T60" s="39" t="n">
        <v>246</v>
      </c>
      <c r="U60" s="39" t="n">
        <v>3668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87289</v>
      </c>
      <c r="Q62" s="39" t="n">
        <v>0</v>
      </c>
      <c r="R62" s="39" t="n">
        <v>0</v>
      </c>
      <c r="S62" s="39" t="n">
        <v>66934</v>
      </c>
      <c r="T62" s="39" t="n">
        <v>36951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7976</v>
      </c>
      <c r="Q63" s="39" t="n">
        <v>0</v>
      </c>
      <c r="R63" s="39" t="n">
        <v>0</v>
      </c>
      <c r="S63" s="39" t="n">
        <v>0</v>
      </c>
      <c r="T63" s="39" t="n">
        <v>39839</v>
      </c>
      <c r="U63" s="39" t="n">
        <v>43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0765</v>
      </c>
      <c r="Q64" s="39" t="n">
        <v>249</v>
      </c>
      <c r="R64" s="39" t="n">
        <v>796</v>
      </c>
      <c r="S64" s="39" t="n">
        <v>35526</v>
      </c>
      <c r="T64" s="39" t="n">
        <v>9766</v>
      </c>
      <c r="U64" s="39" t="n">
        <v>7486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4610</v>
      </c>
      <c r="Q65" s="39" t="n">
        <v>11195</v>
      </c>
      <c r="R65" s="39" t="n">
        <v>19995</v>
      </c>
      <c r="S65" s="39" t="n">
        <v>24195</v>
      </c>
      <c r="T65" s="39" t="n">
        <v>25966</v>
      </c>
      <c r="U65" s="39" t="n">
        <v>4170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57047</v>
      </c>
      <c r="Q66" s="39" t="n">
        <v>0</v>
      </c>
      <c r="R66" s="39" t="n">
        <v>0</v>
      </c>
      <c r="S66" s="39" t="n">
        <v>0</v>
      </c>
      <c r="T66" s="39" t="n">
        <v>285236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501</v>
      </c>
      <c r="Q67" s="39" t="n">
        <v>14</v>
      </c>
      <c r="R67" s="39" t="n">
        <v>1</v>
      </c>
      <c r="S67" s="39" t="n">
        <v>1268</v>
      </c>
      <c r="T67" s="39" t="n">
        <v>453</v>
      </c>
      <c r="U67" s="39" t="n">
        <v>77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4163</v>
      </c>
      <c r="Q68" s="52" t="n">
        <v>60495</v>
      </c>
      <c r="R68" s="52" t="n">
        <v>79327</v>
      </c>
      <c r="S68" s="52" t="n">
        <v>73277</v>
      </c>
      <c r="T68" s="52" t="n">
        <v>72493</v>
      </c>
      <c r="U68" s="52" t="n">
        <v>85222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158214</v>
      </c>
      <c r="Q69" s="39" t="n">
        <v>609749</v>
      </c>
      <c r="R69" s="39" t="n">
        <v>792117</v>
      </c>
      <c r="S69" s="39" t="n">
        <v>1056795</v>
      </c>
      <c r="T69" s="39" t="n">
        <v>1981395</v>
      </c>
      <c r="U69" s="39" t="n">
        <v>1351013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44295</v>
      </c>
      <c r="Q70" s="39" t="n">
        <v>265668</v>
      </c>
      <c r="R70" s="39" t="n">
        <v>344229</v>
      </c>
      <c r="S70" s="39" t="n">
        <v>447720</v>
      </c>
      <c r="T70" s="39" t="n">
        <v>551452</v>
      </c>
      <c r="U70" s="39" t="n">
        <v>612407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63416</v>
      </c>
      <c r="Q71" s="39" t="n">
        <v>226602</v>
      </c>
      <c r="R71" s="39" t="n">
        <v>292217</v>
      </c>
      <c r="S71" s="39" t="n">
        <v>365012</v>
      </c>
      <c r="T71" s="39" t="n">
        <v>446294</v>
      </c>
      <c r="U71" s="39" t="n">
        <v>486957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859</v>
      </c>
      <c r="Q72" s="39" t="n">
        <v>53976</v>
      </c>
      <c r="R72" s="39" t="n">
        <v>68053</v>
      </c>
      <c r="S72" s="39" t="n">
        <v>74092</v>
      </c>
      <c r="T72" s="39" t="n">
        <v>81512</v>
      </c>
      <c r="U72" s="39" t="n">
        <v>9666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772</v>
      </c>
      <c r="Q73" s="39" t="n">
        <v>6218</v>
      </c>
      <c r="R73" s="39" t="n">
        <v>7265</v>
      </c>
      <c r="S73" s="39" t="n">
        <v>7801</v>
      </c>
      <c r="T73" s="39" t="n">
        <v>8400</v>
      </c>
      <c r="U73" s="39" t="n">
        <v>9179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89</v>
      </c>
      <c r="Q74" s="39" t="n">
        <v>2362</v>
      </c>
      <c r="R74" s="39" t="n">
        <v>2605</v>
      </c>
      <c r="S74" s="39" t="n">
        <v>2370</v>
      </c>
      <c r="T74" s="39" t="n">
        <v>2758</v>
      </c>
      <c r="U74" s="39" t="n">
        <v>3348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118</v>
      </c>
      <c r="Q75" s="39" t="n">
        <v>2304</v>
      </c>
      <c r="R75" s="39" t="n">
        <v>2713</v>
      </c>
      <c r="S75" s="39" t="n">
        <v>3450</v>
      </c>
      <c r="T75" s="39" t="n">
        <v>3595</v>
      </c>
      <c r="U75" s="39" t="n">
        <v>3526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55</v>
      </c>
      <c r="Q76" s="39" t="n">
        <v>1330</v>
      </c>
      <c r="R76" s="39" t="n">
        <v>1655</v>
      </c>
      <c r="S76" s="39" t="n">
        <v>1677</v>
      </c>
      <c r="T76" s="39" t="n">
        <v>1690</v>
      </c>
      <c r="U76" s="39" t="n">
        <v>192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11</v>
      </c>
      <c r="Q77" s="39" t="n">
        <v>222</v>
      </c>
      <c r="R77" s="39" t="n">
        <v>292</v>
      </c>
      <c r="S77" s="39" t="n">
        <v>304</v>
      </c>
      <c r="T77" s="39" t="n">
        <v>357</v>
      </c>
      <c r="U77" s="39" t="n">
        <v>38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618</v>
      </c>
      <c r="Q78" s="39" t="n">
        <v>4012</v>
      </c>
      <c r="R78" s="39" t="n">
        <v>6093</v>
      </c>
      <c r="S78" s="39" t="n">
        <v>6703</v>
      </c>
      <c r="T78" s="39" t="n">
        <v>6753</v>
      </c>
      <c r="U78" s="39" t="n">
        <v>9527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980</v>
      </c>
      <c r="Q79" s="39" t="n">
        <v>2396</v>
      </c>
      <c r="R79" s="39" t="n">
        <v>3721</v>
      </c>
      <c r="S79" s="39" t="n">
        <v>4018</v>
      </c>
      <c r="T79" s="39" t="n">
        <v>3942</v>
      </c>
      <c r="U79" s="39" t="n">
        <v>582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177</v>
      </c>
      <c r="Q80" s="39" t="n">
        <v>646</v>
      </c>
      <c r="R80" s="39" t="n">
        <v>978</v>
      </c>
      <c r="S80" s="39" t="n">
        <v>1212</v>
      </c>
      <c r="T80" s="39" t="n">
        <v>1263</v>
      </c>
      <c r="U80" s="39" t="n">
        <v>1788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41</v>
      </c>
      <c r="Q81" s="39" t="n">
        <v>460</v>
      </c>
      <c r="R81" s="39" t="n">
        <v>721</v>
      </c>
      <c r="S81" s="39" t="n">
        <v>584</v>
      </c>
      <c r="T81" s="39" t="n">
        <v>668</v>
      </c>
      <c r="U81" s="39" t="n">
        <v>771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819</v>
      </c>
      <c r="Q82" s="39" t="n">
        <v>511</v>
      </c>
      <c r="R82" s="39" t="n">
        <v>674</v>
      </c>
      <c r="S82" s="39" t="n">
        <v>889</v>
      </c>
      <c r="T82" s="39" t="n">
        <v>880</v>
      </c>
      <c r="U82" s="39" t="n">
        <v>1141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900</v>
      </c>
      <c r="Q83" s="39" t="n">
        <v>5294</v>
      </c>
      <c r="R83" s="39" t="n">
        <v>6229</v>
      </c>
      <c r="S83" s="39" t="n">
        <v>7135</v>
      </c>
      <c r="T83" s="39" t="n">
        <v>6837</v>
      </c>
      <c r="U83" s="39" t="n">
        <v>900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59</v>
      </c>
      <c r="Q84" s="39" t="n">
        <v>4070</v>
      </c>
      <c r="R84" s="39" t="n">
        <v>4699</v>
      </c>
      <c r="S84" s="39" t="n">
        <v>5445</v>
      </c>
      <c r="T84" s="39" t="n">
        <v>5212</v>
      </c>
      <c r="U84" s="39" t="n">
        <v>6869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41</v>
      </c>
      <c r="Q85" s="39" t="n">
        <v>1224</v>
      </c>
      <c r="R85" s="39" t="n">
        <v>1530</v>
      </c>
      <c r="S85" s="39" t="n">
        <v>1690</v>
      </c>
      <c r="T85" s="39" t="n">
        <v>1625</v>
      </c>
      <c r="U85" s="39" t="n">
        <v>2136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757</v>
      </c>
      <c r="Q86" s="39" t="n">
        <v>3904</v>
      </c>
      <c r="R86" s="39" t="n">
        <v>4279</v>
      </c>
      <c r="S86" s="39" t="n">
        <v>4555</v>
      </c>
      <c r="T86" s="39" t="n">
        <v>5125</v>
      </c>
      <c r="U86" s="39" t="n">
        <v>591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18</v>
      </c>
      <c r="Q87" s="39" t="n">
        <v>1660</v>
      </c>
      <c r="R87" s="39" t="n">
        <v>1586</v>
      </c>
      <c r="S87" s="39" t="n">
        <v>2322</v>
      </c>
      <c r="T87" s="39" t="n">
        <v>2387</v>
      </c>
      <c r="U87" s="39" t="n">
        <v>263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741</v>
      </c>
      <c r="Q88" s="39" t="n">
        <v>1517</v>
      </c>
      <c r="R88" s="39" t="n">
        <v>1847</v>
      </c>
      <c r="S88" s="39" t="n">
        <v>1344</v>
      </c>
      <c r="T88" s="39" t="n">
        <v>1805</v>
      </c>
      <c r="U88" s="39" t="n">
        <v>2191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98</v>
      </c>
      <c r="Q89" s="39" t="n">
        <v>728</v>
      </c>
      <c r="R89" s="39" t="n">
        <v>846</v>
      </c>
      <c r="S89" s="39" t="n">
        <v>889</v>
      </c>
      <c r="T89" s="39" t="n">
        <v>934</v>
      </c>
      <c r="U89" s="39" t="n">
        <v>1094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94</v>
      </c>
      <c r="Q90" s="39" t="n">
        <v>4589</v>
      </c>
      <c r="R90" s="39" t="n">
        <v>6949</v>
      </c>
      <c r="S90" s="39" t="n">
        <v>7269</v>
      </c>
      <c r="T90" s="39" t="n">
        <v>8827</v>
      </c>
      <c r="U90" s="39" t="n">
        <v>1133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21</v>
      </c>
      <c r="Q91" s="39" t="n">
        <v>2971</v>
      </c>
      <c r="R91" s="39" t="n">
        <v>4540</v>
      </c>
      <c r="S91" s="39" t="n">
        <v>4734</v>
      </c>
      <c r="T91" s="39" t="n">
        <v>5512</v>
      </c>
      <c r="U91" s="39" t="n">
        <v>7346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37</v>
      </c>
      <c r="Q92" s="39" t="n">
        <v>306</v>
      </c>
      <c r="R92" s="39" t="n">
        <v>581</v>
      </c>
      <c r="S92" s="39" t="n">
        <v>506</v>
      </c>
      <c r="T92" s="39" t="n">
        <v>753</v>
      </c>
      <c r="U92" s="39" t="n">
        <v>1040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73</v>
      </c>
      <c r="Q93" s="39" t="n">
        <v>678</v>
      </c>
      <c r="R93" s="39" t="n">
        <v>1005</v>
      </c>
      <c r="S93" s="39" t="n">
        <v>976</v>
      </c>
      <c r="T93" s="39" t="n">
        <v>1335</v>
      </c>
      <c r="U93" s="39" t="n">
        <v>1370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63</v>
      </c>
      <c r="Q94" s="39" t="n">
        <v>634</v>
      </c>
      <c r="R94" s="39" t="n">
        <v>823</v>
      </c>
      <c r="S94" s="39" t="n">
        <v>1053</v>
      </c>
      <c r="T94" s="39" t="n">
        <v>1227</v>
      </c>
      <c r="U94" s="39" t="n">
        <v>157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43</v>
      </c>
      <c r="Q95" s="39" t="n">
        <v>1185</v>
      </c>
      <c r="R95" s="39" t="n">
        <v>1809</v>
      </c>
      <c r="S95" s="39" t="n">
        <v>2000</v>
      </c>
      <c r="T95" s="39" t="n">
        <v>2771</v>
      </c>
      <c r="U95" s="39" t="n">
        <v>3953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210</v>
      </c>
      <c r="Q96" s="39" t="n">
        <v>1082</v>
      </c>
      <c r="R96" s="39" t="n">
        <v>1723</v>
      </c>
      <c r="S96" s="39" t="n">
        <v>1887</v>
      </c>
      <c r="T96" s="39" t="n">
        <v>2643</v>
      </c>
      <c r="U96" s="39" t="n">
        <v>3717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33</v>
      </c>
      <c r="Q97" s="39" t="n">
        <v>104</v>
      </c>
      <c r="R97" s="39" t="n">
        <v>85</v>
      </c>
      <c r="S97" s="39" t="n">
        <v>113</v>
      </c>
      <c r="T97" s="39" t="n">
        <v>128</v>
      </c>
      <c r="U97" s="39" t="n">
        <v>236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63</v>
      </c>
      <c r="Q98" s="39" t="n">
        <v>2338</v>
      </c>
      <c r="R98" s="39" t="n">
        <v>3062</v>
      </c>
      <c r="S98" s="39" t="n">
        <v>3304</v>
      </c>
      <c r="T98" s="39" t="n">
        <v>3526</v>
      </c>
      <c r="U98" s="39" t="n">
        <v>408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3</v>
      </c>
      <c r="Q99" s="39" t="n">
        <v>240</v>
      </c>
      <c r="R99" s="39" t="n">
        <v>348</v>
      </c>
      <c r="S99" s="39" t="n">
        <v>358</v>
      </c>
      <c r="T99" s="39" t="n">
        <v>319</v>
      </c>
      <c r="U99" s="39" t="n">
        <v>40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930</v>
      </c>
      <c r="Q100" s="39" t="n">
        <v>2098</v>
      </c>
      <c r="R100" s="39" t="n">
        <v>2715</v>
      </c>
      <c r="S100" s="39" t="n">
        <v>2946</v>
      </c>
      <c r="T100" s="39" t="n">
        <v>3208</v>
      </c>
      <c r="U100" s="39" t="n">
        <v>368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914</v>
      </c>
      <c r="Q101" s="39" t="n">
        <v>5620</v>
      </c>
      <c r="R101" s="39" t="n">
        <v>6599</v>
      </c>
      <c r="S101" s="39" t="n">
        <v>6528</v>
      </c>
      <c r="T101" s="39" t="n">
        <v>7720</v>
      </c>
      <c r="U101" s="39" t="n">
        <v>810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33</v>
      </c>
      <c r="Q102" s="39" t="n">
        <v>5495</v>
      </c>
      <c r="R102" s="39" t="n">
        <v>7994</v>
      </c>
      <c r="S102" s="39" t="n">
        <v>8538</v>
      </c>
      <c r="T102" s="39" t="n">
        <v>8782</v>
      </c>
      <c r="U102" s="39" t="n">
        <v>885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47</v>
      </c>
      <c r="Q103" s="39" t="n">
        <v>2479</v>
      </c>
      <c r="R103" s="39" t="n">
        <v>3036</v>
      </c>
      <c r="S103" s="39" t="n">
        <v>3493</v>
      </c>
      <c r="T103" s="39" t="n">
        <v>4073</v>
      </c>
      <c r="U103" s="39" t="n">
        <v>365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86</v>
      </c>
      <c r="Q104" s="39" t="n">
        <v>3016</v>
      </c>
      <c r="R104" s="39" t="n">
        <v>4959</v>
      </c>
      <c r="S104" s="39" t="n">
        <v>5045</v>
      </c>
      <c r="T104" s="39" t="n">
        <v>4709</v>
      </c>
      <c r="U104" s="39" t="n">
        <v>5202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744</v>
      </c>
      <c r="Q105" s="39" t="n">
        <v>3508</v>
      </c>
      <c r="R105" s="39" t="n">
        <v>3664</v>
      </c>
      <c r="S105" s="39" t="n">
        <v>3497</v>
      </c>
      <c r="T105" s="39" t="n">
        <v>4056</v>
      </c>
      <c r="U105" s="39" t="n">
        <v>3997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15</v>
      </c>
      <c r="Q106" s="39" t="n">
        <v>313</v>
      </c>
      <c r="R106" s="39" t="n">
        <v>651</v>
      </c>
      <c r="S106" s="39" t="n">
        <v>596</v>
      </c>
      <c r="T106" s="39" t="n">
        <v>663</v>
      </c>
      <c r="U106" s="39" t="n">
        <v>850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3</v>
      </c>
      <c r="Q107" s="39" t="n">
        <v>525</v>
      </c>
      <c r="R107" s="39" t="n">
        <v>631</v>
      </c>
      <c r="S107" s="39" t="n">
        <v>720</v>
      </c>
      <c r="T107" s="39" t="n">
        <v>787</v>
      </c>
      <c r="U107" s="39" t="n">
        <v>854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26</v>
      </c>
      <c r="Q108" s="39" t="n">
        <v>2670</v>
      </c>
      <c r="R108" s="39" t="n">
        <v>2382</v>
      </c>
      <c r="S108" s="39" t="n">
        <v>2181</v>
      </c>
      <c r="T108" s="39" t="n">
        <v>2606</v>
      </c>
      <c r="U108" s="39" t="n">
        <v>229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67</v>
      </c>
      <c r="Q109" s="39" t="n">
        <v>2500</v>
      </c>
      <c r="R109" s="39" t="n">
        <v>2615</v>
      </c>
      <c r="S109" s="39" t="n">
        <v>2854</v>
      </c>
      <c r="T109" s="39" t="n">
        <v>2263</v>
      </c>
      <c r="U109" s="39" t="n">
        <v>3105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153</v>
      </c>
      <c r="Q110" s="39" t="n">
        <v>9313</v>
      </c>
      <c r="R110" s="39" t="n">
        <v>11495</v>
      </c>
      <c r="S110" s="39" t="n">
        <v>13908</v>
      </c>
      <c r="T110" s="39" t="n">
        <v>16452</v>
      </c>
      <c r="U110" s="39" t="n">
        <v>1959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708</v>
      </c>
      <c r="Q111" s="39" t="n">
        <v>8311</v>
      </c>
      <c r="R111" s="39" t="n">
        <v>10042</v>
      </c>
      <c r="S111" s="39" t="n">
        <v>12073</v>
      </c>
      <c r="T111" s="39" t="n">
        <v>14738</v>
      </c>
      <c r="U111" s="39" t="n">
        <v>18377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444</v>
      </c>
      <c r="Q112" s="39" t="n">
        <v>1002</v>
      </c>
      <c r="R112" s="39" t="n">
        <v>1453</v>
      </c>
      <c r="S112" s="39" t="n">
        <v>1835</v>
      </c>
      <c r="T112" s="39" t="n">
        <v>1714</v>
      </c>
      <c r="U112" s="39" t="n">
        <v>121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417</v>
      </c>
      <c r="Q113" s="39" t="n">
        <v>25979</v>
      </c>
      <c r="R113" s="39" t="n">
        <v>17163</v>
      </c>
      <c r="S113" s="39" t="n">
        <v>24275</v>
      </c>
      <c r="T113" s="39" t="n">
        <v>24860</v>
      </c>
      <c r="U113" s="39" t="n">
        <v>1480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005</v>
      </c>
      <c r="Q114" s="39" t="n">
        <v>25546</v>
      </c>
      <c r="R114" s="39" t="n">
        <v>16572</v>
      </c>
      <c r="S114" s="39" t="n">
        <v>22636</v>
      </c>
      <c r="T114" s="39" t="n">
        <v>16848</v>
      </c>
      <c r="U114" s="39" t="n">
        <v>13424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412</v>
      </c>
      <c r="Q115" s="39" t="n">
        <v>434</v>
      </c>
      <c r="R115" s="39" t="n">
        <v>591</v>
      </c>
      <c r="S115" s="39" t="n">
        <v>1638</v>
      </c>
      <c r="T115" s="39" t="n">
        <v>8012</v>
      </c>
      <c r="U115" s="39" t="n">
        <v>138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31</v>
      </c>
      <c r="Q116" s="39" t="n">
        <v>45</v>
      </c>
      <c r="R116" s="39" t="n">
        <v>146</v>
      </c>
      <c r="S116" s="39" t="n">
        <v>93</v>
      </c>
      <c r="T116" s="39" t="n">
        <v>234</v>
      </c>
      <c r="U116" s="39" t="n">
        <v>137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281</v>
      </c>
      <c r="Q117" s="39" t="n">
        <v>388</v>
      </c>
      <c r="R117" s="39" t="n">
        <v>444</v>
      </c>
      <c r="S117" s="39" t="n">
        <v>1546</v>
      </c>
      <c r="T117" s="39" t="n">
        <v>7778</v>
      </c>
      <c r="U117" s="39" t="n">
        <v>1247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5485</v>
      </c>
      <c r="Q118" s="39" t="n">
        <v>21587</v>
      </c>
      <c r="R118" s="39" t="n">
        <v>25874</v>
      </c>
      <c r="S118" s="39" t="n">
        <v>25144</v>
      </c>
      <c r="T118" s="39" t="n">
        <v>24641</v>
      </c>
      <c r="U118" s="39" t="n">
        <v>30179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632</v>
      </c>
      <c r="Q119" s="39" t="n">
        <v>7675</v>
      </c>
      <c r="R119" s="39" t="n">
        <v>9842</v>
      </c>
      <c r="S119" s="39" t="n">
        <v>9423</v>
      </c>
      <c r="T119" s="39" t="n">
        <v>9115</v>
      </c>
      <c r="U119" s="39" t="n">
        <v>12105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9199</v>
      </c>
      <c r="Q120" s="39" t="n">
        <v>8616</v>
      </c>
      <c r="R120" s="39" t="n">
        <v>8455</v>
      </c>
      <c r="S120" s="39" t="n">
        <v>9492</v>
      </c>
      <c r="T120" s="39" t="n">
        <v>9190</v>
      </c>
      <c r="U120" s="39" t="n">
        <v>1024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428</v>
      </c>
      <c r="Q121" s="39" t="n">
        <v>1756</v>
      </c>
      <c r="R121" s="39" t="n">
        <v>1596</v>
      </c>
      <c r="S121" s="39" t="n">
        <v>1590</v>
      </c>
      <c r="T121" s="39" t="n">
        <v>1070</v>
      </c>
      <c r="U121" s="39" t="n">
        <v>112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26</v>
      </c>
      <c r="Q122" s="39" t="n">
        <v>3540</v>
      </c>
      <c r="R122" s="39" t="n">
        <v>5981</v>
      </c>
      <c r="S122" s="39" t="n">
        <v>4639</v>
      </c>
      <c r="T122" s="39" t="n">
        <v>5266</v>
      </c>
      <c r="U122" s="39" t="n">
        <v>6703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428</v>
      </c>
      <c r="Q123" s="39" t="n">
        <v>5325</v>
      </c>
      <c r="R123" s="39" t="n">
        <v>7733</v>
      </c>
      <c r="S123" s="39" t="n">
        <v>7241</v>
      </c>
      <c r="T123" s="39" t="n">
        <v>14545</v>
      </c>
      <c r="U123" s="39" t="n">
        <v>12297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538</v>
      </c>
      <c r="Q124" s="39" t="n">
        <v>701</v>
      </c>
      <c r="R124" s="39" t="n">
        <v>1088</v>
      </c>
      <c r="S124" s="39" t="n">
        <v>1161</v>
      </c>
      <c r="T124" s="39" t="n">
        <v>6606</v>
      </c>
      <c r="U124" s="39" t="n">
        <v>3134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378</v>
      </c>
      <c r="Q125" s="39" t="n">
        <v>485</v>
      </c>
      <c r="R125" s="39" t="n">
        <v>982</v>
      </c>
      <c r="S125" s="39" t="n">
        <v>856</v>
      </c>
      <c r="T125" s="39" t="n">
        <v>2333</v>
      </c>
      <c r="U125" s="39" t="n">
        <v>2234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64</v>
      </c>
      <c r="Q126" s="39" t="n">
        <v>179</v>
      </c>
      <c r="R126" s="39" t="n">
        <v>76</v>
      </c>
      <c r="S126" s="39" t="n">
        <v>52</v>
      </c>
      <c r="T126" s="39" t="n">
        <v>0</v>
      </c>
      <c r="U126" s="39" t="n">
        <v>12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097</v>
      </c>
      <c r="Q127" s="39" t="n">
        <v>38</v>
      </c>
      <c r="R127" s="39" t="n">
        <v>30</v>
      </c>
      <c r="S127" s="39" t="n">
        <v>254</v>
      </c>
      <c r="T127" s="39" t="n">
        <v>4273</v>
      </c>
      <c r="U127" s="39" t="n">
        <v>889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57</v>
      </c>
      <c r="Q128" s="39" t="n">
        <v>254</v>
      </c>
      <c r="R128" s="39" t="n">
        <v>1211</v>
      </c>
      <c r="S128" s="39" t="n">
        <v>441</v>
      </c>
      <c r="T128" s="39" t="n">
        <v>712</v>
      </c>
      <c r="U128" s="39" t="n">
        <v>667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948</v>
      </c>
      <c r="Q129" s="39" t="n">
        <v>379</v>
      </c>
      <c r="R129" s="39" t="n">
        <v>659</v>
      </c>
      <c r="S129" s="39" t="n">
        <v>499</v>
      </c>
      <c r="T129" s="39" t="n">
        <v>1148</v>
      </c>
      <c r="U129" s="39" t="n">
        <v>2055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25</v>
      </c>
      <c r="Q130" s="39" t="n">
        <v>1987</v>
      </c>
      <c r="R130" s="39" t="n">
        <v>2127</v>
      </c>
      <c r="S130" s="39" t="n">
        <v>2305</v>
      </c>
      <c r="T130" s="39" t="n">
        <v>3268</v>
      </c>
      <c r="U130" s="39" t="n">
        <v>2938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44</v>
      </c>
      <c r="Q131" s="39" t="n">
        <v>1624</v>
      </c>
      <c r="R131" s="39" t="n">
        <v>2002</v>
      </c>
      <c r="S131" s="39" t="n">
        <v>2313</v>
      </c>
      <c r="T131" s="39" t="n">
        <v>2358</v>
      </c>
      <c r="U131" s="39" t="n">
        <v>2925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16</v>
      </c>
      <c r="Q132" s="52" t="n">
        <v>380</v>
      </c>
      <c r="R132" s="52" t="n">
        <v>645</v>
      </c>
      <c r="S132" s="52" t="n">
        <v>523</v>
      </c>
      <c r="T132" s="52" t="n">
        <v>453</v>
      </c>
      <c r="U132" s="52" t="n">
        <v>57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3648</v>
      </c>
      <c r="Q133" s="39" t="n">
        <v>12750</v>
      </c>
      <c r="R133" s="39" t="n">
        <v>13313</v>
      </c>
      <c r="S133" s="39" t="n">
        <v>19310</v>
      </c>
      <c r="T133" s="39" t="n">
        <v>28850</v>
      </c>
      <c r="U133" s="39" t="n">
        <v>4401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105</v>
      </c>
      <c r="Q134" s="39" t="n">
        <v>1</v>
      </c>
      <c r="R134" s="39" t="n">
        <v>0</v>
      </c>
      <c r="S134" s="39" t="n">
        <v>0</v>
      </c>
      <c r="T134" s="39" t="n">
        <v>39</v>
      </c>
      <c r="U134" s="39" t="n">
        <v>5487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11712</v>
      </c>
      <c r="Q135" s="39" t="n">
        <v>6459</v>
      </c>
      <c r="R135" s="39" t="n">
        <v>5939</v>
      </c>
      <c r="S135" s="39" t="n">
        <v>8513</v>
      </c>
      <c r="T135" s="39" t="n">
        <v>17184</v>
      </c>
      <c r="U135" s="39" t="n">
        <v>20464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3351</v>
      </c>
      <c r="Q136" s="39" t="n">
        <v>1160</v>
      </c>
      <c r="R136" s="39" t="n">
        <v>537</v>
      </c>
      <c r="S136" s="39" t="n">
        <v>3319</v>
      </c>
      <c r="T136" s="39" t="n">
        <v>7750</v>
      </c>
      <c r="U136" s="39" t="n">
        <v>399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6220</v>
      </c>
      <c r="Q137" s="39" t="n">
        <v>2826</v>
      </c>
      <c r="R137" s="39" t="n">
        <v>3616</v>
      </c>
      <c r="S137" s="39" t="n">
        <v>3645</v>
      </c>
      <c r="T137" s="39" t="n">
        <v>6675</v>
      </c>
      <c r="U137" s="39" t="n">
        <v>14338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140</v>
      </c>
      <c r="Q138" s="39" t="n">
        <v>2473</v>
      </c>
      <c r="R138" s="39" t="n">
        <v>1786</v>
      </c>
      <c r="S138" s="39" t="n">
        <v>1549</v>
      </c>
      <c r="T138" s="39" t="n">
        <v>2759</v>
      </c>
      <c r="U138" s="39" t="n">
        <v>213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950</v>
      </c>
      <c r="Q139" s="39" t="n">
        <v>1651</v>
      </c>
      <c r="R139" s="39" t="n">
        <v>1546</v>
      </c>
      <c r="S139" s="39" t="n">
        <v>2954</v>
      </c>
      <c r="T139" s="39" t="n">
        <v>3761</v>
      </c>
      <c r="U139" s="39" t="n">
        <v>4839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42</v>
      </c>
      <c r="Q140" s="39" t="n">
        <v>393</v>
      </c>
      <c r="R140" s="39" t="n">
        <v>589</v>
      </c>
      <c r="S140" s="39" t="n">
        <v>837</v>
      </c>
      <c r="T140" s="39" t="n">
        <v>958</v>
      </c>
      <c r="U140" s="39" t="n">
        <v>1933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80</v>
      </c>
      <c r="Q141" s="39" t="n">
        <v>621</v>
      </c>
      <c r="R141" s="39" t="n">
        <v>451</v>
      </c>
      <c r="S141" s="39" t="n">
        <v>1174</v>
      </c>
      <c r="T141" s="39" t="n">
        <v>1199</v>
      </c>
      <c r="U141" s="39" t="n">
        <v>245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28</v>
      </c>
      <c r="Q142" s="39" t="n">
        <v>637</v>
      </c>
      <c r="R142" s="39" t="n">
        <v>505</v>
      </c>
      <c r="S142" s="39" t="n">
        <v>942</v>
      </c>
      <c r="T142" s="39" t="n">
        <v>1604</v>
      </c>
      <c r="U142" s="39" t="n">
        <v>452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82</v>
      </c>
      <c r="Q143" s="39" t="n">
        <v>1018</v>
      </c>
      <c r="R143" s="39" t="n">
        <v>1391</v>
      </c>
      <c r="S143" s="39" t="n">
        <v>1413</v>
      </c>
      <c r="T143" s="39" t="n">
        <v>1386</v>
      </c>
      <c r="U143" s="39" t="n">
        <v>2699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48</v>
      </c>
      <c r="Q144" s="39" t="n">
        <v>233</v>
      </c>
      <c r="R144" s="39" t="n">
        <v>289</v>
      </c>
      <c r="S144" s="39" t="n">
        <v>414</v>
      </c>
      <c r="T144" s="39" t="n">
        <v>324</v>
      </c>
      <c r="U144" s="39" t="n">
        <v>481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42</v>
      </c>
      <c r="Q145" s="39" t="n">
        <v>277</v>
      </c>
      <c r="R145" s="39" t="n">
        <v>612</v>
      </c>
      <c r="S145" s="39" t="n">
        <v>484</v>
      </c>
      <c r="T145" s="39" t="n">
        <v>386</v>
      </c>
      <c r="U145" s="39" t="n">
        <v>1953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91</v>
      </c>
      <c r="Q146" s="39" t="n">
        <v>508</v>
      </c>
      <c r="R146" s="39" t="n">
        <v>490</v>
      </c>
      <c r="S146" s="39" t="n">
        <v>516</v>
      </c>
      <c r="T146" s="39" t="n">
        <v>677</v>
      </c>
      <c r="U146" s="39" t="n">
        <v>265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543</v>
      </c>
      <c r="Q147" s="39" t="n">
        <v>474</v>
      </c>
      <c r="R147" s="39" t="n">
        <v>676</v>
      </c>
      <c r="S147" s="39" t="n">
        <v>452</v>
      </c>
      <c r="T147" s="39" t="n">
        <v>489</v>
      </c>
      <c r="U147" s="39" t="n">
        <v>623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49</v>
      </c>
      <c r="Q148" s="39" t="n">
        <v>932</v>
      </c>
      <c r="R148" s="39" t="n">
        <v>1085</v>
      </c>
      <c r="S148" s="39" t="n">
        <v>1591</v>
      </c>
      <c r="T148" s="39" t="n">
        <v>1406</v>
      </c>
      <c r="U148" s="39" t="n">
        <v>2230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863</v>
      </c>
      <c r="Q149" s="39" t="n">
        <v>1617</v>
      </c>
      <c r="R149" s="39" t="n">
        <v>1663</v>
      </c>
      <c r="S149" s="39" t="n">
        <v>2844</v>
      </c>
      <c r="T149" s="39" t="n">
        <v>3001</v>
      </c>
      <c r="U149" s="39" t="n">
        <v>5191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444</v>
      </c>
      <c r="Q150" s="39" t="n">
        <v>598</v>
      </c>
      <c r="R150" s="39" t="n">
        <v>1012</v>
      </c>
      <c r="S150" s="39" t="n">
        <v>1543</v>
      </c>
      <c r="T150" s="39" t="n">
        <v>1584</v>
      </c>
      <c r="U150" s="39" t="n">
        <v>248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683</v>
      </c>
      <c r="Q151" s="39" t="n">
        <v>13418</v>
      </c>
      <c r="R151" s="39" t="n">
        <v>11458</v>
      </c>
      <c r="S151" s="39" t="n">
        <v>10667</v>
      </c>
      <c r="T151" s="39" t="n">
        <v>12372</v>
      </c>
      <c r="U151" s="39" t="n">
        <v>15498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25</v>
      </c>
      <c r="Q152" s="39" t="n">
        <v>971</v>
      </c>
      <c r="R152" s="39" t="n">
        <v>1551</v>
      </c>
      <c r="S152" s="39" t="n">
        <v>1760</v>
      </c>
      <c r="T152" s="39" t="n">
        <v>1368</v>
      </c>
      <c r="U152" s="39" t="n">
        <v>1975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93</v>
      </c>
      <c r="Q153" s="39" t="n">
        <v>25</v>
      </c>
      <c r="R153" s="39" t="n">
        <v>117</v>
      </c>
      <c r="S153" s="39" t="n">
        <v>720</v>
      </c>
      <c r="T153" s="39" t="n">
        <v>1478</v>
      </c>
      <c r="U153" s="39" t="n">
        <v>12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449</v>
      </c>
      <c r="Q154" s="39" t="n">
        <v>4420</v>
      </c>
      <c r="R154" s="39" t="n">
        <v>2564</v>
      </c>
      <c r="S154" s="39" t="n">
        <v>1809</v>
      </c>
      <c r="T154" s="39" t="n">
        <v>2962</v>
      </c>
      <c r="U154" s="39" t="n">
        <v>5487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216</v>
      </c>
      <c r="Q155" s="39" t="n">
        <v>8001</v>
      </c>
      <c r="R155" s="39" t="n">
        <v>7226</v>
      </c>
      <c r="S155" s="39" t="n">
        <v>6378</v>
      </c>
      <c r="T155" s="39" t="n">
        <v>6564</v>
      </c>
      <c r="U155" s="39" t="n">
        <v>791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7672</v>
      </c>
      <c r="Q156" s="39" t="n">
        <v>27130</v>
      </c>
      <c r="R156" s="39" t="n">
        <v>31917</v>
      </c>
      <c r="S156" s="39" t="n">
        <v>85046</v>
      </c>
      <c r="T156" s="39" t="n">
        <v>89111</v>
      </c>
      <c r="U156" s="39" t="n">
        <v>55153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450</v>
      </c>
      <c r="Q157" s="39" t="n">
        <v>2745</v>
      </c>
      <c r="R157" s="39" t="n">
        <v>3692</v>
      </c>
      <c r="S157" s="39" t="n">
        <v>11799</v>
      </c>
      <c r="T157" s="39" t="n">
        <v>10527</v>
      </c>
      <c r="U157" s="39" t="n">
        <v>13489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8625</v>
      </c>
      <c r="Q158" s="39" t="n">
        <v>14848</v>
      </c>
      <c r="R158" s="39" t="n">
        <v>17420</v>
      </c>
      <c r="S158" s="39" t="n">
        <v>62397</v>
      </c>
      <c r="T158" s="39" t="n">
        <v>67186</v>
      </c>
      <c r="U158" s="39" t="n">
        <v>31275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9034</v>
      </c>
      <c r="Q159" s="39" t="n">
        <v>0</v>
      </c>
      <c r="R159" s="39" t="n">
        <v>0</v>
      </c>
      <c r="S159" s="39" t="n">
        <v>36906</v>
      </c>
      <c r="T159" s="39" t="n">
        <v>45665</v>
      </c>
      <c r="U159" s="39" t="n">
        <v>12598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99</v>
      </c>
      <c r="Q160" s="39" t="n">
        <v>490</v>
      </c>
      <c r="R160" s="39" t="n">
        <v>47</v>
      </c>
      <c r="S160" s="39" t="n">
        <v>483</v>
      </c>
      <c r="T160" s="39" t="n">
        <v>103</v>
      </c>
      <c r="U160" s="39" t="n">
        <v>87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9192</v>
      </c>
      <c r="Q161" s="39" t="n">
        <v>14358</v>
      </c>
      <c r="R161" s="39" t="n">
        <v>17373</v>
      </c>
      <c r="S161" s="39" t="n">
        <v>25008</v>
      </c>
      <c r="T161" s="39" t="n">
        <v>21418</v>
      </c>
      <c r="U161" s="39" t="n">
        <v>17805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0596</v>
      </c>
      <c r="Q162" s="39" t="n">
        <v>9537</v>
      </c>
      <c r="R162" s="39" t="n">
        <v>10804</v>
      </c>
      <c r="S162" s="39" t="n">
        <v>10851</v>
      </c>
      <c r="T162" s="39" t="n">
        <v>11398</v>
      </c>
      <c r="U162" s="39" t="n">
        <v>10389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1050</v>
      </c>
      <c r="Q163" s="39" t="n">
        <v>7193</v>
      </c>
      <c r="R163" s="39" t="n">
        <v>32315</v>
      </c>
      <c r="S163" s="39" t="n">
        <v>22195</v>
      </c>
      <c r="T163" s="39" t="n">
        <v>56676</v>
      </c>
      <c r="U163" s="39" t="n">
        <v>36871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984</v>
      </c>
      <c r="Q164" s="39" t="n">
        <v>5158</v>
      </c>
      <c r="R164" s="39" t="n">
        <v>28278</v>
      </c>
      <c r="S164" s="39" t="n">
        <v>13949</v>
      </c>
      <c r="T164" s="39" t="n">
        <v>44130</v>
      </c>
      <c r="U164" s="39" t="n">
        <v>18406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933</v>
      </c>
      <c r="Q165" s="39" t="n">
        <v>286</v>
      </c>
      <c r="R165" s="39" t="n">
        <v>689</v>
      </c>
      <c r="S165" s="39" t="n">
        <v>3189</v>
      </c>
      <c r="T165" s="39" t="n">
        <v>1700</v>
      </c>
      <c r="U165" s="39" t="n">
        <v>3803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132</v>
      </c>
      <c r="Q166" s="39" t="n">
        <v>1749</v>
      </c>
      <c r="R166" s="39" t="n">
        <v>3348</v>
      </c>
      <c r="S166" s="39" t="n">
        <v>5056</v>
      </c>
      <c r="T166" s="39" t="n">
        <v>10845</v>
      </c>
      <c r="U166" s="39" t="n">
        <v>14662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8305</v>
      </c>
      <c r="Q167" s="39" t="n">
        <v>17379</v>
      </c>
      <c r="R167" s="39" t="n">
        <v>41925</v>
      </c>
      <c r="S167" s="39" t="n">
        <v>34546</v>
      </c>
      <c r="T167" s="39" t="n">
        <v>38856</v>
      </c>
      <c r="U167" s="39" t="n">
        <v>58820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806</v>
      </c>
      <c r="Q168" s="39" t="n">
        <v>783</v>
      </c>
      <c r="R168" s="39" t="n">
        <v>16155</v>
      </c>
      <c r="S168" s="39" t="n">
        <v>2720</v>
      </c>
      <c r="T168" s="39" t="n">
        <v>6319</v>
      </c>
      <c r="U168" s="39" t="n">
        <v>8054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9054</v>
      </c>
      <c r="Q169" s="39" t="n">
        <v>5129</v>
      </c>
      <c r="R169" s="39" t="n">
        <v>8955</v>
      </c>
      <c r="S169" s="39" t="n">
        <v>9193</v>
      </c>
      <c r="T169" s="39" t="n">
        <v>8960</v>
      </c>
      <c r="U169" s="39" t="n">
        <v>13033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475</v>
      </c>
      <c r="Q170" s="39" t="n">
        <v>4011</v>
      </c>
      <c r="R170" s="39" t="n">
        <v>4613</v>
      </c>
      <c r="S170" s="39" t="n">
        <v>5508</v>
      </c>
      <c r="T170" s="39" t="n">
        <v>6223</v>
      </c>
      <c r="U170" s="39" t="n">
        <v>702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970</v>
      </c>
      <c r="Q171" s="39" t="n">
        <v>7457</v>
      </c>
      <c r="R171" s="39" t="n">
        <v>12202</v>
      </c>
      <c r="S171" s="39" t="n">
        <v>17125</v>
      </c>
      <c r="T171" s="39" t="n">
        <v>17354</v>
      </c>
      <c r="U171" s="39" t="n">
        <v>30713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879</v>
      </c>
      <c r="Q172" s="39" t="n">
        <v>2016</v>
      </c>
      <c r="R172" s="39" t="n">
        <v>670</v>
      </c>
      <c r="S172" s="39" t="n">
        <v>2074</v>
      </c>
      <c r="T172" s="39" t="n">
        <v>2615</v>
      </c>
      <c r="U172" s="39" t="n">
        <v>201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754</v>
      </c>
      <c r="Q173" s="39" t="n">
        <v>81</v>
      </c>
      <c r="R173" s="39" t="n">
        <v>1501</v>
      </c>
      <c r="S173" s="39" t="n">
        <v>3049</v>
      </c>
      <c r="T173" s="39" t="n">
        <v>503</v>
      </c>
      <c r="U173" s="39" t="n">
        <v>8637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5921</v>
      </c>
      <c r="Q174" s="39" t="n">
        <v>1633</v>
      </c>
      <c r="R174" s="39" t="n">
        <v>4814</v>
      </c>
      <c r="S174" s="39" t="n">
        <v>5148</v>
      </c>
      <c r="T174" s="39" t="n">
        <v>8399</v>
      </c>
      <c r="U174" s="39" t="n">
        <v>9608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417</v>
      </c>
      <c r="Q175" s="39" t="n">
        <v>3726</v>
      </c>
      <c r="R175" s="39" t="n">
        <v>5217</v>
      </c>
      <c r="S175" s="39" t="n">
        <v>6853</v>
      </c>
      <c r="T175" s="39" t="n">
        <v>5837</v>
      </c>
      <c r="U175" s="39" t="n">
        <v>10451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8870</v>
      </c>
      <c r="Q176" s="39" t="n">
        <v>41865</v>
      </c>
      <c r="R176" s="39" t="n">
        <v>42467</v>
      </c>
      <c r="S176" s="39" t="n">
        <v>62496</v>
      </c>
      <c r="T176" s="39" t="n">
        <v>74871</v>
      </c>
      <c r="U176" s="39" t="n">
        <v>122652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903</v>
      </c>
      <c r="Q177" s="39" t="n">
        <v>11377</v>
      </c>
      <c r="R177" s="39" t="n">
        <v>13374</v>
      </c>
      <c r="S177" s="39" t="n">
        <v>15684</v>
      </c>
      <c r="T177" s="39" t="n">
        <v>18192</v>
      </c>
      <c r="U177" s="39" t="n">
        <v>30888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3089</v>
      </c>
      <c r="Q178" s="39" t="n">
        <v>2148</v>
      </c>
      <c r="R178" s="39" t="n">
        <v>2428</v>
      </c>
      <c r="S178" s="39" t="n">
        <v>2973</v>
      </c>
      <c r="T178" s="39" t="n">
        <v>4062</v>
      </c>
      <c r="U178" s="39" t="n">
        <v>3836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165</v>
      </c>
      <c r="Q179" s="39" t="n">
        <v>2266</v>
      </c>
      <c r="R179" s="39" t="n">
        <v>3030</v>
      </c>
      <c r="S179" s="39" t="n">
        <v>4650</v>
      </c>
      <c r="T179" s="39" t="n">
        <v>4416</v>
      </c>
      <c r="U179" s="39" t="n">
        <v>646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899</v>
      </c>
      <c r="Q180" s="39" t="n">
        <v>2648</v>
      </c>
      <c r="R180" s="39" t="n">
        <v>3344</v>
      </c>
      <c r="S180" s="39" t="n">
        <v>1664</v>
      </c>
      <c r="T180" s="39" t="n">
        <v>3217</v>
      </c>
      <c r="U180" s="39" t="n">
        <v>862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31</v>
      </c>
      <c r="Q181" s="39" t="n">
        <v>2307</v>
      </c>
      <c r="R181" s="39" t="n">
        <v>777</v>
      </c>
      <c r="S181" s="39" t="n">
        <v>577</v>
      </c>
      <c r="T181" s="39" t="n">
        <v>564</v>
      </c>
      <c r="U181" s="39" t="n">
        <v>931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718</v>
      </c>
      <c r="Q182" s="39" t="n">
        <v>2007</v>
      </c>
      <c r="R182" s="39" t="n">
        <v>3794</v>
      </c>
      <c r="S182" s="39" t="n">
        <v>5819</v>
      </c>
      <c r="T182" s="39" t="n">
        <v>5933</v>
      </c>
      <c r="U182" s="39" t="n">
        <v>1103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6517</v>
      </c>
      <c r="Q183" s="39" t="n">
        <v>14715</v>
      </c>
      <c r="R183" s="39" t="n">
        <v>17204</v>
      </c>
      <c r="S183" s="39" t="n">
        <v>22104</v>
      </c>
      <c r="T183" s="39" t="n">
        <v>29568</v>
      </c>
      <c r="U183" s="39" t="n">
        <v>48995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9259</v>
      </c>
      <c r="Q184" s="39" t="n">
        <v>15773</v>
      </c>
      <c r="R184" s="39" t="n">
        <v>11889</v>
      </c>
      <c r="S184" s="39" t="n">
        <v>21726</v>
      </c>
      <c r="T184" s="39" t="n">
        <v>23326</v>
      </c>
      <c r="U184" s="39" t="n">
        <v>23580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718</v>
      </c>
      <c r="Q185" s="39" t="n">
        <v>1868</v>
      </c>
      <c r="R185" s="39" t="n">
        <v>1682</v>
      </c>
      <c r="S185" s="39" t="n">
        <v>3486</v>
      </c>
      <c r="T185" s="39" t="n">
        <v>2987</v>
      </c>
      <c r="U185" s="39" t="n">
        <v>3569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88</v>
      </c>
      <c r="Q186" s="39" t="n">
        <v>83</v>
      </c>
      <c r="R186" s="39" t="n">
        <v>428</v>
      </c>
      <c r="S186" s="39" t="n">
        <v>510</v>
      </c>
      <c r="T186" s="39" t="n">
        <v>249</v>
      </c>
      <c r="U186" s="39" t="n">
        <v>671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66</v>
      </c>
      <c r="Q187" s="39" t="n">
        <v>135</v>
      </c>
      <c r="R187" s="39" t="n">
        <v>238</v>
      </c>
      <c r="S187" s="39" t="n">
        <v>1495</v>
      </c>
      <c r="T187" s="39" t="n">
        <v>570</v>
      </c>
      <c r="U187" s="39" t="n">
        <v>39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60</v>
      </c>
      <c r="Q188" s="39" t="n">
        <v>886</v>
      </c>
      <c r="R188" s="39" t="n">
        <v>298</v>
      </c>
      <c r="S188" s="39" t="n">
        <v>889</v>
      </c>
      <c r="T188" s="39" t="n">
        <v>1594</v>
      </c>
      <c r="U188" s="39" t="n">
        <v>163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09</v>
      </c>
      <c r="Q189" s="39" t="n">
        <v>33</v>
      </c>
      <c r="R189" s="39" t="n">
        <v>256</v>
      </c>
      <c r="S189" s="39" t="n">
        <v>248</v>
      </c>
      <c r="T189" s="39" t="n">
        <v>236</v>
      </c>
      <c r="U189" s="39" t="n">
        <v>769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8063</v>
      </c>
      <c r="Q190" s="39" t="n">
        <v>9905</v>
      </c>
      <c r="R190" s="39" t="n">
        <v>3935</v>
      </c>
      <c r="S190" s="39" t="n">
        <v>9138</v>
      </c>
      <c r="T190" s="39" t="n">
        <v>10418</v>
      </c>
      <c r="U190" s="39" t="n">
        <v>6918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55</v>
      </c>
      <c r="Q191" s="39" t="n">
        <v>2862</v>
      </c>
      <c r="R191" s="39" t="n">
        <v>5052</v>
      </c>
      <c r="S191" s="39" t="n">
        <v>5961</v>
      </c>
      <c r="T191" s="39" t="n">
        <v>7271</v>
      </c>
      <c r="U191" s="39" t="n">
        <v>9632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191</v>
      </c>
      <c r="Q192" s="39" t="n">
        <v>0</v>
      </c>
      <c r="R192" s="39" t="n">
        <v>0</v>
      </c>
      <c r="S192" s="39" t="n">
        <v>2982</v>
      </c>
      <c r="T192" s="39" t="n">
        <v>3784</v>
      </c>
      <c r="U192" s="39" t="n">
        <v>19189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3204</v>
      </c>
      <c r="Q193" s="39" t="n">
        <v>10390</v>
      </c>
      <c r="R193" s="39" t="n">
        <v>38335</v>
      </c>
      <c r="S193" s="39" t="n">
        <v>31455</v>
      </c>
      <c r="T193" s="39" t="n">
        <v>71180</v>
      </c>
      <c r="U193" s="39" t="n">
        <v>64662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2392</v>
      </c>
      <c r="Q194" s="39" t="n">
        <v>19299</v>
      </c>
      <c r="R194" s="39" t="n">
        <v>42623</v>
      </c>
      <c r="S194" s="39" t="n">
        <v>40172</v>
      </c>
      <c r="T194" s="39" t="n">
        <v>44634</v>
      </c>
      <c r="U194" s="39" t="n">
        <v>65233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3254</v>
      </c>
      <c r="Q195" s="39" t="n">
        <v>9905</v>
      </c>
      <c r="R195" s="39" t="n">
        <v>3935</v>
      </c>
      <c r="S195" s="39" t="n">
        <v>12119</v>
      </c>
      <c r="T195" s="39" t="n">
        <v>14202</v>
      </c>
      <c r="U195" s="39" t="n">
        <v>26107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64849</v>
      </c>
      <c r="Q196" s="52" t="n">
        <v>194888</v>
      </c>
      <c r="R196" s="52" t="n">
        <v>219183</v>
      </c>
      <c r="S196" s="52" t="n">
        <v>262871</v>
      </c>
      <c r="T196" s="52" t="n">
        <v>291758</v>
      </c>
      <c r="U196" s="52" t="n">
        <v>355545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80879</v>
      </c>
      <c r="Q197" s="39" t="n">
        <v>39066</v>
      </c>
      <c r="R197" s="39" t="n">
        <v>52012</v>
      </c>
      <c r="S197" s="39" t="n">
        <v>82708</v>
      </c>
      <c r="T197" s="39" t="n">
        <v>105158</v>
      </c>
      <c r="U197" s="39" t="n">
        <v>12545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33398</v>
      </c>
      <c r="Q198" s="39" t="n">
        <v>6162</v>
      </c>
      <c r="R198" s="39" t="n">
        <v>13103</v>
      </c>
      <c r="S198" s="39" t="n">
        <v>35673</v>
      </c>
      <c r="T198" s="39" t="n">
        <v>49310</v>
      </c>
      <c r="U198" s="39" t="n">
        <v>62744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3065</v>
      </c>
      <c r="Q199" s="39" t="n">
        <v>3042</v>
      </c>
      <c r="R199" s="39" t="n">
        <v>6980</v>
      </c>
      <c r="S199" s="39" t="n">
        <v>11099</v>
      </c>
      <c r="T199" s="39" t="n">
        <v>15375</v>
      </c>
      <c r="U199" s="39" t="n">
        <v>2882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260</v>
      </c>
      <c r="Q200" s="39" t="n">
        <v>2344</v>
      </c>
      <c r="R200" s="39" t="n">
        <v>4053</v>
      </c>
      <c r="S200" s="39" t="n">
        <v>8917</v>
      </c>
      <c r="T200" s="39" t="n">
        <v>15777</v>
      </c>
      <c r="U200" s="39" t="n">
        <v>3021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8073</v>
      </c>
      <c r="Q201" s="39" t="n">
        <v>776</v>
      </c>
      <c r="R201" s="39" t="n">
        <v>2070</v>
      </c>
      <c r="S201" s="39" t="n">
        <v>15657</v>
      </c>
      <c r="T201" s="39" t="n">
        <v>18158</v>
      </c>
      <c r="U201" s="39" t="n">
        <v>370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371</v>
      </c>
      <c r="Q202" s="39" t="n">
        <v>32902</v>
      </c>
      <c r="R202" s="39" t="n">
        <v>38819</v>
      </c>
      <c r="S202" s="39" t="n">
        <v>46582</v>
      </c>
      <c r="T202" s="39" t="n">
        <v>55848</v>
      </c>
      <c r="U202" s="39" t="n">
        <v>62705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1159</v>
      </c>
      <c r="Q203" s="39" t="n">
        <v>20907</v>
      </c>
      <c r="R203" s="39" t="n">
        <v>24898</v>
      </c>
      <c r="S203" s="39" t="n">
        <v>31416</v>
      </c>
      <c r="T203" s="39" t="n">
        <v>37780</v>
      </c>
      <c r="U203" s="39" t="n">
        <v>40794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4899</v>
      </c>
      <c r="Q204" s="39" t="n">
        <v>11109</v>
      </c>
      <c r="R204" s="39" t="n">
        <v>12858</v>
      </c>
      <c r="S204" s="39" t="n">
        <v>13973</v>
      </c>
      <c r="T204" s="39" t="n">
        <v>16552</v>
      </c>
      <c r="U204" s="39" t="n">
        <v>20003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313</v>
      </c>
      <c r="Q205" s="39" t="n">
        <v>885</v>
      </c>
      <c r="R205" s="39" t="n">
        <v>1062</v>
      </c>
      <c r="S205" s="39" t="n">
        <v>1194</v>
      </c>
      <c r="T205" s="39" t="n">
        <v>1517</v>
      </c>
      <c r="U205" s="39" t="n">
        <v>190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10</v>
      </c>
      <c r="Q206" s="39" t="n">
        <v>3</v>
      </c>
      <c r="R206" s="39" t="n">
        <v>90</v>
      </c>
      <c r="S206" s="39" t="n">
        <v>453</v>
      </c>
      <c r="T206" s="39" t="n">
        <v>0</v>
      </c>
      <c r="U206" s="39" t="n">
        <v>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44817</v>
      </c>
      <c r="Q207" s="39" t="n">
        <v>282277</v>
      </c>
      <c r="R207" s="39" t="n">
        <v>377727</v>
      </c>
      <c r="S207" s="39" t="n">
        <v>548339</v>
      </c>
      <c r="T207" s="39" t="n">
        <v>1353124</v>
      </c>
      <c r="U207" s="39" t="n">
        <v>66261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38946</v>
      </c>
      <c r="Q208" s="39" t="n">
        <v>221190</v>
      </c>
      <c r="R208" s="39" t="n">
        <v>288076</v>
      </c>
      <c r="S208" s="39" t="n">
        <v>340077</v>
      </c>
      <c r="T208" s="39" t="n">
        <v>377373</v>
      </c>
      <c r="U208" s="39" t="n">
        <v>468013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0885</v>
      </c>
      <c r="Q209" s="39" t="n">
        <v>29702</v>
      </c>
      <c r="R209" s="39" t="n">
        <v>35090</v>
      </c>
      <c r="S209" s="39" t="n">
        <v>38863</v>
      </c>
      <c r="T209" s="39" t="n">
        <v>47306</v>
      </c>
      <c r="U209" s="39" t="n">
        <v>5346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017</v>
      </c>
      <c r="Q210" s="39" t="n">
        <v>1455</v>
      </c>
      <c r="R210" s="39" t="n">
        <v>2442</v>
      </c>
      <c r="S210" s="39" t="n">
        <v>3338</v>
      </c>
      <c r="T210" s="39" t="n">
        <v>6109</v>
      </c>
      <c r="U210" s="39" t="n">
        <v>6741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6868</v>
      </c>
      <c r="Q211" s="39" t="n">
        <v>28247</v>
      </c>
      <c r="R211" s="39" t="n">
        <v>32648</v>
      </c>
      <c r="S211" s="39" t="n">
        <v>35525</v>
      </c>
      <c r="T211" s="39" t="n">
        <v>41197</v>
      </c>
      <c r="U211" s="39" t="n">
        <v>46721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645</v>
      </c>
      <c r="Q212" s="39" t="n">
        <v>80</v>
      </c>
      <c r="R212" s="39" t="n">
        <v>440</v>
      </c>
      <c r="S212" s="39" t="n">
        <v>563</v>
      </c>
      <c r="T212" s="39" t="n">
        <v>2851</v>
      </c>
      <c r="U212" s="39" t="n">
        <v>4289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9240</v>
      </c>
      <c r="Q213" s="39" t="n">
        <v>14518</v>
      </c>
      <c r="R213" s="39" t="n">
        <v>32053</v>
      </c>
      <c r="S213" s="39" t="n">
        <v>26449</v>
      </c>
      <c r="T213" s="39" t="n">
        <v>28728</v>
      </c>
      <c r="U213" s="39" t="n">
        <v>94451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779</v>
      </c>
      <c r="Q214" s="39" t="n">
        <v>2554</v>
      </c>
      <c r="R214" s="39" t="n">
        <v>2901</v>
      </c>
      <c r="S214" s="39" t="n">
        <v>2143</v>
      </c>
      <c r="T214" s="39" t="n">
        <v>397</v>
      </c>
      <c r="U214" s="39" t="n">
        <v>90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2956</v>
      </c>
      <c r="Q215" s="39" t="n">
        <v>5658</v>
      </c>
      <c r="R215" s="39" t="n">
        <v>7315</v>
      </c>
      <c r="S215" s="39" t="n">
        <v>36282</v>
      </c>
      <c r="T215" s="39" t="n">
        <v>11097</v>
      </c>
      <c r="U215" s="39" t="n">
        <v>4428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889</v>
      </c>
      <c r="Q216" s="39" t="n">
        <v>7998</v>
      </c>
      <c r="R216" s="39" t="n">
        <v>11505</v>
      </c>
      <c r="S216" s="39" t="n">
        <v>20047</v>
      </c>
      <c r="T216" s="39" t="n">
        <v>20916</v>
      </c>
      <c r="U216" s="39" t="n">
        <v>33980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89498</v>
      </c>
      <c r="Q217" s="39" t="n">
        <v>0</v>
      </c>
      <c r="R217" s="39" t="n">
        <v>0</v>
      </c>
      <c r="S217" s="39" t="n">
        <v>83465</v>
      </c>
      <c r="T217" s="39" t="n">
        <v>864024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980</v>
      </c>
      <c r="Q218" s="39" t="n">
        <v>578</v>
      </c>
      <c r="R218" s="39" t="n">
        <v>347</v>
      </c>
      <c r="S218" s="39" t="n">
        <v>451</v>
      </c>
      <c r="T218" s="39" t="n">
        <v>431</v>
      </c>
      <c r="U218" s="39" t="n">
        <v>3096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9101</v>
      </c>
      <c r="Q219" s="39" t="n">
        <v>61804</v>
      </c>
      <c r="R219" s="39" t="n">
        <v>70161</v>
      </c>
      <c r="S219" s="39" t="n">
        <v>60736</v>
      </c>
      <c r="T219" s="39" t="n">
        <v>76819</v>
      </c>
      <c r="U219" s="39" t="n">
        <v>7598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0392</v>
      </c>
      <c r="Q220" s="39" t="n">
        <v>11686</v>
      </c>
      <c r="R220" s="39" t="n">
        <v>5104</v>
      </c>
      <c r="S220" s="39" t="n">
        <v>13113</v>
      </c>
      <c r="T220" s="39" t="n">
        <v>12545</v>
      </c>
      <c r="U220" s="39" t="n">
        <v>9510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234</v>
      </c>
      <c r="Q221" s="39" t="n">
        <v>1050</v>
      </c>
      <c r="R221" s="39" t="n">
        <v>0</v>
      </c>
      <c r="S221" s="39" t="n">
        <v>23</v>
      </c>
      <c r="T221" s="39" t="n">
        <v>0</v>
      </c>
      <c r="U221" s="39" t="n">
        <v>97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23</v>
      </c>
      <c r="Q222" s="39" t="n">
        <v>0</v>
      </c>
      <c r="R222" s="39" t="n">
        <v>33</v>
      </c>
      <c r="S222" s="39" t="n">
        <v>27</v>
      </c>
      <c r="T222" s="39" t="n">
        <v>13</v>
      </c>
      <c r="U222" s="39" t="n">
        <v>4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0135</v>
      </c>
      <c r="Q223" s="39" t="n">
        <v>10636</v>
      </c>
      <c r="R223" s="39" t="n">
        <v>5071</v>
      </c>
      <c r="S223" s="39" t="n">
        <v>13063</v>
      </c>
      <c r="T223" s="39" t="n">
        <v>12532</v>
      </c>
      <c r="U223" s="39" t="n">
        <v>937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0392</v>
      </c>
      <c r="Q224" s="39" t="n">
        <v>11686</v>
      </c>
      <c r="R224" s="39" t="n">
        <v>5104</v>
      </c>
      <c r="S224" s="39" t="n">
        <v>13113</v>
      </c>
      <c r="T224" s="39" t="n">
        <v>12545</v>
      </c>
      <c r="U224" s="39" t="n">
        <v>9510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028</v>
      </c>
      <c r="Q225" s="39" t="n">
        <v>6091</v>
      </c>
      <c r="R225" s="39" t="n">
        <v>2872</v>
      </c>
      <c r="S225" s="39" t="n">
        <v>4979</v>
      </c>
      <c r="T225" s="39" t="n">
        <v>5959</v>
      </c>
      <c r="U225" s="39" t="n">
        <v>5237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3</v>
      </c>
      <c r="Q226" s="39" t="n">
        <v>0</v>
      </c>
      <c r="R226" s="39" t="n">
        <v>33</v>
      </c>
      <c r="S226" s="39" t="n">
        <v>27</v>
      </c>
      <c r="T226" s="39" t="n">
        <v>13</v>
      </c>
      <c r="U226" s="39" t="n">
        <v>4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66</v>
      </c>
      <c r="Q227" s="39" t="n">
        <v>805</v>
      </c>
      <c r="R227" s="39" t="n">
        <v>0</v>
      </c>
      <c r="S227" s="39" t="n">
        <v>23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5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38</v>
      </c>
      <c r="Q229" s="39" t="n">
        <v>587</v>
      </c>
      <c r="R229" s="39" t="n">
        <v>297</v>
      </c>
      <c r="S229" s="39" t="n">
        <v>271</v>
      </c>
      <c r="T229" s="39" t="n">
        <v>132</v>
      </c>
      <c r="U229" s="39" t="n">
        <v>40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1276</v>
      </c>
      <c r="Q230" s="39" t="n">
        <v>2625</v>
      </c>
      <c r="R230" s="39" t="n">
        <v>547</v>
      </c>
      <c r="S230" s="39" t="n">
        <v>872</v>
      </c>
      <c r="T230" s="39" t="n">
        <v>1028</v>
      </c>
      <c r="U230" s="39" t="n">
        <v>1310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5</v>
      </c>
      <c r="Q231" s="39" t="n">
        <v>61</v>
      </c>
      <c r="R231" s="39" t="n">
        <v>7</v>
      </c>
      <c r="S231" s="39" t="n">
        <v>0</v>
      </c>
      <c r="T231" s="39" t="n">
        <v>22</v>
      </c>
      <c r="U231" s="39" t="n">
        <v>35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43</v>
      </c>
      <c r="Q232" s="39" t="n">
        <v>506</v>
      </c>
      <c r="R232" s="39" t="n">
        <v>180</v>
      </c>
      <c r="S232" s="39" t="n">
        <v>476</v>
      </c>
      <c r="T232" s="39" t="n">
        <v>447</v>
      </c>
      <c r="U232" s="39" t="n">
        <v>107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2749</v>
      </c>
      <c r="Q234" s="39" t="n">
        <v>526</v>
      </c>
      <c r="R234" s="39" t="n">
        <v>1116</v>
      </c>
      <c r="S234" s="39" t="n">
        <v>6376</v>
      </c>
      <c r="T234" s="39" t="n">
        <v>4390</v>
      </c>
      <c r="U234" s="39" t="n">
        <v>133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66</v>
      </c>
      <c r="Q235" s="39" t="n">
        <v>480</v>
      </c>
      <c r="R235" s="39" t="n">
        <v>86</v>
      </c>
      <c r="S235" s="39" t="n">
        <v>115</v>
      </c>
      <c r="T235" s="39" t="n">
        <v>566</v>
      </c>
      <c r="U235" s="39" t="n">
        <v>108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92004</v>
      </c>
      <c r="Q236" s="39" t="n">
        <v>263412</v>
      </c>
      <c r="R236" s="39" t="n">
        <v>330451</v>
      </c>
      <c r="S236" s="39" t="n">
        <v>369253</v>
      </c>
      <c r="T236" s="39" t="n">
        <v>425483</v>
      </c>
      <c r="U236" s="39" t="n">
        <v>57142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28588</v>
      </c>
      <c r="Q237" s="39" t="n">
        <v>36809</v>
      </c>
      <c r="R237" s="39" t="n">
        <v>38234</v>
      </c>
      <c r="S237" s="39" t="n">
        <v>4242</v>
      </c>
      <c r="T237" s="39" t="n">
        <v>-20811</v>
      </c>
      <c r="U237" s="39" t="n">
        <v>84465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41505</v>
      </c>
      <c r="Q238" s="39" t="n">
        <v>15653</v>
      </c>
      <c r="R238" s="39" t="n">
        <v>14071</v>
      </c>
      <c r="S238" s="39" t="n">
        <v>-24132</v>
      </c>
      <c r="T238" s="39" t="n">
        <v>-219960</v>
      </c>
      <c r="U238" s="39" t="n">
        <v>6844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43149</v>
      </c>
      <c r="Q239" s="39" t="n">
        <v>15573</v>
      </c>
      <c r="R239" s="39" t="n">
        <v>13631</v>
      </c>
      <c r="S239" s="39" t="n">
        <v>-24695</v>
      </c>
      <c r="T239" s="39" t="n">
        <v>-222812</v>
      </c>
      <c r="U239" s="39" t="n">
        <v>2555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83052</v>
      </c>
      <c r="Q240" s="39" t="n">
        <v>-13134</v>
      </c>
      <c r="R240" s="39" t="n">
        <v>-21459</v>
      </c>
      <c r="S240" s="39" t="n">
        <v>-63557</v>
      </c>
      <c r="T240" s="39" t="n">
        <v>-269871</v>
      </c>
      <c r="U240" s="39" t="n">
        <v>-4723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903</v>
      </c>
      <c r="Q241" s="39" t="n">
        <v>28708</v>
      </c>
      <c r="R241" s="39" t="n">
        <v>35090</v>
      </c>
      <c r="S241" s="39" t="n">
        <v>38863</v>
      </c>
      <c r="T241" s="39" t="n">
        <v>47060</v>
      </c>
      <c r="U241" s="39" t="n">
        <v>4979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017</v>
      </c>
      <c r="Q242" s="39" t="n">
        <v>1455</v>
      </c>
      <c r="R242" s="39" t="n">
        <v>2442</v>
      </c>
      <c r="S242" s="39" t="n">
        <v>3338</v>
      </c>
      <c r="T242" s="39" t="n">
        <v>6109</v>
      </c>
      <c r="U242" s="39" t="n">
        <v>6741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886</v>
      </c>
      <c r="Q243" s="39" t="n">
        <v>27253</v>
      </c>
      <c r="R243" s="39" t="n">
        <v>32648</v>
      </c>
      <c r="S243" s="39" t="n">
        <v>35525</v>
      </c>
      <c r="T243" s="39" t="n">
        <v>40951</v>
      </c>
      <c r="U243" s="39" t="n">
        <v>43053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645</v>
      </c>
      <c r="Q244" s="39" t="n">
        <v>80</v>
      </c>
      <c r="R244" s="39" t="n">
        <v>440</v>
      </c>
      <c r="S244" s="39" t="n">
        <v>563</v>
      </c>
      <c r="T244" s="39" t="n">
        <v>2851</v>
      </c>
      <c r="U244" s="39" t="n">
        <v>4289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-48049</v>
      </c>
      <c r="Q245" s="39" t="n">
        <v>14518</v>
      </c>
      <c r="R245" s="39" t="n">
        <v>32053</v>
      </c>
      <c r="S245" s="39" t="n">
        <v>-40486</v>
      </c>
      <c r="T245" s="39" t="n">
        <v>-340782</v>
      </c>
      <c r="U245" s="39" t="n">
        <v>94451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-6197</v>
      </c>
      <c r="Q246" s="39" t="n">
        <v>2554</v>
      </c>
      <c r="R246" s="39" t="n">
        <v>2901</v>
      </c>
      <c r="S246" s="39" t="n">
        <v>2143</v>
      </c>
      <c r="T246" s="39" t="n">
        <v>-39442</v>
      </c>
      <c r="U246" s="39" t="n">
        <v>85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192</v>
      </c>
      <c r="Q247" s="39" t="n">
        <v>5408</v>
      </c>
      <c r="R247" s="39" t="n">
        <v>6519</v>
      </c>
      <c r="S247" s="39" t="n">
        <v>756</v>
      </c>
      <c r="T247" s="39" t="n">
        <v>1332</v>
      </c>
      <c r="U247" s="39" t="n">
        <v>-305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5721</v>
      </c>
      <c r="Q248" s="39" t="n">
        <v>-3197</v>
      </c>
      <c r="R248" s="39" t="n">
        <v>-8490</v>
      </c>
      <c r="S248" s="39" t="n">
        <v>-4147</v>
      </c>
      <c r="T248" s="39" t="n">
        <v>-5050</v>
      </c>
      <c r="U248" s="39" t="n">
        <v>-772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32451</v>
      </c>
      <c r="Q249" s="39" t="n">
        <v>0</v>
      </c>
      <c r="R249" s="39" t="n">
        <v>0</v>
      </c>
      <c r="S249" s="39" t="n">
        <v>83465</v>
      </c>
      <c r="T249" s="39" t="n">
        <v>578788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79</v>
      </c>
      <c r="Q250" s="39" t="n">
        <v>564</v>
      </c>
      <c r="R250" s="39" t="n">
        <v>346</v>
      </c>
      <c r="S250" s="39" t="n">
        <v>-816</v>
      </c>
      <c r="T250" s="39" t="n">
        <v>-22</v>
      </c>
      <c r="U250" s="39" t="n">
        <v>2326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5061</v>
      </c>
      <c r="Q251" s="39" t="n">
        <v>1309</v>
      </c>
      <c r="R251" s="39" t="n">
        <v>-9166</v>
      </c>
      <c r="S251" s="39" t="n">
        <v>-12541</v>
      </c>
      <c r="T251" s="39" t="n">
        <v>4326</v>
      </c>
      <c r="U251" s="39" t="n">
        <v>-9235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2.7</v>
      </c>
      <c r="Q252" s="41" t="n">
        <v>86</v>
      </c>
      <c r="R252" s="41" t="n">
        <v>88.4</v>
      </c>
      <c r="S252" s="41" t="n">
        <v>98.9</v>
      </c>
      <c r="T252" s="41" t="n">
        <v>104.9</v>
      </c>
      <c r="U252" s="41" t="n">
        <v>85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7.3</v>
      </c>
      <c r="Q253" s="41" t="n">
        <v>14</v>
      </c>
      <c r="R253" s="41" t="n">
        <v>11.6</v>
      </c>
      <c r="S253" s="41" t="n">
        <v>1.1</v>
      </c>
      <c r="T253" s="41" t="n">
        <v>-4.9</v>
      </c>
      <c r="U253" s="41" t="n">
        <v>14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10.6</v>
      </c>
      <c r="Q254" s="41" t="n">
        <v>5.9</v>
      </c>
      <c r="R254" s="41" t="n">
        <v>4.3</v>
      </c>
      <c r="S254" s="41" t="n">
        <v>-6.5</v>
      </c>
      <c r="T254" s="41" t="n">
        <v>-51.7</v>
      </c>
      <c r="U254" s="41" t="n">
        <v>1.2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11</v>
      </c>
      <c r="Q255" s="41" t="n">
        <v>5.9</v>
      </c>
      <c r="R255" s="41" t="n">
        <v>4.1</v>
      </c>
      <c r="S255" s="41" t="n">
        <v>-6.7</v>
      </c>
      <c r="T255" s="41" t="n">
        <v>-52.4</v>
      </c>
      <c r="U255" s="41" t="n">
        <v>0.4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21.2</v>
      </c>
      <c r="Q256" s="41" t="n">
        <v>-5</v>
      </c>
      <c r="R256" s="41" t="n">
        <v>-6.5</v>
      </c>
      <c r="S256" s="41" t="n">
        <v>-17.2</v>
      </c>
      <c r="T256" s="41" t="n">
        <v>-63.4</v>
      </c>
      <c r="U256" s="41" t="n">
        <v>-8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10.2</v>
      </c>
      <c r="Q257" s="41" t="n">
        <v>10.9</v>
      </c>
      <c r="R257" s="41" t="n">
        <v>10.6</v>
      </c>
      <c r="S257" s="41" t="n">
        <v>10.5</v>
      </c>
      <c r="T257" s="41" t="n">
        <v>11.1</v>
      </c>
      <c r="U257" s="41" t="n">
        <v>8.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6</v>
      </c>
      <c r="R258" s="41" t="n">
        <v>0.7</v>
      </c>
      <c r="S258" s="41" t="n">
        <v>0.9</v>
      </c>
      <c r="T258" s="41" t="n">
        <v>1.4</v>
      </c>
      <c r="U258" s="41" t="n">
        <v>1.2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9.2</v>
      </c>
      <c r="Q259" s="41" t="n">
        <v>10.3</v>
      </c>
      <c r="R259" s="41" t="n">
        <v>9.9</v>
      </c>
      <c r="S259" s="41" t="n">
        <v>9.6</v>
      </c>
      <c r="T259" s="41" t="n">
        <v>9.6</v>
      </c>
      <c r="U259" s="41" t="n">
        <v>7.5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</v>
      </c>
      <c r="R260" s="41" t="n">
        <v>0.1</v>
      </c>
      <c r="S260" s="41" t="n">
        <v>0.2</v>
      </c>
      <c r="T260" s="41" t="n">
        <v>0.7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-12.3</v>
      </c>
      <c r="Q261" s="41" t="n">
        <v>5.5</v>
      </c>
      <c r="R261" s="41" t="n">
        <v>9.7</v>
      </c>
      <c r="S261" s="41" t="n">
        <v>-11</v>
      </c>
      <c r="T261" s="41" t="n">
        <v>-80.1</v>
      </c>
      <c r="U261" s="41" t="n">
        <v>16.5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-1.6</v>
      </c>
      <c r="Q262" s="41" t="n">
        <v>1</v>
      </c>
      <c r="R262" s="41" t="n">
        <v>0.9</v>
      </c>
      <c r="S262" s="41" t="n">
        <v>0.6</v>
      </c>
      <c r="T262" s="41" t="n">
        <v>-9.3</v>
      </c>
      <c r="U262" s="41" t="n">
        <v>0.1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6</v>
      </c>
      <c r="Q263" s="41" t="n">
        <v>2.1</v>
      </c>
      <c r="R263" s="41" t="n">
        <v>2</v>
      </c>
      <c r="S263" s="41" t="n">
        <v>0.2</v>
      </c>
      <c r="T263" s="41" t="n">
        <v>0.3</v>
      </c>
      <c r="U263" s="41" t="n">
        <v>-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1.5</v>
      </c>
      <c r="Q264" s="41" t="n">
        <v>-1.2</v>
      </c>
      <c r="R264" s="41" t="n">
        <v>-2.6</v>
      </c>
      <c r="S264" s="41" t="n">
        <v>-1.1</v>
      </c>
      <c r="T264" s="41" t="n">
        <v>-1.2</v>
      </c>
      <c r="U264" s="41" t="n">
        <v>-1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33.8</v>
      </c>
      <c r="Q265" s="41" t="n">
        <v>0</v>
      </c>
      <c r="R265" s="41" t="n">
        <v>0</v>
      </c>
      <c r="S265" s="41" t="n">
        <v>22.6</v>
      </c>
      <c r="T265" s="41" t="n">
        <v>136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0.6</v>
      </c>
      <c r="Q266" s="41" t="n">
        <v>23.8</v>
      </c>
      <c r="R266" s="41" t="n">
        <v>23.3</v>
      </c>
      <c r="S266" s="41" t="n">
        <v>20.3</v>
      </c>
      <c r="T266" s="41" t="n">
        <v>18.3</v>
      </c>
      <c r="U266" s="41" t="n">
        <v>19.8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2</v>
      </c>
      <c r="Q267" s="39" t="n">
        <v>375</v>
      </c>
      <c r="R267" s="39" t="n">
        <v>519</v>
      </c>
      <c r="S267" s="39" t="n">
        <v>637</v>
      </c>
      <c r="T267" s="39" t="n">
        <v>784</v>
      </c>
      <c r="U267" s="39" t="n">
        <v>1095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0932</v>
      </c>
      <c r="Q268" s="61" t="n">
        <v>12186</v>
      </c>
      <c r="R268" s="61" t="n">
        <v>12186</v>
      </c>
      <c r="S268" s="61" t="n">
        <v>12186</v>
      </c>
      <c r="T268" s="61" t="n">
        <v>12186</v>
      </c>
      <c r="U268" s="61" t="n">
        <v>12186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4:11:06Z</dcterms:created>
  <dc:creator>     </dc:creator>
  <dc:description/>
  <dc:language>en-US</dc:language>
  <cp:lastModifiedBy>     </cp:lastModifiedBy>
  <dcterms:modified xsi:type="dcterms:W3CDTF">2000-11-07T09:17:28Z</dcterms:modified>
  <cp:revision>0</cp:revision>
  <dc:subject/>
  <dc:title/>
</cp:coreProperties>
</file>