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1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70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411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8101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介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　　　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69</v>
      </c>
      <c r="Q15" s="39" t="n">
        <v>151</v>
      </c>
      <c r="R15" s="39" t="n">
        <v>133</v>
      </c>
      <c r="S15" s="39" t="n">
        <v>146</v>
      </c>
      <c r="T15" s="39" t="n">
        <v>118</v>
      </c>
      <c r="U15" s="39" t="n">
        <v>120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7</v>
      </c>
      <c r="Q17" s="40" t="n">
        <v>1.97</v>
      </c>
      <c r="R17" s="40" t="n">
        <v>1.95</v>
      </c>
      <c r="S17" s="40" t="n">
        <v>1.87</v>
      </c>
      <c r="T17" s="40" t="n">
        <v>1.81</v>
      </c>
      <c r="U17" s="40" t="n">
        <v>1.74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4</v>
      </c>
      <c r="Q22" s="41" t="n">
        <v>35.8</v>
      </c>
      <c r="R22" s="41" t="n">
        <v>37.5</v>
      </c>
      <c r="S22" s="41" t="n">
        <v>40.5</v>
      </c>
      <c r="T22" s="41" t="n">
        <v>43.2</v>
      </c>
      <c r="U22" s="41" t="n">
        <v>44.9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9.5</v>
      </c>
      <c r="Q23" s="41" t="n">
        <v>43.4</v>
      </c>
      <c r="R23" s="41" t="n">
        <v>50.6</v>
      </c>
      <c r="S23" s="41" t="n">
        <v>58.4</v>
      </c>
      <c r="T23" s="41" t="n">
        <v>73.7</v>
      </c>
      <c r="U23" s="41" t="n">
        <v>71.5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2</v>
      </c>
      <c r="Q24" s="41" t="n">
        <v>35</v>
      </c>
      <c r="R24" s="41" t="n">
        <v>35.6</v>
      </c>
      <c r="S24" s="41" t="n">
        <v>36.7</v>
      </c>
      <c r="T24" s="41" t="n">
        <v>38.5</v>
      </c>
      <c r="U24" s="41" t="n">
        <v>38.9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.4</v>
      </c>
      <c r="Q27" s="41" t="n">
        <v>50.1</v>
      </c>
      <c r="R27" s="41" t="n">
        <v>41.7</v>
      </c>
      <c r="S27" s="41" t="n">
        <v>36.5</v>
      </c>
      <c r="T27" s="41" t="n">
        <v>22</v>
      </c>
      <c r="U27" s="41" t="n">
        <v>21.7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4</v>
      </c>
      <c r="Q28" s="41" t="n">
        <v>23.1</v>
      </c>
      <c r="R28" s="41" t="n">
        <v>23.4</v>
      </c>
      <c r="S28" s="41" t="n">
        <v>23.9</v>
      </c>
      <c r="T28" s="41" t="n">
        <v>26.9</v>
      </c>
      <c r="U28" s="41" t="n">
        <v>27.3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26594</v>
      </c>
      <c r="Q30" s="39" t="n">
        <v>242762</v>
      </c>
      <c r="R30" s="39" t="n">
        <v>264896</v>
      </c>
      <c r="S30" s="39" t="n">
        <v>355404</v>
      </c>
      <c r="T30" s="39" t="n">
        <v>362991</v>
      </c>
      <c r="U30" s="39" t="n">
        <v>406917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0140</v>
      </c>
      <c r="Q31" s="39" t="n">
        <v>51994</v>
      </c>
      <c r="R31" s="39" t="n">
        <v>58228</v>
      </c>
      <c r="S31" s="39" t="n">
        <v>71374</v>
      </c>
      <c r="T31" s="39" t="n">
        <v>79692</v>
      </c>
      <c r="U31" s="39" t="n">
        <v>89411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6339</v>
      </c>
      <c r="Q32" s="39" t="n">
        <v>5118</v>
      </c>
      <c r="R32" s="39" t="n">
        <v>5157</v>
      </c>
      <c r="S32" s="39" t="n">
        <v>6055</v>
      </c>
      <c r="T32" s="39" t="n">
        <v>6977</v>
      </c>
      <c r="U32" s="39" t="n">
        <v>8387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1677</v>
      </c>
      <c r="Q33" s="39" t="n">
        <v>1340</v>
      </c>
      <c r="R33" s="39" t="n">
        <v>1676</v>
      </c>
      <c r="S33" s="39" t="n">
        <v>1279</v>
      </c>
      <c r="T33" s="39" t="n">
        <v>1604</v>
      </c>
      <c r="U33" s="39" t="n">
        <v>2488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706</v>
      </c>
      <c r="Q34" s="39" t="n">
        <v>2123</v>
      </c>
      <c r="R34" s="39" t="n">
        <v>1966</v>
      </c>
      <c r="S34" s="39" t="n">
        <v>2796</v>
      </c>
      <c r="T34" s="39" t="n">
        <v>3093</v>
      </c>
      <c r="U34" s="39" t="n">
        <v>3549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502</v>
      </c>
      <c r="Q35" s="39" t="n">
        <v>1300</v>
      </c>
      <c r="R35" s="39" t="n">
        <v>1267</v>
      </c>
      <c r="S35" s="39" t="n">
        <v>1573</v>
      </c>
      <c r="T35" s="39" t="n">
        <v>1679</v>
      </c>
      <c r="U35" s="39" t="n">
        <v>1693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454</v>
      </c>
      <c r="Q36" s="39" t="n">
        <v>355</v>
      </c>
      <c r="R36" s="39" t="n">
        <v>248</v>
      </c>
      <c r="S36" s="39" t="n">
        <v>407</v>
      </c>
      <c r="T36" s="39" t="n">
        <v>601</v>
      </c>
      <c r="U36" s="39" t="n">
        <v>657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072</v>
      </c>
      <c r="Q37" s="39" t="n">
        <v>2952</v>
      </c>
      <c r="R37" s="39" t="n">
        <v>4216</v>
      </c>
      <c r="S37" s="39" t="n">
        <v>4806</v>
      </c>
      <c r="T37" s="39" t="n">
        <v>6355</v>
      </c>
      <c r="U37" s="39" t="n">
        <v>7030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057</v>
      </c>
      <c r="Q38" s="39" t="n">
        <v>1727</v>
      </c>
      <c r="R38" s="39" t="n">
        <v>2669</v>
      </c>
      <c r="S38" s="39" t="n">
        <v>2765</v>
      </c>
      <c r="T38" s="39" t="n">
        <v>3856</v>
      </c>
      <c r="U38" s="39" t="n">
        <v>4269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07</v>
      </c>
      <c r="Q39" s="39" t="n">
        <v>550</v>
      </c>
      <c r="R39" s="39" t="n">
        <v>695</v>
      </c>
      <c r="S39" s="39" t="n">
        <v>858</v>
      </c>
      <c r="T39" s="39" t="n">
        <v>1173</v>
      </c>
      <c r="U39" s="39" t="n">
        <v>1257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70</v>
      </c>
      <c r="Q40" s="39" t="n">
        <v>391</v>
      </c>
      <c r="R40" s="39" t="n">
        <v>407</v>
      </c>
      <c r="S40" s="39" t="n">
        <v>580</v>
      </c>
      <c r="T40" s="39" t="n">
        <v>671</v>
      </c>
      <c r="U40" s="39" t="n">
        <v>802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38</v>
      </c>
      <c r="Q41" s="39" t="n">
        <v>285</v>
      </c>
      <c r="R41" s="39" t="n">
        <v>445</v>
      </c>
      <c r="S41" s="39" t="n">
        <v>604</v>
      </c>
      <c r="T41" s="39" t="n">
        <v>654</v>
      </c>
      <c r="U41" s="39" t="n">
        <v>702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785</v>
      </c>
      <c r="Q42" s="39" t="n">
        <v>4884</v>
      </c>
      <c r="R42" s="39" t="n">
        <v>5619</v>
      </c>
      <c r="S42" s="39" t="n">
        <v>6596</v>
      </c>
      <c r="T42" s="39" t="n">
        <v>7597</v>
      </c>
      <c r="U42" s="39" t="n">
        <v>9226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432</v>
      </c>
      <c r="Q43" s="39" t="n">
        <v>3894</v>
      </c>
      <c r="R43" s="39" t="n">
        <v>4544</v>
      </c>
      <c r="S43" s="39" t="n">
        <v>5112</v>
      </c>
      <c r="T43" s="39" t="n">
        <v>6031</v>
      </c>
      <c r="U43" s="39" t="n">
        <v>7576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353</v>
      </c>
      <c r="Q44" s="39" t="n">
        <v>990</v>
      </c>
      <c r="R44" s="39" t="n">
        <v>1075</v>
      </c>
      <c r="S44" s="39" t="n">
        <v>1484</v>
      </c>
      <c r="T44" s="39" t="n">
        <v>1566</v>
      </c>
      <c r="U44" s="39" t="n">
        <v>1651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3745</v>
      </c>
      <c r="Q45" s="39" t="n">
        <v>2871</v>
      </c>
      <c r="R45" s="39" t="n">
        <v>3214</v>
      </c>
      <c r="S45" s="39" t="n">
        <v>3904</v>
      </c>
      <c r="T45" s="39" t="n">
        <v>4440</v>
      </c>
      <c r="U45" s="39" t="n">
        <v>4298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534</v>
      </c>
      <c r="Q46" s="39" t="n">
        <v>1259</v>
      </c>
      <c r="R46" s="39" t="n">
        <v>1421</v>
      </c>
      <c r="S46" s="39" t="n">
        <v>1465</v>
      </c>
      <c r="T46" s="39" t="n">
        <v>1643</v>
      </c>
      <c r="U46" s="39" t="n">
        <v>1883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95</v>
      </c>
      <c r="Q47" s="39" t="n">
        <v>1045</v>
      </c>
      <c r="R47" s="39" t="n">
        <v>1191</v>
      </c>
      <c r="S47" s="39" t="n">
        <v>1668</v>
      </c>
      <c r="T47" s="39" t="n">
        <v>1952</v>
      </c>
      <c r="U47" s="39" t="n">
        <v>1619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16</v>
      </c>
      <c r="Q48" s="39" t="n">
        <v>567</v>
      </c>
      <c r="R48" s="39" t="n">
        <v>602</v>
      </c>
      <c r="S48" s="39" t="n">
        <v>771</v>
      </c>
      <c r="T48" s="39" t="n">
        <v>844</v>
      </c>
      <c r="U48" s="39" t="n">
        <v>796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526</v>
      </c>
      <c r="Q49" s="39" t="n">
        <v>5211</v>
      </c>
      <c r="R49" s="39" t="n">
        <v>5590</v>
      </c>
      <c r="S49" s="39" t="n">
        <v>7833</v>
      </c>
      <c r="T49" s="39" t="n">
        <v>8494</v>
      </c>
      <c r="U49" s="39" t="n">
        <v>10502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943</v>
      </c>
      <c r="Q50" s="39" t="n">
        <v>3453</v>
      </c>
      <c r="R50" s="39" t="n">
        <v>3649</v>
      </c>
      <c r="S50" s="39" t="n">
        <v>5128</v>
      </c>
      <c r="T50" s="39" t="n">
        <v>5622</v>
      </c>
      <c r="U50" s="39" t="n">
        <v>6863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580</v>
      </c>
      <c r="Q51" s="39" t="n">
        <v>379</v>
      </c>
      <c r="R51" s="39" t="n">
        <v>451</v>
      </c>
      <c r="S51" s="39" t="n">
        <v>601</v>
      </c>
      <c r="T51" s="39" t="n">
        <v>678</v>
      </c>
      <c r="U51" s="39" t="n">
        <v>792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69</v>
      </c>
      <c r="Q52" s="39" t="n">
        <v>767</v>
      </c>
      <c r="R52" s="39" t="n">
        <v>898</v>
      </c>
      <c r="S52" s="39" t="n">
        <v>1150</v>
      </c>
      <c r="T52" s="39" t="n">
        <v>1196</v>
      </c>
      <c r="U52" s="39" t="n">
        <v>1334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934</v>
      </c>
      <c r="Q53" s="39" t="n">
        <v>611</v>
      </c>
      <c r="R53" s="39" t="n">
        <v>592</v>
      </c>
      <c r="S53" s="39" t="n">
        <v>954</v>
      </c>
      <c r="T53" s="39" t="n">
        <v>998</v>
      </c>
      <c r="U53" s="39" t="n">
        <v>1514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1966</v>
      </c>
      <c r="Q54" s="39" t="n">
        <v>1080</v>
      </c>
      <c r="R54" s="39" t="n">
        <v>1503</v>
      </c>
      <c r="S54" s="39" t="n">
        <v>2118</v>
      </c>
      <c r="T54" s="39" t="n">
        <v>2476</v>
      </c>
      <c r="U54" s="39" t="n">
        <v>2652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1849</v>
      </c>
      <c r="Q55" s="39" t="n">
        <v>1021</v>
      </c>
      <c r="R55" s="39" t="n">
        <v>1435</v>
      </c>
      <c r="S55" s="39" t="n">
        <v>1921</v>
      </c>
      <c r="T55" s="39" t="n">
        <v>2378</v>
      </c>
      <c r="U55" s="39" t="n">
        <v>2488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17</v>
      </c>
      <c r="Q56" s="39" t="n">
        <v>59</v>
      </c>
      <c r="R56" s="39" t="n">
        <v>69</v>
      </c>
      <c r="S56" s="39" t="n">
        <v>197</v>
      </c>
      <c r="T56" s="39" t="n">
        <v>98</v>
      </c>
      <c r="U56" s="39" t="n">
        <v>164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061</v>
      </c>
      <c r="Q57" s="39" t="n">
        <v>2416</v>
      </c>
      <c r="R57" s="39" t="n">
        <v>2671</v>
      </c>
      <c r="S57" s="39" t="n">
        <v>3192</v>
      </c>
      <c r="T57" s="39" t="n">
        <v>3427</v>
      </c>
      <c r="U57" s="39" t="n">
        <v>3599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67</v>
      </c>
      <c r="Q58" s="39" t="n">
        <v>272</v>
      </c>
      <c r="R58" s="39" t="n">
        <v>233</v>
      </c>
      <c r="S58" s="39" t="n">
        <v>239</v>
      </c>
      <c r="T58" s="39" t="n">
        <v>316</v>
      </c>
      <c r="U58" s="39" t="n">
        <v>277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94</v>
      </c>
      <c r="Q59" s="39" t="n">
        <v>2144</v>
      </c>
      <c r="R59" s="39" t="n">
        <v>2438</v>
      </c>
      <c r="S59" s="39" t="n">
        <v>2953</v>
      </c>
      <c r="T59" s="39" t="n">
        <v>3111</v>
      </c>
      <c r="U59" s="39" t="n">
        <v>3322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895</v>
      </c>
      <c r="Q60" s="39" t="n">
        <v>5041</v>
      </c>
      <c r="R60" s="39" t="n">
        <v>5031</v>
      </c>
      <c r="S60" s="39" t="n">
        <v>6041</v>
      </c>
      <c r="T60" s="39" t="n">
        <v>6496</v>
      </c>
      <c r="U60" s="39" t="n">
        <v>6865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265</v>
      </c>
      <c r="Q61" s="39" t="n">
        <v>6919</v>
      </c>
      <c r="R61" s="39" t="n">
        <v>6182</v>
      </c>
      <c r="S61" s="39" t="n">
        <v>8712</v>
      </c>
      <c r="T61" s="39" t="n">
        <v>9360</v>
      </c>
      <c r="U61" s="39" t="n">
        <v>10151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482</v>
      </c>
      <c r="Q62" s="39" t="n">
        <v>2921</v>
      </c>
      <c r="R62" s="39" t="n">
        <v>2369</v>
      </c>
      <c r="S62" s="39" t="n">
        <v>3682</v>
      </c>
      <c r="T62" s="39" t="n">
        <v>3835</v>
      </c>
      <c r="U62" s="39" t="n">
        <v>4601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783</v>
      </c>
      <c r="Q63" s="39" t="n">
        <v>3998</v>
      </c>
      <c r="R63" s="39" t="n">
        <v>3813</v>
      </c>
      <c r="S63" s="39" t="n">
        <v>5030</v>
      </c>
      <c r="T63" s="39" t="n">
        <v>5525</v>
      </c>
      <c r="U63" s="39" t="n">
        <v>5550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515</v>
      </c>
      <c r="Q64" s="39" t="n">
        <v>2909</v>
      </c>
      <c r="R64" s="39" t="n">
        <v>2630</v>
      </c>
      <c r="S64" s="39" t="n">
        <v>3615</v>
      </c>
      <c r="T64" s="39" t="n">
        <v>4474</v>
      </c>
      <c r="U64" s="39" t="n">
        <v>3949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711</v>
      </c>
      <c r="Q65" s="39" t="n">
        <v>355</v>
      </c>
      <c r="R65" s="39" t="n">
        <v>496</v>
      </c>
      <c r="S65" s="39" t="n">
        <v>637</v>
      </c>
      <c r="T65" s="39" t="n">
        <v>858</v>
      </c>
      <c r="U65" s="39" t="n">
        <v>1207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70</v>
      </c>
      <c r="Q66" s="39" t="n">
        <v>429</v>
      </c>
      <c r="R66" s="39" t="n">
        <v>571</v>
      </c>
      <c r="S66" s="39" t="n">
        <v>648</v>
      </c>
      <c r="T66" s="39" t="n">
        <v>1026</v>
      </c>
      <c r="U66" s="39" t="n">
        <v>678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134</v>
      </c>
      <c r="Q67" s="39" t="n">
        <v>2125</v>
      </c>
      <c r="R67" s="39" t="n">
        <v>1563</v>
      </c>
      <c r="S67" s="39" t="n">
        <v>2330</v>
      </c>
      <c r="T67" s="39" t="n">
        <v>2589</v>
      </c>
      <c r="U67" s="39" t="n">
        <v>2064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609</v>
      </c>
      <c r="Q68" s="39" t="n">
        <v>1357</v>
      </c>
      <c r="R68" s="39" t="n">
        <v>2225</v>
      </c>
      <c r="S68" s="39" t="n">
        <v>3316</v>
      </c>
      <c r="T68" s="39" t="n">
        <v>3212</v>
      </c>
      <c r="U68" s="39" t="n">
        <v>2934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5363</v>
      </c>
      <c r="Q69" s="39" t="n">
        <v>11235</v>
      </c>
      <c r="R69" s="39" t="n">
        <v>14191</v>
      </c>
      <c r="S69" s="39" t="n">
        <v>15185</v>
      </c>
      <c r="T69" s="39" t="n">
        <v>16385</v>
      </c>
      <c r="U69" s="39" t="n">
        <v>19817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056</v>
      </c>
      <c r="Q70" s="39" t="n">
        <v>8652</v>
      </c>
      <c r="R70" s="39" t="n">
        <v>11185</v>
      </c>
      <c r="S70" s="39" t="n">
        <v>11660</v>
      </c>
      <c r="T70" s="39" t="n">
        <v>12824</v>
      </c>
      <c r="U70" s="39" t="n">
        <v>15960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306</v>
      </c>
      <c r="Q71" s="52" t="n">
        <v>2583</v>
      </c>
      <c r="R71" s="52" t="n">
        <v>3006</v>
      </c>
      <c r="S71" s="52" t="n">
        <v>3525</v>
      </c>
      <c r="T71" s="52" t="n">
        <v>3561</v>
      </c>
      <c r="U71" s="52" t="n">
        <v>3857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19435</v>
      </c>
      <c r="Q72" s="39" t="n">
        <v>27790</v>
      </c>
      <c r="R72" s="39" t="n">
        <v>23031</v>
      </c>
      <c r="S72" s="39" t="n">
        <v>22007</v>
      </c>
      <c r="T72" s="39" t="n">
        <v>13829</v>
      </c>
      <c r="U72" s="39" t="n">
        <v>10517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8189</v>
      </c>
      <c r="Q73" s="39" t="n">
        <v>27404</v>
      </c>
      <c r="R73" s="39" t="n">
        <v>22315</v>
      </c>
      <c r="S73" s="39" t="n">
        <v>21754</v>
      </c>
      <c r="T73" s="39" t="n">
        <v>11619</v>
      </c>
      <c r="U73" s="39" t="n">
        <v>7851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1246</v>
      </c>
      <c r="Q74" s="39" t="n">
        <v>386</v>
      </c>
      <c r="R74" s="39" t="n">
        <v>716</v>
      </c>
      <c r="S74" s="39" t="n">
        <v>253</v>
      </c>
      <c r="T74" s="39" t="n">
        <v>2210</v>
      </c>
      <c r="U74" s="39" t="n">
        <v>2667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61</v>
      </c>
      <c r="Q75" s="39" t="n">
        <v>118</v>
      </c>
      <c r="R75" s="39" t="n">
        <v>74</v>
      </c>
      <c r="S75" s="39" t="n">
        <v>64</v>
      </c>
      <c r="T75" s="39" t="n">
        <v>365</v>
      </c>
      <c r="U75" s="39" t="n">
        <v>183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1085</v>
      </c>
      <c r="Q76" s="39" t="n">
        <v>267</v>
      </c>
      <c r="R76" s="39" t="n">
        <v>642</v>
      </c>
      <c r="S76" s="39" t="n">
        <v>188</v>
      </c>
      <c r="T76" s="39" t="n">
        <v>1844</v>
      </c>
      <c r="U76" s="39" t="n">
        <v>2484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7364</v>
      </c>
      <c r="Q77" s="39" t="n">
        <v>25431</v>
      </c>
      <c r="R77" s="39" t="n">
        <v>21958</v>
      </c>
      <c r="S77" s="39" t="n">
        <v>27136</v>
      </c>
      <c r="T77" s="39" t="n">
        <v>32285</v>
      </c>
      <c r="U77" s="39" t="n">
        <v>30009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11692</v>
      </c>
      <c r="Q78" s="39" t="n">
        <v>9926</v>
      </c>
      <c r="R78" s="39" t="n">
        <v>9500</v>
      </c>
      <c r="S78" s="39" t="n">
        <v>10385</v>
      </c>
      <c r="T78" s="39" t="n">
        <v>14571</v>
      </c>
      <c r="U78" s="39" t="n">
        <v>14076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8356</v>
      </c>
      <c r="Q79" s="39" t="n">
        <v>8008</v>
      </c>
      <c r="R79" s="39" t="n">
        <v>6633</v>
      </c>
      <c r="S79" s="39" t="n">
        <v>8197</v>
      </c>
      <c r="T79" s="39" t="n">
        <v>9560</v>
      </c>
      <c r="U79" s="39" t="n">
        <v>9383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2629</v>
      </c>
      <c r="Q80" s="39" t="n">
        <v>2843</v>
      </c>
      <c r="R80" s="39" t="n">
        <v>2584</v>
      </c>
      <c r="S80" s="39" t="n">
        <v>2705</v>
      </c>
      <c r="T80" s="39" t="n">
        <v>3021</v>
      </c>
      <c r="U80" s="39" t="n">
        <v>1993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687</v>
      </c>
      <c r="Q81" s="39" t="n">
        <v>4655</v>
      </c>
      <c r="R81" s="39" t="n">
        <v>3240</v>
      </c>
      <c r="S81" s="39" t="n">
        <v>5850</v>
      </c>
      <c r="T81" s="39" t="n">
        <v>5133</v>
      </c>
      <c r="U81" s="39" t="n">
        <v>4556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0515</v>
      </c>
      <c r="Q82" s="39" t="n">
        <v>5183</v>
      </c>
      <c r="R82" s="39" t="n">
        <v>13047</v>
      </c>
      <c r="S82" s="39" t="n">
        <v>8672</v>
      </c>
      <c r="T82" s="39" t="n">
        <v>8578</v>
      </c>
      <c r="U82" s="39" t="n">
        <v>17098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3925</v>
      </c>
      <c r="Q83" s="39" t="n">
        <v>1264</v>
      </c>
      <c r="R83" s="39" t="n">
        <v>8464</v>
      </c>
      <c r="S83" s="39" t="n">
        <v>1293</v>
      </c>
      <c r="T83" s="39" t="n">
        <v>2178</v>
      </c>
      <c r="U83" s="39" t="n">
        <v>6427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578</v>
      </c>
      <c r="Q84" s="39" t="n">
        <v>875</v>
      </c>
      <c r="R84" s="39" t="n">
        <v>1277</v>
      </c>
      <c r="S84" s="39" t="n">
        <v>707</v>
      </c>
      <c r="T84" s="39" t="n">
        <v>1105</v>
      </c>
      <c r="U84" s="39" t="n">
        <v>3924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1497</v>
      </c>
      <c r="Q85" s="39" t="n">
        <v>362</v>
      </c>
      <c r="R85" s="39" t="n">
        <v>4243</v>
      </c>
      <c r="S85" s="39" t="n">
        <v>525</v>
      </c>
      <c r="T85" s="39" t="n">
        <v>691</v>
      </c>
      <c r="U85" s="39" t="n">
        <v>1666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850</v>
      </c>
      <c r="Q86" s="39" t="n">
        <v>27</v>
      </c>
      <c r="R86" s="39" t="n">
        <v>2943</v>
      </c>
      <c r="S86" s="39" t="n">
        <v>62</v>
      </c>
      <c r="T86" s="39" t="n">
        <v>382</v>
      </c>
      <c r="U86" s="39" t="n">
        <v>837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653</v>
      </c>
      <c r="Q87" s="39" t="n">
        <v>181</v>
      </c>
      <c r="R87" s="39" t="n">
        <v>683</v>
      </c>
      <c r="S87" s="39" t="n">
        <v>1038</v>
      </c>
      <c r="T87" s="39" t="n">
        <v>1016</v>
      </c>
      <c r="U87" s="39" t="n">
        <v>347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1067</v>
      </c>
      <c r="Q88" s="39" t="n">
        <v>436</v>
      </c>
      <c r="R88" s="39" t="n">
        <v>137</v>
      </c>
      <c r="S88" s="39" t="n">
        <v>240</v>
      </c>
      <c r="T88" s="39" t="n">
        <v>695</v>
      </c>
      <c r="U88" s="39" t="n">
        <v>3827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542</v>
      </c>
      <c r="Q89" s="39" t="n">
        <v>1563</v>
      </c>
      <c r="R89" s="39" t="n">
        <v>1700</v>
      </c>
      <c r="S89" s="39" t="n">
        <v>3692</v>
      </c>
      <c r="T89" s="39" t="n">
        <v>2115</v>
      </c>
      <c r="U89" s="39" t="n">
        <v>3639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1889</v>
      </c>
      <c r="Q90" s="39" t="n">
        <v>1517</v>
      </c>
      <c r="R90" s="39" t="n">
        <v>1630</v>
      </c>
      <c r="S90" s="39" t="n">
        <v>1943</v>
      </c>
      <c r="T90" s="39" t="n">
        <v>2130</v>
      </c>
      <c r="U90" s="39" t="n">
        <v>2225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439</v>
      </c>
      <c r="Q91" s="39" t="n">
        <v>222</v>
      </c>
      <c r="R91" s="39" t="n">
        <v>434</v>
      </c>
      <c r="S91" s="39" t="n">
        <v>465</v>
      </c>
      <c r="T91" s="39" t="n">
        <v>443</v>
      </c>
      <c r="U91" s="39" t="n">
        <v>633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6379</v>
      </c>
      <c r="Q92" s="39" t="n">
        <v>10429</v>
      </c>
      <c r="R92" s="39" t="n">
        <v>13495</v>
      </c>
      <c r="S92" s="39" t="n">
        <v>15891</v>
      </c>
      <c r="T92" s="39" t="n">
        <v>19229</v>
      </c>
      <c r="U92" s="39" t="n">
        <v>22853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27</v>
      </c>
      <c r="Q93" s="39" t="n">
        <v>0</v>
      </c>
      <c r="R93" s="39" t="n">
        <v>37</v>
      </c>
      <c r="S93" s="39" t="n">
        <v>23</v>
      </c>
      <c r="T93" s="39" t="n">
        <v>76</v>
      </c>
      <c r="U93" s="39" t="n">
        <v>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8636</v>
      </c>
      <c r="Q94" s="39" t="n">
        <v>4211</v>
      </c>
      <c r="R94" s="39" t="n">
        <v>7933</v>
      </c>
      <c r="S94" s="39" t="n">
        <v>7935</v>
      </c>
      <c r="T94" s="39" t="n">
        <v>9865</v>
      </c>
      <c r="U94" s="39" t="n">
        <v>13236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377</v>
      </c>
      <c r="Q95" s="39" t="n">
        <v>421</v>
      </c>
      <c r="R95" s="39" t="n">
        <v>1753</v>
      </c>
      <c r="S95" s="39" t="n">
        <v>3087</v>
      </c>
      <c r="T95" s="39" t="n">
        <v>2323</v>
      </c>
      <c r="U95" s="39" t="n">
        <v>4302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3678</v>
      </c>
      <c r="Q96" s="39" t="n">
        <v>1297</v>
      </c>
      <c r="R96" s="39" t="n">
        <v>4074</v>
      </c>
      <c r="S96" s="39" t="n">
        <v>2808</v>
      </c>
      <c r="T96" s="39" t="n">
        <v>3646</v>
      </c>
      <c r="U96" s="39" t="n">
        <v>6565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581</v>
      </c>
      <c r="Q97" s="39" t="n">
        <v>2492</v>
      </c>
      <c r="R97" s="39" t="n">
        <v>2106</v>
      </c>
      <c r="S97" s="39" t="n">
        <v>2040</v>
      </c>
      <c r="T97" s="39" t="n">
        <v>3895</v>
      </c>
      <c r="U97" s="39" t="n">
        <v>2369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2699</v>
      </c>
      <c r="Q98" s="39" t="n">
        <v>2193</v>
      </c>
      <c r="R98" s="39" t="n">
        <v>1881</v>
      </c>
      <c r="S98" s="39" t="n">
        <v>2670</v>
      </c>
      <c r="T98" s="39" t="n">
        <v>3736</v>
      </c>
      <c r="U98" s="39" t="n">
        <v>3016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822</v>
      </c>
      <c r="Q99" s="39" t="n">
        <v>301</v>
      </c>
      <c r="R99" s="39" t="n">
        <v>774</v>
      </c>
      <c r="S99" s="39" t="n">
        <v>517</v>
      </c>
      <c r="T99" s="39" t="n">
        <v>1558</v>
      </c>
      <c r="U99" s="39" t="n">
        <v>962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076</v>
      </c>
      <c r="Q100" s="39" t="n">
        <v>1277</v>
      </c>
      <c r="R100" s="39" t="n">
        <v>649</v>
      </c>
      <c r="S100" s="39" t="n">
        <v>1204</v>
      </c>
      <c r="T100" s="39" t="n">
        <v>1159</v>
      </c>
      <c r="U100" s="39" t="n">
        <v>1089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801</v>
      </c>
      <c r="Q101" s="39" t="n">
        <v>615</v>
      </c>
      <c r="R101" s="39" t="n">
        <v>458</v>
      </c>
      <c r="S101" s="39" t="n">
        <v>950</v>
      </c>
      <c r="T101" s="39" t="n">
        <v>1019</v>
      </c>
      <c r="U101" s="39" t="n">
        <v>964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211</v>
      </c>
      <c r="Q102" s="39" t="n">
        <v>1060</v>
      </c>
      <c r="R102" s="39" t="n">
        <v>838</v>
      </c>
      <c r="S102" s="39" t="n">
        <v>1145</v>
      </c>
      <c r="T102" s="39" t="n">
        <v>1480</v>
      </c>
      <c r="U102" s="39" t="n">
        <v>1534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15</v>
      </c>
      <c r="Q103" s="39" t="n">
        <v>143</v>
      </c>
      <c r="R103" s="39" t="n">
        <v>221</v>
      </c>
      <c r="S103" s="39" t="n">
        <v>196</v>
      </c>
      <c r="T103" s="39" t="n">
        <v>496</v>
      </c>
      <c r="U103" s="39" t="n">
        <v>521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41</v>
      </c>
      <c r="Q104" s="39" t="n">
        <v>593</v>
      </c>
      <c r="R104" s="39" t="n">
        <v>306</v>
      </c>
      <c r="S104" s="39" t="n">
        <v>522</v>
      </c>
      <c r="T104" s="39" t="n">
        <v>452</v>
      </c>
      <c r="U104" s="39" t="n">
        <v>834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54</v>
      </c>
      <c r="Q105" s="39" t="n">
        <v>323</v>
      </c>
      <c r="R105" s="39" t="n">
        <v>312</v>
      </c>
      <c r="S105" s="39" t="n">
        <v>428</v>
      </c>
      <c r="T105" s="39" t="n">
        <v>532</v>
      </c>
      <c r="U105" s="39" t="n">
        <v>178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18</v>
      </c>
      <c r="Q106" s="39" t="n">
        <v>187</v>
      </c>
      <c r="R106" s="39" t="n">
        <v>238</v>
      </c>
      <c r="S106" s="39" t="n">
        <v>277</v>
      </c>
      <c r="T106" s="39" t="n">
        <v>242</v>
      </c>
      <c r="U106" s="39" t="n">
        <v>146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491</v>
      </c>
      <c r="Q107" s="39" t="n">
        <v>1174</v>
      </c>
      <c r="R107" s="39" t="n">
        <v>1211</v>
      </c>
      <c r="S107" s="39" t="n">
        <v>1305</v>
      </c>
      <c r="T107" s="39" t="n">
        <v>1457</v>
      </c>
      <c r="U107" s="39" t="n">
        <v>2308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1576</v>
      </c>
      <c r="Q108" s="39" t="n">
        <v>1508</v>
      </c>
      <c r="R108" s="39" t="n">
        <v>1164</v>
      </c>
      <c r="S108" s="39" t="n">
        <v>2071</v>
      </c>
      <c r="T108" s="39" t="n">
        <v>1505</v>
      </c>
      <c r="U108" s="39" t="n">
        <v>1633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520</v>
      </c>
      <c r="Q109" s="39" t="n">
        <v>97</v>
      </c>
      <c r="R109" s="39" t="n">
        <v>193</v>
      </c>
      <c r="S109" s="39" t="n">
        <v>465</v>
      </c>
      <c r="T109" s="39" t="n">
        <v>867</v>
      </c>
      <c r="U109" s="39" t="n">
        <v>981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3505</v>
      </c>
      <c r="Q110" s="39" t="n">
        <v>16909</v>
      </c>
      <c r="R110" s="39" t="n">
        <v>8629</v>
      </c>
      <c r="S110" s="39" t="n">
        <v>23106</v>
      </c>
      <c r="T110" s="39" t="n">
        <v>9594</v>
      </c>
      <c r="U110" s="39" t="n">
        <v>9284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491</v>
      </c>
      <c r="Q111" s="39" t="n">
        <v>1357</v>
      </c>
      <c r="R111" s="39" t="n">
        <v>1093</v>
      </c>
      <c r="S111" s="39" t="n">
        <v>1389</v>
      </c>
      <c r="T111" s="39" t="n">
        <v>1478</v>
      </c>
      <c r="U111" s="39" t="n">
        <v>2136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479</v>
      </c>
      <c r="Q112" s="39" t="n">
        <v>165</v>
      </c>
      <c r="R112" s="39" t="n">
        <v>138</v>
      </c>
      <c r="S112" s="39" t="n">
        <v>429</v>
      </c>
      <c r="T112" s="39" t="n">
        <v>907</v>
      </c>
      <c r="U112" s="39" t="n">
        <v>754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769</v>
      </c>
      <c r="Q113" s="39" t="n">
        <v>2899</v>
      </c>
      <c r="R113" s="39" t="n">
        <v>2759</v>
      </c>
      <c r="S113" s="39" t="n">
        <v>3504</v>
      </c>
      <c r="T113" s="39" t="n">
        <v>2445</v>
      </c>
      <c r="U113" s="39" t="n">
        <v>2235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8767</v>
      </c>
      <c r="Q114" s="39" t="n">
        <v>12488</v>
      </c>
      <c r="R114" s="39" t="n">
        <v>4639</v>
      </c>
      <c r="S114" s="39" t="n">
        <v>17784</v>
      </c>
      <c r="T114" s="39" t="n">
        <v>4764</v>
      </c>
      <c r="U114" s="39" t="n">
        <v>4159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7532</v>
      </c>
      <c r="Q115" s="39" t="n">
        <v>31172</v>
      </c>
      <c r="R115" s="39" t="n">
        <v>35664</v>
      </c>
      <c r="S115" s="39" t="n">
        <v>78208</v>
      </c>
      <c r="T115" s="39" t="n">
        <v>49845</v>
      </c>
      <c r="U115" s="39" t="n">
        <v>42770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7353</v>
      </c>
      <c r="Q116" s="39" t="n">
        <v>3822</v>
      </c>
      <c r="R116" s="39" t="n">
        <v>6465</v>
      </c>
      <c r="S116" s="39" t="n">
        <v>5418</v>
      </c>
      <c r="T116" s="39" t="n">
        <v>9748</v>
      </c>
      <c r="U116" s="39" t="n">
        <v>11313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5778</v>
      </c>
      <c r="Q117" s="39" t="n">
        <v>13335</v>
      </c>
      <c r="R117" s="39" t="n">
        <v>15442</v>
      </c>
      <c r="S117" s="39" t="n">
        <v>59596</v>
      </c>
      <c r="T117" s="39" t="n">
        <v>25048</v>
      </c>
      <c r="U117" s="39" t="n">
        <v>15467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8004</v>
      </c>
      <c r="Q118" s="39" t="n">
        <v>0</v>
      </c>
      <c r="R118" s="39" t="n">
        <v>0</v>
      </c>
      <c r="S118" s="39" t="n">
        <v>35453</v>
      </c>
      <c r="T118" s="39" t="n">
        <v>4565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167</v>
      </c>
      <c r="Q119" s="39" t="n">
        <v>230</v>
      </c>
      <c r="R119" s="39" t="n">
        <v>43</v>
      </c>
      <c r="S119" s="39" t="n">
        <v>105</v>
      </c>
      <c r="T119" s="39" t="n">
        <v>268</v>
      </c>
      <c r="U119" s="39" t="n">
        <v>190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7607</v>
      </c>
      <c r="Q120" s="39" t="n">
        <v>13105</v>
      </c>
      <c r="R120" s="39" t="n">
        <v>15399</v>
      </c>
      <c r="S120" s="39" t="n">
        <v>24039</v>
      </c>
      <c r="T120" s="39" t="n">
        <v>20216</v>
      </c>
      <c r="U120" s="39" t="n">
        <v>15277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4401</v>
      </c>
      <c r="Q121" s="52" t="n">
        <v>14015</v>
      </c>
      <c r="R121" s="52" t="n">
        <v>13757</v>
      </c>
      <c r="S121" s="52" t="n">
        <v>13194</v>
      </c>
      <c r="T121" s="52" t="n">
        <v>15049</v>
      </c>
      <c r="U121" s="52" t="n">
        <v>15990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27186</v>
      </c>
      <c r="Q122" s="39" t="n">
        <v>12022</v>
      </c>
      <c r="R122" s="39" t="n">
        <v>12519</v>
      </c>
      <c r="S122" s="39" t="n">
        <v>25469</v>
      </c>
      <c r="T122" s="39" t="n">
        <v>29004</v>
      </c>
      <c r="U122" s="39" t="n">
        <v>56914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18875</v>
      </c>
      <c r="Q123" s="39" t="n">
        <v>10235</v>
      </c>
      <c r="R123" s="39" t="n">
        <v>10235</v>
      </c>
      <c r="S123" s="39" t="n">
        <v>20820</v>
      </c>
      <c r="T123" s="39" t="n">
        <v>17719</v>
      </c>
      <c r="U123" s="39" t="n">
        <v>35364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610</v>
      </c>
      <c r="Q124" s="39" t="n">
        <v>523</v>
      </c>
      <c r="R124" s="39" t="n">
        <v>210</v>
      </c>
      <c r="S124" s="39" t="n">
        <v>232</v>
      </c>
      <c r="T124" s="39" t="n">
        <v>530</v>
      </c>
      <c r="U124" s="39" t="n">
        <v>1555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7701</v>
      </c>
      <c r="Q125" s="39" t="n">
        <v>1264</v>
      </c>
      <c r="R125" s="39" t="n">
        <v>2075</v>
      </c>
      <c r="S125" s="39" t="n">
        <v>4417</v>
      </c>
      <c r="T125" s="39" t="n">
        <v>10755</v>
      </c>
      <c r="U125" s="39" t="n">
        <v>19996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0693</v>
      </c>
      <c r="Q126" s="39" t="n">
        <v>18145</v>
      </c>
      <c r="R126" s="39" t="n">
        <v>24082</v>
      </c>
      <c r="S126" s="39" t="n">
        <v>27435</v>
      </c>
      <c r="T126" s="39" t="n">
        <v>37739</v>
      </c>
      <c r="U126" s="39" t="n">
        <v>46065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2617</v>
      </c>
      <c r="Q127" s="39" t="n">
        <v>1274</v>
      </c>
      <c r="R127" s="39" t="n">
        <v>868</v>
      </c>
      <c r="S127" s="39" t="n">
        <v>4289</v>
      </c>
      <c r="T127" s="39" t="n">
        <v>3534</v>
      </c>
      <c r="U127" s="39" t="n">
        <v>3119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6553</v>
      </c>
      <c r="Q128" s="39" t="n">
        <v>4230</v>
      </c>
      <c r="R128" s="39" t="n">
        <v>4965</v>
      </c>
      <c r="S128" s="39" t="n">
        <v>6995</v>
      </c>
      <c r="T128" s="39" t="n">
        <v>8127</v>
      </c>
      <c r="U128" s="39" t="n">
        <v>8447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640</v>
      </c>
      <c r="Q129" s="39" t="n">
        <v>2896</v>
      </c>
      <c r="R129" s="39" t="n">
        <v>3672</v>
      </c>
      <c r="S129" s="39" t="n">
        <v>4607</v>
      </c>
      <c r="T129" s="39" t="n">
        <v>5743</v>
      </c>
      <c r="U129" s="39" t="n">
        <v>6281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6884</v>
      </c>
      <c r="Q130" s="39" t="n">
        <v>9745</v>
      </c>
      <c r="R130" s="39" t="n">
        <v>14577</v>
      </c>
      <c r="S130" s="39" t="n">
        <v>11544</v>
      </c>
      <c r="T130" s="39" t="n">
        <v>20335</v>
      </c>
      <c r="U130" s="39" t="n">
        <v>28219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612</v>
      </c>
      <c r="Q131" s="39" t="n">
        <v>1058</v>
      </c>
      <c r="R131" s="39" t="n">
        <v>1420</v>
      </c>
      <c r="S131" s="39" t="n">
        <v>606</v>
      </c>
      <c r="T131" s="39" t="n">
        <v>1193</v>
      </c>
      <c r="U131" s="39" t="n">
        <v>3780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042</v>
      </c>
      <c r="Q132" s="39" t="n">
        <v>66</v>
      </c>
      <c r="R132" s="39" t="n">
        <v>383</v>
      </c>
      <c r="S132" s="39" t="n">
        <v>120</v>
      </c>
      <c r="T132" s="39" t="n">
        <v>2000</v>
      </c>
      <c r="U132" s="39" t="n">
        <v>2638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6603</v>
      </c>
      <c r="Q133" s="39" t="n">
        <v>3396</v>
      </c>
      <c r="R133" s="39" t="n">
        <v>5918</v>
      </c>
      <c r="S133" s="39" t="n">
        <v>4897</v>
      </c>
      <c r="T133" s="39" t="n">
        <v>7625</v>
      </c>
      <c r="U133" s="39" t="n">
        <v>11180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7628</v>
      </c>
      <c r="Q134" s="39" t="n">
        <v>5225</v>
      </c>
      <c r="R134" s="39" t="n">
        <v>6856</v>
      </c>
      <c r="S134" s="39" t="n">
        <v>5920</v>
      </c>
      <c r="T134" s="39" t="n">
        <v>9517</v>
      </c>
      <c r="U134" s="39" t="n">
        <v>10621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63845</v>
      </c>
      <c r="Q135" s="39" t="n">
        <v>43688</v>
      </c>
      <c r="R135" s="39" t="n">
        <v>54243</v>
      </c>
      <c r="S135" s="39" t="n">
        <v>56106</v>
      </c>
      <c r="T135" s="39" t="n">
        <v>83196</v>
      </c>
      <c r="U135" s="39" t="n">
        <v>81995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9037</v>
      </c>
      <c r="Q136" s="39" t="n">
        <v>16622</v>
      </c>
      <c r="R136" s="39" t="n">
        <v>17825</v>
      </c>
      <c r="S136" s="39" t="n">
        <v>17573</v>
      </c>
      <c r="T136" s="39" t="n">
        <v>24246</v>
      </c>
      <c r="U136" s="39" t="n">
        <v>18920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1994</v>
      </c>
      <c r="Q137" s="39" t="n">
        <v>1169</v>
      </c>
      <c r="R137" s="39" t="n">
        <v>1303</v>
      </c>
      <c r="S137" s="39" t="n">
        <v>1920</v>
      </c>
      <c r="T137" s="39" t="n">
        <v>2023</v>
      </c>
      <c r="U137" s="39" t="n">
        <v>3554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419</v>
      </c>
      <c r="Q138" s="39" t="n">
        <v>3955</v>
      </c>
      <c r="R138" s="39" t="n">
        <v>2299</v>
      </c>
      <c r="S138" s="39" t="n">
        <v>3077</v>
      </c>
      <c r="T138" s="39" t="n">
        <v>3883</v>
      </c>
      <c r="U138" s="39" t="n">
        <v>3880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2195</v>
      </c>
      <c r="Q139" s="39" t="n">
        <v>1495</v>
      </c>
      <c r="R139" s="39" t="n">
        <v>2837</v>
      </c>
      <c r="S139" s="39" t="n">
        <v>1916</v>
      </c>
      <c r="T139" s="39" t="n">
        <v>2242</v>
      </c>
      <c r="U139" s="39" t="n">
        <v>2486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003</v>
      </c>
      <c r="Q140" s="39" t="n">
        <v>1133</v>
      </c>
      <c r="R140" s="39" t="n">
        <v>1164</v>
      </c>
      <c r="S140" s="39" t="n">
        <v>1050</v>
      </c>
      <c r="T140" s="39" t="n">
        <v>1045</v>
      </c>
      <c r="U140" s="39" t="n">
        <v>624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10427</v>
      </c>
      <c r="Q141" s="39" t="n">
        <v>8870</v>
      </c>
      <c r="R141" s="39" t="n">
        <v>10223</v>
      </c>
      <c r="S141" s="39" t="n">
        <v>9610</v>
      </c>
      <c r="T141" s="39" t="n">
        <v>15053</v>
      </c>
      <c r="U141" s="39" t="n">
        <v>8377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2949</v>
      </c>
      <c r="Q142" s="39" t="n">
        <v>13012</v>
      </c>
      <c r="R142" s="39" t="n">
        <v>15520</v>
      </c>
      <c r="S142" s="39" t="n">
        <v>20661</v>
      </c>
      <c r="T142" s="39" t="n">
        <v>34430</v>
      </c>
      <c r="U142" s="39" t="n">
        <v>31121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20562</v>
      </c>
      <c r="Q143" s="39" t="n">
        <v>14027</v>
      </c>
      <c r="R143" s="39" t="n">
        <v>20637</v>
      </c>
      <c r="S143" s="39" t="n">
        <v>17793</v>
      </c>
      <c r="T143" s="39" t="n">
        <v>23470</v>
      </c>
      <c r="U143" s="39" t="n">
        <v>26886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664</v>
      </c>
      <c r="Q144" s="39" t="n">
        <v>1712</v>
      </c>
      <c r="R144" s="39" t="n">
        <v>2265</v>
      </c>
      <c r="S144" s="39" t="n">
        <v>3340</v>
      </c>
      <c r="T144" s="39" t="n">
        <v>2211</v>
      </c>
      <c r="U144" s="39" t="n">
        <v>3791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263</v>
      </c>
      <c r="Q145" s="39" t="n">
        <v>547</v>
      </c>
      <c r="R145" s="39" t="n">
        <v>477</v>
      </c>
      <c r="S145" s="39" t="n">
        <v>135</v>
      </c>
      <c r="T145" s="39" t="n">
        <v>69</v>
      </c>
      <c r="U145" s="39" t="n">
        <v>88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623</v>
      </c>
      <c r="Q146" s="39" t="n">
        <v>514</v>
      </c>
      <c r="R146" s="39" t="n">
        <v>403</v>
      </c>
      <c r="S146" s="39" t="n">
        <v>438</v>
      </c>
      <c r="T146" s="39" t="n">
        <v>656</v>
      </c>
      <c r="U146" s="39" t="n">
        <v>1105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600</v>
      </c>
      <c r="Q147" s="39" t="n">
        <v>367</v>
      </c>
      <c r="R147" s="39" t="n">
        <v>265</v>
      </c>
      <c r="S147" s="39" t="n">
        <v>536</v>
      </c>
      <c r="T147" s="39" t="n">
        <v>713</v>
      </c>
      <c r="U147" s="39" t="n">
        <v>1117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90</v>
      </c>
      <c r="Q148" s="39" t="n">
        <v>314</v>
      </c>
      <c r="R148" s="39" t="n">
        <v>147</v>
      </c>
      <c r="S148" s="39" t="n">
        <v>149</v>
      </c>
      <c r="T148" s="39" t="n">
        <v>54</v>
      </c>
      <c r="U148" s="39" t="n">
        <v>284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11734</v>
      </c>
      <c r="Q149" s="39" t="n">
        <v>8188</v>
      </c>
      <c r="R149" s="39" t="n">
        <v>13415</v>
      </c>
      <c r="S149" s="39" t="n">
        <v>8306</v>
      </c>
      <c r="T149" s="39" t="n">
        <v>13400</v>
      </c>
      <c r="U149" s="39" t="n">
        <v>15364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4488</v>
      </c>
      <c r="Q150" s="39" t="n">
        <v>2384</v>
      </c>
      <c r="R150" s="39" t="n">
        <v>3664</v>
      </c>
      <c r="S150" s="39" t="n">
        <v>4889</v>
      </c>
      <c r="T150" s="39" t="n">
        <v>6367</v>
      </c>
      <c r="U150" s="39" t="n">
        <v>5137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297</v>
      </c>
      <c r="Q151" s="39" t="n">
        <v>28</v>
      </c>
      <c r="R151" s="39" t="n">
        <v>261</v>
      </c>
      <c r="S151" s="39" t="n">
        <v>79</v>
      </c>
      <c r="T151" s="39" t="n">
        <v>1050</v>
      </c>
      <c r="U151" s="39" t="n">
        <v>5069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34852</v>
      </c>
      <c r="Q152" s="39" t="n">
        <v>15989</v>
      </c>
      <c r="R152" s="39" t="n">
        <v>18158</v>
      </c>
      <c r="S152" s="39" t="n">
        <v>32700</v>
      </c>
      <c r="T152" s="39" t="n">
        <v>37064</v>
      </c>
      <c r="U152" s="39" t="n">
        <v>70349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3060</v>
      </c>
      <c r="Q153" s="39" t="n">
        <v>19667</v>
      </c>
      <c r="R153" s="39" t="n">
        <v>26674</v>
      </c>
      <c r="S153" s="39" t="n">
        <v>29227</v>
      </c>
      <c r="T153" s="39" t="n">
        <v>39563</v>
      </c>
      <c r="U153" s="39" t="n">
        <v>50170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3032</v>
      </c>
      <c r="Q154" s="39" t="n">
        <v>8216</v>
      </c>
      <c r="R154" s="39" t="n">
        <v>13676</v>
      </c>
      <c r="S154" s="39" t="n">
        <v>8385</v>
      </c>
      <c r="T154" s="39" t="n">
        <v>14450</v>
      </c>
      <c r="U154" s="39" t="n">
        <v>20433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9665</v>
      </c>
      <c r="Q155" s="39" t="n">
        <v>206600</v>
      </c>
      <c r="R155" s="39" t="n">
        <v>216145</v>
      </c>
      <c r="S155" s="39" t="n">
        <v>254255</v>
      </c>
      <c r="T155" s="39" t="n">
        <v>301445</v>
      </c>
      <c r="U155" s="39" t="n">
        <v>319881</v>
      </c>
      <c r="V155" s="18"/>
    </row>
    <row r="156" s="24" customFormat="true" ht="13.5" hidden="false" customHeight="fals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18"/>
      <c r="I156" s="30" t="s">
        <v>274</v>
      </c>
      <c r="J156" s="25"/>
      <c r="K156" s="25"/>
      <c r="L156" s="25"/>
      <c r="M156" s="25"/>
      <c r="N156" s="25"/>
      <c r="O156" s="26"/>
      <c r="P156" s="39" t="n">
        <v>17125</v>
      </c>
      <c r="Q156" s="39" t="n">
        <v>16483</v>
      </c>
      <c r="R156" s="39" t="n">
        <v>15823</v>
      </c>
      <c r="S156" s="39" t="n">
        <v>15314</v>
      </c>
      <c r="T156" s="39" t="n">
        <v>18354</v>
      </c>
      <c r="U156" s="39" t="n">
        <v>19652</v>
      </c>
      <c r="V156" s="18"/>
    </row>
    <row r="157" s="24" customFormat="true" ht="27" hidden="false" customHeight="tru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30" t="s">
        <v>275</v>
      </c>
      <c r="I157" s="30" t="s">
        <v>276</v>
      </c>
      <c r="J157" s="25"/>
      <c r="K157" s="25"/>
      <c r="L157" s="25"/>
      <c r="M157" s="25"/>
      <c r="N157" s="25"/>
      <c r="O157" s="26"/>
      <c r="P157" s="39" t="n">
        <v>10598</v>
      </c>
      <c r="Q157" s="39" t="n">
        <v>10128</v>
      </c>
      <c r="R157" s="39" t="n">
        <v>10846</v>
      </c>
      <c r="S157" s="39" t="n">
        <v>10752</v>
      </c>
      <c r="T157" s="39" t="n">
        <v>12139</v>
      </c>
      <c r="U157" s="39" t="n">
        <v>9123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30" t="s">
        <v>277</v>
      </c>
      <c r="K158" s="25"/>
      <c r="L158" s="25"/>
      <c r="M158" s="25"/>
      <c r="N158" s="25"/>
      <c r="O158" s="26"/>
      <c r="P158" s="39" t="n">
        <v>6196</v>
      </c>
      <c r="Q158" s="39" t="n">
        <v>5491</v>
      </c>
      <c r="R158" s="39" t="n">
        <v>7695</v>
      </c>
      <c r="S158" s="39" t="n">
        <v>6830</v>
      </c>
      <c r="T158" s="39" t="n">
        <v>7278</v>
      </c>
      <c r="U158" s="39" t="n">
        <v>3688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18"/>
      <c r="K159" s="57" t="s">
        <v>278</v>
      </c>
      <c r="L159" s="25"/>
      <c r="M159" s="25"/>
      <c r="N159" s="25"/>
      <c r="O159" s="26"/>
      <c r="P159" s="39" t="n">
        <v>39</v>
      </c>
      <c r="Q159" s="39" t="n">
        <v>31</v>
      </c>
      <c r="R159" s="39" t="n">
        <v>152</v>
      </c>
      <c r="S159" s="39" t="n">
        <v>7</v>
      </c>
      <c r="T159" s="39" t="n">
        <v>4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698</v>
      </c>
      <c r="Q160" s="39" t="n">
        <v>0</v>
      </c>
      <c r="R160" s="39" t="n">
        <v>1131</v>
      </c>
      <c r="S160" s="39" t="n">
        <v>847</v>
      </c>
      <c r="T160" s="39" t="n">
        <v>3439</v>
      </c>
      <c r="U160" s="39" t="n">
        <v>3073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6</v>
      </c>
      <c r="Q161" s="39" t="n">
        <v>22</v>
      </c>
      <c r="R161" s="39" t="n">
        <v>3</v>
      </c>
      <c r="S161" s="39" t="n">
        <v>52</v>
      </c>
      <c r="T161" s="39" t="n">
        <v>1</v>
      </c>
      <c r="U161" s="39" t="n">
        <v>0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206</v>
      </c>
      <c r="Q162" s="39" t="n">
        <v>260</v>
      </c>
      <c r="R162" s="39" t="n">
        <v>245</v>
      </c>
      <c r="S162" s="39" t="n">
        <v>208</v>
      </c>
      <c r="T162" s="39" t="n">
        <v>300</v>
      </c>
      <c r="U162" s="39" t="n">
        <v>18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466</v>
      </c>
      <c r="Q163" s="39" t="n">
        <v>899</v>
      </c>
      <c r="R163" s="39" t="n">
        <v>575</v>
      </c>
      <c r="S163" s="39" t="n">
        <v>154</v>
      </c>
      <c r="T163" s="39" t="n">
        <v>305</v>
      </c>
      <c r="U163" s="39" t="n">
        <v>399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53</v>
      </c>
      <c r="Q164" s="39" t="n">
        <v>117</v>
      </c>
      <c r="R164" s="39" t="n">
        <v>8</v>
      </c>
      <c r="S164" s="39" t="n">
        <v>45</v>
      </c>
      <c r="T164" s="39" t="n">
        <v>95</v>
      </c>
      <c r="U164" s="39" t="n">
        <v>0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599</v>
      </c>
      <c r="Q165" s="39" t="n">
        <v>1697</v>
      </c>
      <c r="R165" s="39" t="n">
        <v>23</v>
      </c>
      <c r="S165" s="39" t="n">
        <v>857</v>
      </c>
      <c r="T165" s="39" t="n">
        <v>106</v>
      </c>
      <c r="U165" s="39" t="n">
        <v>312</v>
      </c>
      <c r="V165" s="18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0</v>
      </c>
      <c r="Q166" s="39" t="n">
        <v>2</v>
      </c>
      <c r="R166" s="39" t="n">
        <v>0</v>
      </c>
      <c r="S166" s="39" t="n">
        <v>0</v>
      </c>
      <c r="T166" s="39" t="n">
        <v>0</v>
      </c>
      <c r="U166" s="39" t="n">
        <v>0</v>
      </c>
      <c r="V166" s="25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574</v>
      </c>
      <c r="Q167" s="39" t="n">
        <v>715</v>
      </c>
      <c r="R167" s="39" t="n">
        <v>888</v>
      </c>
      <c r="S167" s="39" t="n">
        <v>361</v>
      </c>
      <c r="T167" s="39" t="n">
        <v>368</v>
      </c>
      <c r="U167" s="39" t="n">
        <v>540</v>
      </c>
      <c r="V167" s="18"/>
    </row>
    <row r="168" s="24" customFormat="true" ht="13.5" hidden="false" customHeight="fals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39" t="n">
        <v>789</v>
      </c>
      <c r="Q168" s="39" t="n">
        <v>926</v>
      </c>
      <c r="R168" s="39" t="n">
        <v>278</v>
      </c>
      <c r="S168" s="39" t="n">
        <v>1399</v>
      </c>
      <c r="T168" s="39" t="n">
        <v>247</v>
      </c>
      <c r="U168" s="39" t="n">
        <v>1094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41" t="n">
        <v>21.5</v>
      </c>
      <c r="Q169" s="41" t="n">
        <v>21.4</v>
      </c>
      <c r="R169" s="41" t="n">
        <v>22</v>
      </c>
      <c r="S169" s="41" t="n">
        <v>20.1</v>
      </c>
      <c r="T169" s="41" t="n">
        <v>22</v>
      </c>
      <c r="U169" s="41" t="n">
        <v>22</v>
      </c>
      <c r="V169" s="18"/>
    </row>
    <row r="170" s="24" customFormat="true" ht="27" hidden="false" customHeight="true" outlineLevel="0" collapsed="false">
      <c r="A170" s="37" t="s">
        <v>11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18"/>
      <c r="I170" s="25"/>
      <c r="J170" s="30" t="s">
        <v>289</v>
      </c>
      <c r="K170" s="25"/>
      <c r="L170" s="25"/>
      <c r="M170" s="25"/>
      <c r="N170" s="25"/>
      <c r="O170" s="26"/>
      <c r="P170" s="39" t="n">
        <v>679</v>
      </c>
      <c r="Q170" s="39" t="n">
        <v>373</v>
      </c>
      <c r="R170" s="39" t="n">
        <v>515</v>
      </c>
      <c r="S170" s="39" t="n">
        <v>636</v>
      </c>
      <c r="T170" s="39" t="n">
        <v>757</v>
      </c>
      <c r="U170" s="39" t="n">
        <v>1113</v>
      </c>
      <c r="V170" s="18"/>
    </row>
    <row r="171" s="53" customFormat="true" ht="27" hidden="false" customHeight="true" outlineLevel="0" collapsed="false">
      <c r="A171" s="47" t="s">
        <v>11</v>
      </c>
      <c r="B171" s="47" t="s">
        <v>12</v>
      </c>
      <c r="C171" s="47" t="s">
        <v>13</v>
      </c>
      <c r="D171" s="47" t="s">
        <v>14</v>
      </c>
      <c r="E171" s="47"/>
      <c r="F171" s="48" t="n">
        <v>158</v>
      </c>
      <c r="G171" s="49"/>
      <c r="H171" s="58"/>
      <c r="I171" s="58"/>
      <c r="J171" s="59" t="s">
        <v>290</v>
      </c>
      <c r="K171" s="58"/>
      <c r="L171" s="58"/>
      <c r="M171" s="58"/>
      <c r="N171" s="58"/>
      <c r="O171" s="60"/>
      <c r="P171" s="61" t="n">
        <v>71653</v>
      </c>
      <c r="Q171" s="61" t="n">
        <v>14331</v>
      </c>
      <c r="R171" s="61" t="n">
        <v>14331</v>
      </c>
      <c r="S171" s="61" t="n">
        <v>14331</v>
      </c>
      <c r="T171" s="61" t="n">
        <v>14331</v>
      </c>
      <c r="U171" s="61" t="n">
        <v>14331</v>
      </c>
      <c r="V171" s="49"/>
    </row>
    <row r="172" customFormat="false" ht="13.5" hidden="false" customHeight="false" outlineLevel="0" collapsed="false">
      <c r="F172" s="8"/>
      <c r="G172" s="5"/>
      <c r="H172" s="6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18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  <row r="300" customFormat="false" ht="13.5" hidden="false" customHeight="false" outlineLevel="0" collapsed="false">
      <c r="V300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2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15</v>
      </c>
      <c r="Q15" s="39" t="n">
        <v>139</v>
      </c>
      <c r="R15" s="39" t="n">
        <v>124</v>
      </c>
      <c r="S15" s="39" t="n">
        <v>132</v>
      </c>
      <c r="T15" s="39" t="n">
        <v>111</v>
      </c>
      <c r="U15" s="39" t="n">
        <v>109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8</v>
      </c>
      <c r="Q17" s="40" t="n">
        <v>1.97</v>
      </c>
      <c r="R17" s="40" t="n">
        <v>1.97</v>
      </c>
      <c r="S17" s="40" t="n">
        <v>1.87</v>
      </c>
      <c r="T17" s="40" t="n">
        <v>1.87</v>
      </c>
      <c r="U17" s="40" t="n">
        <v>1.73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2</v>
      </c>
      <c r="Q22" s="41" t="n">
        <v>35.7</v>
      </c>
      <c r="R22" s="41" t="n">
        <v>37.1</v>
      </c>
      <c r="S22" s="41" t="n">
        <v>40.7</v>
      </c>
      <c r="T22" s="41" t="n">
        <v>42.9</v>
      </c>
      <c r="U22" s="41" t="n">
        <v>44.6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7.6</v>
      </c>
      <c r="Q23" s="41" t="n">
        <v>40.6</v>
      </c>
      <c r="R23" s="41" t="n">
        <v>50.7</v>
      </c>
      <c r="S23" s="41" t="n">
        <v>56</v>
      </c>
      <c r="T23" s="41" t="n">
        <v>71.4</v>
      </c>
      <c r="U23" s="41" t="n">
        <v>69.3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4</v>
      </c>
      <c r="Q24" s="41" t="n">
        <v>34.9</v>
      </c>
      <c r="R24" s="41" t="n">
        <v>36.2</v>
      </c>
      <c r="S24" s="41" t="n">
        <v>37.1</v>
      </c>
      <c r="T24" s="41" t="n">
        <v>38.2</v>
      </c>
      <c r="U24" s="41" t="n">
        <v>39.2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40.5</v>
      </c>
      <c r="Q25" s="41" t="n">
        <v>23</v>
      </c>
      <c r="R25" s="41" t="n">
        <v>33.5</v>
      </c>
      <c r="S25" s="41" t="n">
        <v>41.2</v>
      </c>
      <c r="T25" s="41" t="n">
        <v>56</v>
      </c>
      <c r="U25" s="41" t="n">
        <v>48.7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7.7</v>
      </c>
      <c r="Q26" s="41" t="n">
        <v>35.1</v>
      </c>
      <c r="R26" s="41" t="n">
        <v>36.4</v>
      </c>
      <c r="S26" s="41" t="n">
        <v>36.3</v>
      </c>
      <c r="T26" s="41" t="n">
        <v>38.7</v>
      </c>
      <c r="U26" s="41" t="n">
        <v>39.9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6</v>
      </c>
      <c r="Q27" s="41" t="n">
        <v>52.7</v>
      </c>
      <c r="R27" s="41" t="n">
        <v>41.5</v>
      </c>
      <c r="S27" s="41" t="n">
        <v>38.7</v>
      </c>
      <c r="T27" s="41" t="n">
        <v>23.9</v>
      </c>
      <c r="U27" s="41" t="n">
        <v>23.4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4.3</v>
      </c>
      <c r="Q28" s="41" t="n">
        <v>22.8</v>
      </c>
      <c r="R28" s="41" t="n">
        <v>23.2</v>
      </c>
      <c r="S28" s="41" t="n">
        <v>23.9</v>
      </c>
      <c r="T28" s="41" t="n">
        <v>26.9</v>
      </c>
      <c r="U28" s="41" t="n">
        <v>27.3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906532</v>
      </c>
      <c r="Q30" s="39" t="n">
        <v>631440</v>
      </c>
      <c r="R30" s="39" t="n">
        <v>761906</v>
      </c>
      <c r="S30" s="39" t="n">
        <v>927287</v>
      </c>
      <c r="T30" s="39" t="n">
        <v>1020255</v>
      </c>
      <c r="U30" s="39" t="n">
        <v>1191770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433700</v>
      </c>
      <c r="Q31" s="39" t="n">
        <v>303902</v>
      </c>
      <c r="R31" s="39" t="n">
        <v>359294</v>
      </c>
      <c r="S31" s="39" t="n">
        <v>428709</v>
      </c>
      <c r="T31" s="39" t="n">
        <v>477751</v>
      </c>
      <c r="U31" s="39" t="n">
        <v>598846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413190</v>
      </c>
      <c r="Q32" s="39" t="n">
        <v>279273</v>
      </c>
      <c r="R32" s="39" t="n">
        <v>344314</v>
      </c>
      <c r="S32" s="39" t="n">
        <v>414842</v>
      </c>
      <c r="T32" s="39" t="n">
        <v>447882</v>
      </c>
      <c r="U32" s="39" t="n">
        <v>579640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412173</v>
      </c>
      <c r="Q33" s="39" t="n">
        <v>277193</v>
      </c>
      <c r="R33" s="39" t="n">
        <v>343124</v>
      </c>
      <c r="S33" s="39" t="n">
        <v>414401</v>
      </c>
      <c r="T33" s="39" t="n">
        <v>447034</v>
      </c>
      <c r="U33" s="39" t="n">
        <v>579111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412173</v>
      </c>
      <c r="Q34" s="39" t="n">
        <v>277193</v>
      </c>
      <c r="R34" s="39" t="n">
        <v>343124</v>
      </c>
      <c r="S34" s="39" t="n">
        <v>414401</v>
      </c>
      <c r="T34" s="39" t="n">
        <v>447034</v>
      </c>
      <c r="U34" s="39" t="n">
        <v>579111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412173</v>
      </c>
      <c r="Q35" s="39" t="n">
        <v>277193</v>
      </c>
      <c r="R35" s="39" t="n">
        <v>343124</v>
      </c>
      <c r="S35" s="39" t="n">
        <v>414401</v>
      </c>
      <c r="T35" s="39" t="n">
        <v>447034</v>
      </c>
      <c r="U35" s="39" t="n">
        <v>579111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03486</v>
      </c>
      <c r="Q36" s="39" t="n">
        <v>273643</v>
      </c>
      <c r="R36" s="39" t="n">
        <v>323942</v>
      </c>
      <c r="S36" s="39" t="n">
        <v>413248</v>
      </c>
      <c r="T36" s="39" t="n">
        <v>443445</v>
      </c>
      <c r="U36" s="39" t="n">
        <v>563154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1643</v>
      </c>
      <c r="Q37" s="39" t="n">
        <v>1350</v>
      </c>
      <c r="R37" s="39" t="n">
        <v>2810</v>
      </c>
      <c r="S37" s="39" t="n">
        <v>1153</v>
      </c>
      <c r="T37" s="39" t="n">
        <v>2197</v>
      </c>
      <c r="U37" s="39" t="n">
        <v>707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7043</v>
      </c>
      <c r="Q38" s="39" t="n">
        <v>2200</v>
      </c>
      <c r="R38" s="39" t="n">
        <v>16372</v>
      </c>
      <c r="S38" s="39" t="n">
        <v>0</v>
      </c>
      <c r="T38" s="39" t="n">
        <v>1392</v>
      </c>
      <c r="U38" s="39" t="n">
        <v>15250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278</v>
      </c>
      <c r="Q42" s="39" t="n">
        <v>1133</v>
      </c>
      <c r="R42" s="39" t="n">
        <v>256</v>
      </c>
      <c r="S42" s="39" t="n">
        <v>0</v>
      </c>
      <c r="T42" s="39" t="n">
        <v>0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165</v>
      </c>
      <c r="Q43" s="39" t="n">
        <v>569</v>
      </c>
      <c r="R43" s="39" t="n">
        <v>256</v>
      </c>
      <c r="S43" s="39" t="n">
        <v>0</v>
      </c>
      <c r="T43" s="39" t="n">
        <v>0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113</v>
      </c>
      <c r="Q45" s="39" t="n">
        <v>564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740</v>
      </c>
      <c r="Q47" s="39" t="n">
        <v>947</v>
      </c>
      <c r="R47" s="39" t="n">
        <v>934</v>
      </c>
      <c r="S47" s="39" t="n">
        <v>440</v>
      </c>
      <c r="T47" s="39" t="n">
        <v>849</v>
      </c>
      <c r="U47" s="39" t="n">
        <v>529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108</v>
      </c>
      <c r="Q48" s="39" t="n">
        <v>7</v>
      </c>
      <c r="R48" s="39" t="n">
        <v>0</v>
      </c>
      <c r="S48" s="39" t="n">
        <v>159</v>
      </c>
      <c r="T48" s="39" t="n">
        <v>0</v>
      </c>
      <c r="U48" s="39" t="n">
        <v>375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202</v>
      </c>
      <c r="Q49" s="39" t="n">
        <v>26</v>
      </c>
      <c r="R49" s="39" t="n">
        <v>403</v>
      </c>
      <c r="S49" s="39" t="n">
        <v>89</v>
      </c>
      <c r="T49" s="39" t="n">
        <v>340</v>
      </c>
      <c r="U49" s="39" t="n">
        <v>154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202</v>
      </c>
      <c r="Q51" s="39" t="n">
        <v>26</v>
      </c>
      <c r="R51" s="39" t="n">
        <v>403</v>
      </c>
      <c r="S51" s="39" t="n">
        <v>89</v>
      </c>
      <c r="T51" s="39" t="n">
        <v>340</v>
      </c>
      <c r="U51" s="39" t="n">
        <v>154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429</v>
      </c>
      <c r="Q52" s="39" t="n">
        <v>914</v>
      </c>
      <c r="R52" s="39" t="n">
        <v>530</v>
      </c>
      <c r="S52" s="39" t="n">
        <v>193</v>
      </c>
      <c r="T52" s="39" t="n">
        <v>508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20510</v>
      </c>
      <c r="Q53" s="39" t="n">
        <v>24630</v>
      </c>
      <c r="R53" s="39" t="n">
        <v>14980</v>
      </c>
      <c r="S53" s="39" t="n">
        <v>13867</v>
      </c>
      <c r="T53" s="39" t="n">
        <v>29869</v>
      </c>
      <c r="U53" s="39" t="n">
        <v>19206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14446</v>
      </c>
      <c r="Q54" s="39" t="n">
        <v>22163</v>
      </c>
      <c r="R54" s="39" t="n">
        <v>9844</v>
      </c>
      <c r="S54" s="39" t="n">
        <v>8860</v>
      </c>
      <c r="T54" s="39" t="n">
        <v>16684</v>
      </c>
      <c r="U54" s="39" t="n">
        <v>14677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6065</v>
      </c>
      <c r="Q55" s="39" t="n">
        <v>2467</v>
      </c>
      <c r="R55" s="39" t="n">
        <v>5136</v>
      </c>
      <c r="S55" s="39" t="n">
        <v>5006</v>
      </c>
      <c r="T55" s="39" t="n">
        <v>13184</v>
      </c>
      <c r="U55" s="39" t="n">
        <v>4529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382962</v>
      </c>
      <c r="Q56" s="39" t="n">
        <v>258839</v>
      </c>
      <c r="R56" s="39" t="n">
        <v>310136</v>
      </c>
      <c r="S56" s="39" t="n">
        <v>399823</v>
      </c>
      <c r="T56" s="39" t="n">
        <v>455171</v>
      </c>
      <c r="U56" s="39" t="n">
        <v>490843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350156</v>
      </c>
      <c r="Q57" s="39" t="n">
        <v>247619</v>
      </c>
      <c r="R57" s="39" t="n">
        <v>285828</v>
      </c>
      <c r="S57" s="39" t="n">
        <v>350650</v>
      </c>
      <c r="T57" s="39" t="n">
        <v>419582</v>
      </c>
      <c r="U57" s="39" t="n">
        <v>447103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2248</v>
      </c>
      <c r="Q58" s="39" t="n">
        <v>574</v>
      </c>
      <c r="R58" s="39" t="n">
        <v>0</v>
      </c>
      <c r="S58" s="39" t="n">
        <v>10665</v>
      </c>
      <c r="T58" s="39" t="n">
        <v>0</v>
      </c>
      <c r="U58" s="39" t="n">
        <v>0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2248</v>
      </c>
      <c r="Q60" s="39" t="n">
        <v>574</v>
      </c>
      <c r="R60" s="39" t="n">
        <v>0</v>
      </c>
      <c r="S60" s="39" t="n">
        <v>10665</v>
      </c>
      <c r="T60" s="39" t="n">
        <v>0</v>
      </c>
      <c r="U60" s="39" t="n">
        <v>0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1884</v>
      </c>
      <c r="Q63" s="39" t="n">
        <v>80</v>
      </c>
      <c r="R63" s="39" t="n">
        <v>0</v>
      </c>
      <c r="S63" s="39" t="n">
        <v>9341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2382</v>
      </c>
      <c r="Q64" s="39" t="n">
        <v>2381</v>
      </c>
      <c r="R64" s="39" t="n">
        <v>1257</v>
      </c>
      <c r="S64" s="39" t="n">
        <v>682</v>
      </c>
      <c r="T64" s="39" t="n">
        <v>7063</v>
      </c>
      <c r="U64" s="39" t="n">
        <v>525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26108</v>
      </c>
      <c r="Q65" s="39" t="n">
        <v>8114</v>
      </c>
      <c r="R65" s="39" t="n">
        <v>22969</v>
      </c>
      <c r="S65" s="39" t="n">
        <v>27945</v>
      </c>
      <c r="T65" s="39" t="n">
        <v>28519</v>
      </c>
      <c r="U65" s="39" t="n">
        <v>42995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184</v>
      </c>
      <c r="Q67" s="39" t="n">
        <v>71</v>
      </c>
      <c r="R67" s="39" t="n">
        <v>83</v>
      </c>
      <c r="S67" s="39" t="n">
        <v>541</v>
      </c>
      <c r="T67" s="39" t="n">
        <v>7</v>
      </c>
      <c r="U67" s="39" t="n">
        <v>219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89869</v>
      </c>
      <c r="Q68" s="52" t="n">
        <v>68699</v>
      </c>
      <c r="R68" s="52" t="n">
        <v>92476</v>
      </c>
      <c r="S68" s="52" t="n">
        <v>98755</v>
      </c>
      <c r="T68" s="52" t="n">
        <v>87332</v>
      </c>
      <c r="U68" s="52" t="n">
        <v>102081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906532</v>
      </c>
      <c r="Q69" s="39" t="n">
        <v>631440</v>
      </c>
      <c r="R69" s="39" t="n">
        <v>761906</v>
      </c>
      <c r="S69" s="39" t="n">
        <v>927287</v>
      </c>
      <c r="T69" s="39" t="n">
        <v>1020255</v>
      </c>
      <c r="U69" s="39" t="n">
        <v>1191770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390087</v>
      </c>
      <c r="Q70" s="39" t="n">
        <v>282449</v>
      </c>
      <c r="R70" s="39" t="n">
        <v>314556</v>
      </c>
      <c r="S70" s="39" t="n">
        <v>419150</v>
      </c>
      <c r="T70" s="39" t="n">
        <v>433489</v>
      </c>
      <c r="U70" s="39" t="n">
        <v>500790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26659</v>
      </c>
      <c r="Q71" s="39" t="n">
        <v>248673</v>
      </c>
      <c r="R71" s="39" t="n">
        <v>268380</v>
      </c>
      <c r="S71" s="39" t="n">
        <v>361422</v>
      </c>
      <c r="T71" s="39" t="n">
        <v>359907</v>
      </c>
      <c r="U71" s="39" t="n">
        <v>394911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69343</v>
      </c>
      <c r="Q72" s="39" t="n">
        <v>53116</v>
      </c>
      <c r="R72" s="39" t="n">
        <v>58814</v>
      </c>
      <c r="S72" s="39" t="n">
        <v>70652</v>
      </c>
      <c r="T72" s="39" t="n">
        <v>78142</v>
      </c>
      <c r="U72" s="39" t="n">
        <v>85992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321</v>
      </c>
      <c r="Q73" s="39" t="n">
        <v>5213</v>
      </c>
      <c r="R73" s="39" t="n">
        <v>5180</v>
      </c>
      <c r="S73" s="39" t="n">
        <v>6090</v>
      </c>
      <c r="T73" s="39" t="n">
        <v>6679</v>
      </c>
      <c r="U73" s="39" t="n">
        <v>8441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1651</v>
      </c>
      <c r="Q74" s="39" t="n">
        <v>1424</v>
      </c>
      <c r="R74" s="39" t="n">
        <v>1543</v>
      </c>
      <c r="S74" s="39" t="n">
        <v>1245</v>
      </c>
      <c r="T74" s="39" t="n">
        <v>1461</v>
      </c>
      <c r="U74" s="39" t="n">
        <v>2584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710</v>
      </c>
      <c r="Q75" s="39" t="n">
        <v>2152</v>
      </c>
      <c r="R75" s="39" t="n">
        <v>2043</v>
      </c>
      <c r="S75" s="39" t="n">
        <v>2859</v>
      </c>
      <c r="T75" s="39" t="n">
        <v>2951</v>
      </c>
      <c r="U75" s="39" t="n">
        <v>3544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17</v>
      </c>
      <c r="Q76" s="39" t="n">
        <v>1317</v>
      </c>
      <c r="R76" s="39" t="n">
        <v>1321</v>
      </c>
      <c r="S76" s="39" t="n">
        <v>1572</v>
      </c>
      <c r="T76" s="39" t="n">
        <v>1672</v>
      </c>
      <c r="U76" s="39" t="n">
        <v>1701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443</v>
      </c>
      <c r="Q77" s="39" t="n">
        <v>319</v>
      </c>
      <c r="R77" s="39" t="n">
        <v>272</v>
      </c>
      <c r="S77" s="39" t="n">
        <v>414</v>
      </c>
      <c r="T77" s="39" t="n">
        <v>596</v>
      </c>
      <c r="U77" s="39" t="n">
        <v>612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4955</v>
      </c>
      <c r="Q78" s="39" t="n">
        <v>2906</v>
      </c>
      <c r="R78" s="39" t="n">
        <v>4291</v>
      </c>
      <c r="S78" s="39" t="n">
        <v>4601</v>
      </c>
      <c r="T78" s="39" t="n">
        <v>5893</v>
      </c>
      <c r="U78" s="39" t="n">
        <v>7084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2957</v>
      </c>
      <c r="Q79" s="39" t="n">
        <v>1727</v>
      </c>
      <c r="R79" s="39" t="n">
        <v>2681</v>
      </c>
      <c r="S79" s="39" t="n">
        <v>2641</v>
      </c>
      <c r="T79" s="39" t="n">
        <v>3480</v>
      </c>
      <c r="U79" s="39" t="n">
        <v>4255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11</v>
      </c>
      <c r="Q80" s="39" t="n">
        <v>553</v>
      </c>
      <c r="R80" s="39" t="n">
        <v>705</v>
      </c>
      <c r="S80" s="39" t="n">
        <v>823</v>
      </c>
      <c r="T80" s="39" t="n">
        <v>1134</v>
      </c>
      <c r="U80" s="39" t="n">
        <v>1339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59</v>
      </c>
      <c r="Q81" s="39" t="n">
        <v>385</v>
      </c>
      <c r="R81" s="39" t="n">
        <v>466</v>
      </c>
      <c r="S81" s="39" t="n">
        <v>539</v>
      </c>
      <c r="T81" s="39" t="n">
        <v>646</v>
      </c>
      <c r="U81" s="39" t="n">
        <v>758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29</v>
      </c>
      <c r="Q82" s="39" t="n">
        <v>241</v>
      </c>
      <c r="R82" s="39" t="n">
        <v>439</v>
      </c>
      <c r="S82" s="39" t="n">
        <v>597</v>
      </c>
      <c r="T82" s="39" t="n">
        <v>633</v>
      </c>
      <c r="U82" s="39" t="n">
        <v>732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660</v>
      </c>
      <c r="Q83" s="39" t="n">
        <v>4897</v>
      </c>
      <c r="R83" s="39" t="n">
        <v>5846</v>
      </c>
      <c r="S83" s="39" t="n">
        <v>6401</v>
      </c>
      <c r="T83" s="39" t="n">
        <v>7117</v>
      </c>
      <c r="U83" s="39" t="n">
        <v>9041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300</v>
      </c>
      <c r="Q84" s="39" t="n">
        <v>3894</v>
      </c>
      <c r="R84" s="39" t="n">
        <v>4738</v>
      </c>
      <c r="S84" s="39" t="n">
        <v>4928</v>
      </c>
      <c r="T84" s="39" t="n">
        <v>5622</v>
      </c>
      <c r="U84" s="39" t="n">
        <v>7318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360</v>
      </c>
      <c r="Q85" s="39" t="n">
        <v>1002</v>
      </c>
      <c r="R85" s="39" t="n">
        <v>1108</v>
      </c>
      <c r="S85" s="39" t="n">
        <v>1473</v>
      </c>
      <c r="T85" s="39" t="n">
        <v>1495</v>
      </c>
      <c r="U85" s="39" t="n">
        <v>1723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3723</v>
      </c>
      <c r="Q86" s="39" t="n">
        <v>2937</v>
      </c>
      <c r="R86" s="39" t="n">
        <v>3345</v>
      </c>
      <c r="S86" s="39" t="n">
        <v>3773</v>
      </c>
      <c r="T86" s="39" t="n">
        <v>4359</v>
      </c>
      <c r="U86" s="39" t="n">
        <v>4201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509</v>
      </c>
      <c r="Q87" s="39" t="n">
        <v>1318</v>
      </c>
      <c r="R87" s="39" t="n">
        <v>1393</v>
      </c>
      <c r="S87" s="39" t="n">
        <v>1460</v>
      </c>
      <c r="T87" s="39" t="n">
        <v>1608</v>
      </c>
      <c r="U87" s="39" t="n">
        <v>1766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12</v>
      </c>
      <c r="Q88" s="39" t="n">
        <v>1077</v>
      </c>
      <c r="R88" s="39" t="n">
        <v>1372</v>
      </c>
      <c r="S88" s="39" t="n">
        <v>1524</v>
      </c>
      <c r="T88" s="39" t="n">
        <v>1933</v>
      </c>
      <c r="U88" s="39" t="n">
        <v>1652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02</v>
      </c>
      <c r="Q89" s="39" t="n">
        <v>542</v>
      </c>
      <c r="R89" s="39" t="n">
        <v>581</v>
      </c>
      <c r="S89" s="39" t="n">
        <v>789</v>
      </c>
      <c r="T89" s="39" t="n">
        <v>817</v>
      </c>
      <c r="U89" s="39" t="n">
        <v>782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537</v>
      </c>
      <c r="Q90" s="39" t="n">
        <v>5210</v>
      </c>
      <c r="R90" s="39" t="n">
        <v>5833</v>
      </c>
      <c r="S90" s="39" t="n">
        <v>7765</v>
      </c>
      <c r="T90" s="39" t="n">
        <v>8353</v>
      </c>
      <c r="U90" s="39" t="n">
        <v>10526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952</v>
      </c>
      <c r="Q91" s="39" t="n">
        <v>3447</v>
      </c>
      <c r="R91" s="39" t="n">
        <v>3792</v>
      </c>
      <c r="S91" s="39" t="n">
        <v>5137</v>
      </c>
      <c r="T91" s="39" t="n">
        <v>5475</v>
      </c>
      <c r="U91" s="39" t="n">
        <v>6910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592</v>
      </c>
      <c r="Q92" s="39" t="n">
        <v>393</v>
      </c>
      <c r="R92" s="39" t="n">
        <v>470</v>
      </c>
      <c r="S92" s="39" t="n">
        <v>593</v>
      </c>
      <c r="T92" s="39" t="n">
        <v>702</v>
      </c>
      <c r="U92" s="39" t="n">
        <v>804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60</v>
      </c>
      <c r="Q93" s="39" t="n">
        <v>733</v>
      </c>
      <c r="R93" s="39" t="n">
        <v>953</v>
      </c>
      <c r="S93" s="39" t="n">
        <v>1114</v>
      </c>
      <c r="T93" s="39" t="n">
        <v>1147</v>
      </c>
      <c r="U93" s="39" t="n">
        <v>1355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932</v>
      </c>
      <c r="Q94" s="39" t="n">
        <v>637</v>
      </c>
      <c r="R94" s="39" t="n">
        <v>618</v>
      </c>
      <c r="S94" s="39" t="n">
        <v>920</v>
      </c>
      <c r="T94" s="39" t="n">
        <v>1029</v>
      </c>
      <c r="U94" s="39" t="n">
        <v>1457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1945</v>
      </c>
      <c r="Q95" s="39" t="n">
        <v>1076</v>
      </c>
      <c r="R95" s="39" t="n">
        <v>1601</v>
      </c>
      <c r="S95" s="39" t="n">
        <v>2079</v>
      </c>
      <c r="T95" s="39" t="n">
        <v>2370</v>
      </c>
      <c r="U95" s="39" t="n">
        <v>2597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1824</v>
      </c>
      <c r="Q96" s="39" t="n">
        <v>1022</v>
      </c>
      <c r="R96" s="39" t="n">
        <v>1495</v>
      </c>
      <c r="S96" s="39" t="n">
        <v>1900</v>
      </c>
      <c r="T96" s="39" t="n">
        <v>2269</v>
      </c>
      <c r="U96" s="39" t="n">
        <v>2434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21</v>
      </c>
      <c r="Q97" s="39" t="n">
        <v>54</v>
      </c>
      <c r="R97" s="39" t="n">
        <v>106</v>
      </c>
      <c r="S97" s="39" t="n">
        <v>179</v>
      </c>
      <c r="T97" s="39" t="n">
        <v>101</v>
      </c>
      <c r="U97" s="39" t="n">
        <v>163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061</v>
      </c>
      <c r="Q98" s="39" t="n">
        <v>2527</v>
      </c>
      <c r="R98" s="39" t="n">
        <v>2723</v>
      </c>
      <c r="S98" s="39" t="n">
        <v>3202</v>
      </c>
      <c r="T98" s="39" t="n">
        <v>3408</v>
      </c>
      <c r="U98" s="39" t="n">
        <v>3444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59</v>
      </c>
      <c r="Q99" s="39" t="n">
        <v>267</v>
      </c>
      <c r="R99" s="39" t="n">
        <v>224</v>
      </c>
      <c r="S99" s="39" t="n">
        <v>248</v>
      </c>
      <c r="T99" s="39" t="n">
        <v>303</v>
      </c>
      <c r="U99" s="39" t="n">
        <v>254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02</v>
      </c>
      <c r="Q100" s="39" t="n">
        <v>2261</v>
      </c>
      <c r="R100" s="39" t="n">
        <v>2499</v>
      </c>
      <c r="S100" s="39" t="n">
        <v>2953</v>
      </c>
      <c r="T100" s="39" t="n">
        <v>3105</v>
      </c>
      <c r="U100" s="39" t="n">
        <v>3190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871</v>
      </c>
      <c r="Q101" s="39" t="n">
        <v>5053</v>
      </c>
      <c r="R101" s="39" t="n">
        <v>5126</v>
      </c>
      <c r="S101" s="39" t="n">
        <v>6056</v>
      </c>
      <c r="T101" s="39" t="n">
        <v>6494</v>
      </c>
      <c r="U101" s="39" t="n">
        <v>6627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117</v>
      </c>
      <c r="Q102" s="39" t="n">
        <v>7154</v>
      </c>
      <c r="R102" s="39" t="n">
        <v>6278</v>
      </c>
      <c r="S102" s="39" t="n">
        <v>8675</v>
      </c>
      <c r="T102" s="39" t="n">
        <v>9259</v>
      </c>
      <c r="U102" s="39" t="n">
        <v>9217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397</v>
      </c>
      <c r="Q103" s="39" t="n">
        <v>3019</v>
      </c>
      <c r="R103" s="39" t="n">
        <v>2399</v>
      </c>
      <c r="S103" s="39" t="n">
        <v>3675</v>
      </c>
      <c r="T103" s="39" t="n">
        <v>3660</v>
      </c>
      <c r="U103" s="39" t="n">
        <v>4230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720</v>
      </c>
      <c r="Q104" s="39" t="n">
        <v>4135</v>
      </c>
      <c r="R104" s="39" t="n">
        <v>3880</v>
      </c>
      <c r="S104" s="39" t="n">
        <v>5000</v>
      </c>
      <c r="T104" s="39" t="n">
        <v>5599</v>
      </c>
      <c r="U104" s="39" t="n">
        <v>4987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552</v>
      </c>
      <c r="Q105" s="39" t="n">
        <v>3020</v>
      </c>
      <c r="R105" s="39" t="n">
        <v>2632</v>
      </c>
      <c r="S105" s="39" t="n">
        <v>3672</v>
      </c>
      <c r="T105" s="39" t="n">
        <v>4561</v>
      </c>
      <c r="U105" s="39" t="n">
        <v>3874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718</v>
      </c>
      <c r="Q106" s="39" t="n">
        <v>372</v>
      </c>
      <c r="R106" s="39" t="n">
        <v>505</v>
      </c>
      <c r="S106" s="39" t="n">
        <v>643</v>
      </c>
      <c r="T106" s="39" t="n">
        <v>894</v>
      </c>
      <c r="U106" s="39" t="n">
        <v>1174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72</v>
      </c>
      <c r="Q107" s="39" t="n">
        <v>458</v>
      </c>
      <c r="R107" s="39" t="n">
        <v>581</v>
      </c>
      <c r="S107" s="39" t="n">
        <v>664</v>
      </c>
      <c r="T107" s="39" t="n">
        <v>981</v>
      </c>
      <c r="U107" s="39" t="n">
        <v>677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162</v>
      </c>
      <c r="Q108" s="39" t="n">
        <v>2191</v>
      </c>
      <c r="R108" s="39" t="n">
        <v>1546</v>
      </c>
      <c r="S108" s="39" t="n">
        <v>2365</v>
      </c>
      <c r="T108" s="39" t="n">
        <v>2686</v>
      </c>
      <c r="U108" s="39" t="n">
        <v>2023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687</v>
      </c>
      <c r="Q109" s="39" t="n">
        <v>1408</v>
      </c>
      <c r="R109" s="39" t="n">
        <v>2358</v>
      </c>
      <c r="S109" s="39" t="n">
        <v>3314</v>
      </c>
      <c r="T109" s="39" t="n">
        <v>3309</v>
      </c>
      <c r="U109" s="39" t="n">
        <v>3049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914</v>
      </c>
      <c r="Q110" s="39" t="n">
        <v>11714</v>
      </c>
      <c r="R110" s="39" t="n">
        <v>13599</v>
      </c>
      <c r="S110" s="39" t="n">
        <v>15025</v>
      </c>
      <c r="T110" s="39" t="n">
        <v>16339</v>
      </c>
      <c r="U110" s="39" t="n">
        <v>17891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1654</v>
      </c>
      <c r="Q111" s="39" t="n">
        <v>9167</v>
      </c>
      <c r="R111" s="39" t="n">
        <v>10920</v>
      </c>
      <c r="S111" s="39" t="n">
        <v>11415</v>
      </c>
      <c r="T111" s="39" t="n">
        <v>12719</v>
      </c>
      <c r="U111" s="39" t="n">
        <v>14051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3259</v>
      </c>
      <c r="Q112" s="39" t="n">
        <v>2547</v>
      </c>
      <c r="R112" s="39" t="n">
        <v>2679</v>
      </c>
      <c r="S112" s="39" t="n">
        <v>3610</v>
      </c>
      <c r="T112" s="39" t="n">
        <v>3621</v>
      </c>
      <c r="U112" s="39" t="n">
        <v>3840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0340</v>
      </c>
      <c r="Q113" s="39" t="n">
        <v>30610</v>
      </c>
      <c r="R113" s="39" t="n">
        <v>22070</v>
      </c>
      <c r="S113" s="39" t="n">
        <v>23009</v>
      </c>
      <c r="T113" s="39" t="n">
        <v>14927</v>
      </c>
      <c r="U113" s="39" t="n">
        <v>11086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9041</v>
      </c>
      <c r="Q114" s="39" t="n">
        <v>30191</v>
      </c>
      <c r="R114" s="39" t="n">
        <v>21296</v>
      </c>
      <c r="S114" s="39" t="n">
        <v>22734</v>
      </c>
      <c r="T114" s="39" t="n">
        <v>12625</v>
      </c>
      <c r="U114" s="39" t="n">
        <v>8360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299</v>
      </c>
      <c r="Q115" s="39" t="n">
        <v>419</v>
      </c>
      <c r="R115" s="39" t="n">
        <v>774</v>
      </c>
      <c r="S115" s="39" t="n">
        <v>274</v>
      </c>
      <c r="T115" s="39" t="n">
        <v>2302</v>
      </c>
      <c r="U115" s="39" t="n">
        <v>2726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162</v>
      </c>
      <c r="Q116" s="39" t="n">
        <v>128</v>
      </c>
      <c r="R116" s="39" t="n">
        <v>77</v>
      </c>
      <c r="S116" s="39" t="n">
        <v>70</v>
      </c>
      <c r="T116" s="39" t="n">
        <v>397</v>
      </c>
      <c r="U116" s="39" t="n">
        <v>137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1137</v>
      </c>
      <c r="Q117" s="39" t="n">
        <v>291</v>
      </c>
      <c r="R117" s="39" t="n">
        <v>697</v>
      </c>
      <c r="S117" s="39" t="n">
        <v>204</v>
      </c>
      <c r="T117" s="39" t="n">
        <v>1906</v>
      </c>
      <c r="U117" s="39" t="n">
        <v>2589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7178</v>
      </c>
      <c r="Q118" s="39" t="n">
        <v>26104</v>
      </c>
      <c r="R118" s="39" t="n">
        <v>22435</v>
      </c>
      <c r="S118" s="39" t="n">
        <v>26913</v>
      </c>
      <c r="T118" s="39" t="n">
        <v>30768</v>
      </c>
      <c r="U118" s="39" t="n">
        <v>29670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11400</v>
      </c>
      <c r="Q119" s="39" t="n">
        <v>10194</v>
      </c>
      <c r="R119" s="39" t="n">
        <v>9381</v>
      </c>
      <c r="S119" s="39" t="n">
        <v>10126</v>
      </c>
      <c r="T119" s="39" t="n">
        <v>13405</v>
      </c>
      <c r="U119" s="39" t="n">
        <v>13894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8273</v>
      </c>
      <c r="Q120" s="39" t="n">
        <v>8215</v>
      </c>
      <c r="R120" s="39" t="n">
        <v>7015</v>
      </c>
      <c r="S120" s="39" t="n">
        <v>8014</v>
      </c>
      <c r="T120" s="39" t="n">
        <v>8942</v>
      </c>
      <c r="U120" s="39" t="n">
        <v>9178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2760</v>
      </c>
      <c r="Q121" s="39" t="n">
        <v>2947</v>
      </c>
      <c r="R121" s="39" t="n">
        <v>2618</v>
      </c>
      <c r="S121" s="39" t="n">
        <v>2852</v>
      </c>
      <c r="T121" s="39" t="n">
        <v>3197</v>
      </c>
      <c r="U121" s="39" t="n">
        <v>2188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745</v>
      </c>
      <c r="Q122" s="39" t="n">
        <v>4747</v>
      </c>
      <c r="R122" s="39" t="n">
        <v>3422</v>
      </c>
      <c r="S122" s="39" t="n">
        <v>5921</v>
      </c>
      <c r="T122" s="39" t="n">
        <v>5223</v>
      </c>
      <c r="U122" s="39" t="n">
        <v>4409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9813</v>
      </c>
      <c r="Q123" s="39" t="n">
        <v>5349</v>
      </c>
      <c r="R123" s="39" t="n">
        <v>13610</v>
      </c>
      <c r="S123" s="39" t="n">
        <v>8697</v>
      </c>
      <c r="T123" s="39" t="n">
        <v>8436</v>
      </c>
      <c r="U123" s="39" t="n">
        <v>12972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3352</v>
      </c>
      <c r="Q124" s="39" t="n">
        <v>1410</v>
      </c>
      <c r="R124" s="39" t="n">
        <v>8993</v>
      </c>
      <c r="S124" s="39" t="n">
        <v>1405</v>
      </c>
      <c r="T124" s="39" t="n">
        <v>2067</v>
      </c>
      <c r="U124" s="39" t="n">
        <v>2883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376</v>
      </c>
      <c r="Q125" s="39" t="n">
        <v>1076</v>
      </c>
      <c r="R125" s="39" t="n">
        <v>1185</v>
      </c>
      <c r="S125" s="39" t="n">
        <v>768</v>
      </c>
      <c r="T125" s="39" t="n">
        <v>1158</v>
      </c>
      <c r="U125" s="39" t="n">
        <v>2692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1276</v>
      </c>
      <c r="Q126" s="39" t="n">
        <v>305</v>
      </c>
      <c r="R126" s="39" t="n">
        <v>4611</v>
      </c>
      <c r="S126" s="39" t="n">
        <v>570</v>
      </c>
      <c r="T126" s="39" t="n">
        <v>750</v>
      </c>
      <c r="U126" s="39" t="n">
        <v>147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699</v>
      </c>
      <c r="Q127" s="39" t="n">
        <v>29</v>
      </c>
      <c r="R127" s="39" t="n">
        <v>3198</v>
      </c>
      <c r="S127" s="39" t="n">
        <v>67</v>
      </c>
      <c r="T127" s="39" t="n">
        <v>159</v>
      </c>
      <c r="U127" s="39" t="n">
        <v>45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630</v>
      </c>
      <c r="Q128" s="39" t="n">
        <v>189</v>
      </c>
      <c r="R128" s="39" t="n">
        <v>742</v>
      </c>
      <c r="S128" s="39" t="n">
        <v>1100</v>
      </c>
      <c r="T128" s="39" t="n">
        <v>948</v>
      </c>
      <c r="U128" s="39" t="n">
        <v>170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1069</v>
      </c>
      <c r="Q129" s="39" t="n">
        <v>462</v>
      </c>
      <c r="R129" s="39" t="n">
        <v>108</v>
      </c>
      <c r="S129" s="39" t="n">
        <v>261</v>
      </c>
      <c r="T129" s="39" t="n">
        <v>633</v>
      </c>
      <c r="U129" s="39" t="n">
        <v>3880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420</v>
      </c>
      <c r="Q130" s="39" t="n">
        <v>1470</v>
      </c>
      <c r="R130" s="39" t="n">
        <v>1680</v>
      </c>
      <c r="S130" s="39" t="n">
        <v>3533</v>
      </c>
      <c r="T130" s="39" t="n">
        <v>2102</v>
      </c>
      <c r="U130" s="39" t="n">
        <v>3317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1911</v>
      </c>
      <c r="Q131" s="39" t="n">
        <v>1562</v>
      </c>
      <c r="R131" s="39" t="n">
        <v>1640</v>
      </c>
      <c r="S131" s="39" t="n">
        <v>1910</v>
      </c>
      <c r="T131" s="39" t="n">
        <v>2211</v>
      </c>
      <c r="U131" s="39" t="n">
        <v>2231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431</v>
      </c>
      <c r="Q132" s="52" t="n">
        <v>256</v>
      </c>
      <c r="R132" s="52" t="n">
        <v>448</v>
      </c>
      <c r="S132" s="52" t="n">
        <v>489</v>
      </c>
      <c r="T132" s="52" t="n">
        <v>474</v>
      </c>
      <c r="U132" s="52" t="n">
        <v>490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5900</v>
      </c>
      <c r="Q133" s="39" t="n">
        <v>9838</v>
      </c>
      <c r="R133" s="39" t="n">
        <v>13855</v>
      </c>
      <c r="S133" s="39" t="n">
        <v>16099</v>
      </c>
      <c r="T133" s="39" t="n">
        <v>19924</v>
      </c>
      <c r="U133" s="39" t="n">
        <v>19782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30</v>
      </c>
      <c r="Q134" s="39" t="n">
        <v>0</v>
      </c>
      <c r="R134" s="39" t="n">
        <v>65</v>
      </c>
      <c r="S134" s="39" t="n">
        <v>0</v>
      </c>
      <c r="T134" s="39" t="n">
        <v>82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8206</v>
      </c>
      <c r="Q135" s="39" t="n">
        <v>3644</v>
      </c>
      <c r="R135" s="39" t="n">
        <v>8266</v>
      </c>
      <c r="S135" s="39" t="n">
        <v>8223</v>
      </c>
      <c r="T135" s="39" t="n">
        <v>10250</v>
      </c>
      <c r="U135" s="39" t="n">
        <v>10649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505</v>
      </c>
      <c r="Q136" s="39" t="n">
        <v>525</v>
      </c>
      <c r="R136" s="39" t="n">
        <v>1832</v>
      </c>
      <c r="S136" s="39" t="n">
        <v>3333</v>
      </c>
      <c r="T136" s="39" t="n">
        <v>2521</v>
      </c>
      <c r="U136" s="39" t="n">
        <v>4314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3149</v>
      </c>
      <c r="Q137" s="39" t="n">
        <v>1126</v>
      </c>
      <c r="R137" s="39" t="n">
        <v>4309</v>
      </c>
      <c r="S137" s="39" t="n">
        <v>2760</v>
      </c>
      <c r="T137" s="39" t="n">
        <v>3544</v>
      </c>
      <c r="U137" s="39" t="n">
        <v>4006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552</v>
      </c>
      <c r="Q138" s="39" t="n">
        <v>1994</v>
      </c>
      <c r="R138" s="39" t="n">
        <v>2125</v>
      </c>
      <c r="S138" s="39" t="n">
        <v>2130</v>
      </c>
      <c r="T138" s="39" t="n">
        <v>4185</v>
      </c>
      <c r="U138" s="39" t="n">
        <v>2329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667</v>
      </c>
      <c r="Q139" s="39" t="n">
        <v>2098</v>
      </c>
      <c r="R139" s="39" t="n">
        <v>1817</v>
      </c>
      <c r="S139" s="39" t="n">
        <v>2567</v>
      </c>
      <c r="T139" s="39" t="n">
        <v>3901</v>
      </c>
      <c r="U139" s="39" t="n">
        <v>2953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806</v>
      </c>
      <c r="Q140" s="39" t="n">
        <v>260</v>
      </c>
      <c r="R140" s="39" t="n">
        <v>585</v>
      </c>
      <c r="S140" s="39" t="n">
        <v>472</v>
      </c>
      <c r="T140" s="39" t="n">
        <v>1693</v>
      </c>
      <c r="U140" s="39" t="n">
        <v>1018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012</v>
      </c>
      <c r="Q141" s="39" t="n">
        <v>1206</v>
      </c>
      <c r="R141" s="39" t="n">
        <v>690</v>
      </c>
      <c r="S141" s="39" t="n">
        <v>1151</v>
      </c>
      <c r="T141" s="39" t="n">
        <v>1101</v>
      </c>
      <c r="U141" s="39" t="n">
        <v>912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849</v>
      </c>
      <c r="Q142" s="39" t="n">
        <v>632</v>
      </c>
      <c r="R142" s="39" t="n">
        <v>541</v>
      </c>
      <c r="S142" s="39" t="n">
        <v>945</v>
      </c>
      <c r="T142" s="39" t="n">
        <v>1107</v>
      </c>
      <c r="U142" s="39" t="n">
        <v>1022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205</v>
      </c>
      <c r="Q143" s="39" t="n">
        <v>1150</v>
      </c>
      <c r="R143" s="39" t="n">
        <v>878</v>
      </c>
      <c r="S143" s="39" t="n">
        <v>1155</v>
      </c>
      <c r="T143" s="39" t="n">
        <v>1432</v>
      </c>
      <c r="U143" s="39" t="n">
        <v>1408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31</v>
      </c>
      <c r="Q144" s="39" t="n">
        <v>152</v>
      </c>
      <c r="R144" s="39" t="n">
        <v>228</v>
      </c>
      <c r="S144" s="39" t="n">
        <v>196</v>
      </c>
      <c r="T144" s="39" t="n">
        <v>523</v>
      </c>
      <c r="U144" s="39" t="n">
        <v>553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493</v>
      </c>
      <c r="Q145" s="39" t="n">
        <v>640</v>
      </c>
      <c r="R145" s="39" t="n">
        <v>300</v>
      </c>
      <c r="S145" s="39" t="n">
        <v>527</v>
      </c>
      <c r="T145" s="39" t="n">
        <v>334</v>
      </c>
      <c r="U145" s="39" t="n">
        <v>662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81</v>
      </c>
      <c r="Q146" s="39" t="n">
        <v>358</v>
      </c>
      <c r="R146" s="39" t="n">
        <v>350</v>
      </c>
      <c r="S146" s="39" t="n">
        <v>431</v>
      </c>
      <c r="T146" s="39" t="n">
        <v>575</v>
      </c>
      <c r="U146" s="39" t="n">
        <v>193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30</v>
      </c>
      <c r="Q147" s="39" t="n">
        <v>206</v>
      </c>
      <c r="R147" s="39" t="n">
        <v>290</v>
      </c>
      <c r="S147" s="39" t="n">
        <v>253</v>
      </c>
      <c r="T147" s="39" t="n">
        <v>259</v>
      </c>
      <c r="U147" s="39" t="n">
        <v>141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473</v>
      </c>
      <c r="Q148" s="39" t="n">
        <v>1144</v>
      </c>
      <c r="R148" s="39" t="n">
        <v>1176</v>
      </c>
      <c r="S148" s="39" t="n">
        <v>1287</v>
      </c>
      <c r="T148" s="39" t="n">
        <v>1519</v>
      </c>
      <c r="U148" s="39" t="n">
        <v>2238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1568</v>
      </c>
      <c r="Q149" s="39" t="n">
        <v>1499</v>
      </c>
      <c r="R149" s="39" t="n">
        <v>1122</v>
      </c>
      <c r="S149" s="39" t="n">
        <v>2184</v>
      </c>
      <c r="T149" s="39" t="n">
        <v>1565</v>
      </c>
      <c r="U149" s="39" t="n">
        <v>1469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521</v>
      </c>
      <c r="Q150" s="39" t="n">
        <v>95</v>
      </c>
      <c r="R150" s="39" t="n">
        <v>241</v>
      </c>
      <c r="S150" s="39" t="n">
        <v>431</v>
      </c>
      <c r="T150" s="39" t="n">
        <v>914</v>
      </c>
      <c r="U150" s="39" t="n">
        <v>925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3492</v>
      </c>
      <c r="Q151" s="39" t="n">
        <v>15811</v>
      </c>
      <c r="R151" s="39" t="n">
        <v>9026</v>
      </c>
      <c r="S151" s="39" t="n">
        <v>24296</v>
      </c>
      <c r="T151" s="39" t="n">
        <v>9101</v>
      </c>
      <c r="U151" s="39" t="n">
        <v>9228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543</v>
      </c>
      <c r="Q152" s="39" t="n">
        <v>1530</v>
      </c>
      <c r="R152" s="39" t="n">
        <v>1069</v>
      </c>
      <c r="S152" s="39" t="n">
        <v>1382</v>
      </c>
      <c r="T152" s="39" t="n">
        <v>1471</v>
      </c>
      <c r="U152" s="39" t="n">
        <v>2264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413</v>
      </c>
      <c r="Q153" s="39" t="n">
        <v>181</v>
      </c>
      <c r="R153" s="39" t="n">
        <v>145</v>
      </c>
      <c r="S153" s="39" t="n">
        <v>436</v>
      </c>
      <c r="T153" s="39" t="n">
        <v>611</v>
      </c>
      <c r="U153" s="39" t="n">
        <v>695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806</v>
      </c>
      <c r="Q154" s="39" t="n">
        <v>3089</v>
      </c>
      <c r="R154" s="39" t="n">
        <v>2982</v>
      </c>
      <c r="S154" s="39" t="n">
        <v>3494</v>
      </c>
      <c r="T154" s="39" t="n">
        <v>2445</v>
      </c>
      <c r="U154" s="39" t="n">
        <v>2017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8730</v>
      </c>
      <c r="Q155" s="39" t="n">
        <v>11011</v>
      </c>
      <c r="R155" s="39" t="n">
        <v>4829</v>
      </c>
      <c r="S155" s="39" t="n">
        <v>18984</v>
      </c>
      <c r="T155" s="39" t="n">
        <v>4573</v>
      </c>
      <c r="U155" s="39" t="n">
        <v>4253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9213</v>
      </c>
      <c r="Q156" s="39" t="n">
        <v>31868</v>
      </c>
      <c r="R156" s="39" t="n">
        <v>36871</v>
      </c>
      <c r="S156" s="39" t="n">
        <v>82959</v>
      </c>
      <c r="T156" s="39" t="n">
        <v>50790</v>
      </c>
      <c r="U156" s="39" t="n">
        <v>43575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7571</v>
      </c>
      <c r="Q157" s="39" t="n">
        <v>3683</v>
      </c>
      <c r="R157" s="39" t="n">
        <v>6893</v>
      </c>
      <c r="S157" s="39" t="n">
        <v>5639</v>
      </c>
      <c r="T157" s="39" t="n">
        <v>10060</v>
      </c>
      <c r="U157" s="39" t="n">
        <v>11579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7239</v>
      </c>
      <c r="Q158" s="39" t="n">
        <v>14102</v>
      </c>
      <c r="R158" s="39" t="n">
        <v>16085</v>
      </c>
      <c r="S158" s="39" t="n">
        <v>63848</v>
      </c>
      <c r="T158" s="39" t="n">
        <v>26076</v>
      </c>
      <c r="U158" s="39" t="n">
        <v>16082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8696</v>
      </c>
      <c r="Q159" s="39" t="n">
        <v>0</v>
      </c>
      <c r="R159" s="39" t="n">
        <v>0</v>
      </c>
      <c r="S159" s="39" t="n">
        <v>38522</v>
      </c>
      <c r="T159" s="39" t="n">
        <v>496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121</v>
      </c>
      <c r="Q160" s="39" t="n">
        <v>250</v>
      </c>
      <c r="R160" s="39" t="n">
        <v>47</v>
      </c>
      <c r="S160" s="39" t="n">
        <v>114</v>
      </c>
      <c r="T160" s="39" t="n">
        <v>193</v>
      </c>
      <c r="U160" s="39" t="n">
        <v>0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8422</v>
      </c>
      <c r="Q161" s="39" t="n">
        <v>13852</v>
      </c>
      <c r="R161" s="39" t="n">
        <v>16039</v>
      </c>
      <c r="S161" s="39" t="n">
        <v>25213</v>
      </c>
      <c r="T161" s="39" t="n">
        <v>20923</v>
      </c>
      <c r="U161" s="39" t="n">
        <v>16082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50" t="s">
        <v>213</v>
      </c>
      <c r="N162" s="72"/>
      <c r="O162" s="73"/>
      <c r="P162" s="39" t="n">
        <v>14403</v>
      </c>
      <c r="Q162" s="39" t="n">
        <v>14082</v>
      </c>
      <c r="R162" s="39" t="n">
        <v>13893</v>
      </c>
      <c r="S162" s="39" t="n">
        <v>13472</v>
      </c>
      <c r="T162" s="39" t="n">
        <v>14654</v>
      </c>
      <c r="U162" s="39" t="n">
        <v>15913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26768</v>
      </c>
      <c r="Q163" s="39" t="n">
        <v>12090</v>
      </c>
      <c r="R163" s="39" t="n">
        <v>11652</v>
      </c>
      <c r="S163" s="39" t="n">
        <v>25714</v>
      </c>
      <c r="T163" s="39" t="n">
        <v>27907</v>
      </c>
      <c r="U163" s="39" t="n">
        <v>56476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19109</v>
      </c>
      <c r="Q164" s="39" t="n">
        <v>10511</v>
      </c>
      <c r="R164" s="39" t="n">
        <v>10082</v>
      </c>
      <c r="S164" s="39" t="n">
        <v>21599</v>
      </c>
      <c r="T164" s="39" t="n">
        <v>17436</v>
      </c>
      <c r="U164" s="39" t="n">
        <v>35917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552</v>
      </c>
      <c r="Q165" s="39" t="n">
        <v>563</v>
      </c>
      <c r="R165" s="39" t="n">
        <v>71</v>
      </c>
      <c r="S165" s="39" t="n">
        <v>147</v>
      </c>
      <c r="T165" s="39" t="n">
        <v>575</v>
      </c>
      <c r="U165" s="39" t="n">
        <v>1404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7107</v>
      </c>
      <c r="Q166" s="39" t="n">
        <v>1015</v>
      </c>
      <c r="R166" s="39" t="n">
        <v>1500</v>
      </c>
      <c r="S166" s="39" t="n">
        <v>3968</v>
      </c>
      <c r="T166" s="39" t="n">
        <v>9896</v>
      </c>
      <c r="U166" s="39" t="n">
        <v>19155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0600</v>
      </c>
      <c r="Q167" s="39" t="n">
        <v>17394</v>
      </c>
      <c r="R167" s="39" t="n">
        <v>24620</v>
      </c>
      <c r="S167" s="39" t="n">
        <v>27932</v>
      </c>
      <c r="T167" s="39" t="n">
        <v>38152</v>
      </c>
      <c r="U167" s="39" t="n">
        <v>44901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2821</v>
      </c>
      <c r="Q168" s="39" t="n">
        <v>1384</v>
      </c>
      <c r="R168" s="39" t="n">
        <v>943</v>
      </c>
      <c r="S168" s="39" t="n">
        <v>4608</v>
      </c>
      <c r="T168" s="39" t="n">
        <v>3826</v>
      </c>
      <c r="U168" s="39" t="n">
        <v>3344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479</v>
      </c>
      <c r="Q169" s="39" t="n">
        <v>3994</v>
      </c>
      <c r="R169" s="39" t="n">
        <v>4938</v>
      </c>
      <c r="S169" s="39" t="n">
        <v>7172</v>
      </c>
      <c r="T169" s="39" t="n">
        <v>8287</v>
      </c>
      <c r="U169" s="39" t="n">
        <v>8006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629</v>
      </c>
      <c r="Q170" s="39" t="n">
        <v>2851</v>
      </c>
      <c r="R170" s="39" t="n">
        <v>4070</v>
      </c>
      <c r="S170" s="39" t="n">
        <v>4384</v>
      </c>
      <c r="T170" s="39" t="n">
        <v>5635</v>
      </c>
      <c r="U170" s="39" t="n">
        <v>6204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6671</v>
      </c>
      <c r="Q171" s="39" t="n">
        <v>9166</v>
      </c>
      <c r="R171" s="39" t="n">
        <v>14670</v>
      </c>
      <c r="S171" s="39" t="n">
        <v>11767</v>
      </c>
      <c r="T171" s="39" t="n">
        <v>20404</v>
      </c>
      <c r="U171" s="39" t="n">
        <v>27347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356</v>
      </c>
      <c r="Q172" s="39" t="n">
        <v>781</v>
      </c>
      <c r="R172" s="39" t="n">
        <v>1287</v>
      </c>
      <c r="S172" s="39" t="n">
        <v>659</v>
      </c>
      <c r="T172" s="39" t="n">
        <v>1296</v>
      </c>
      <c r="U172" s="39" t="n">
        <v>2757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132</v>
      </c>
      <c r="Q173" s="39" t="n">
        <v>72</v>
      </c>
      <c r="R173" s="39" t="n">
        <v>458</v>
      </c>
      <c r="S173" s="39" t="n">
        <v>88</v>
      </c>
      <c r="T173" s="39" t="n">
        <v>2173</v>
      </c>
      <c r="U173" s="39" t="n">
        <v>2867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6754</v>
      </c>
      <c r="Q174" s="39" t="n">
        <v>3276</v>
      </c>
      <c r="R174" s="39" t="n">
        <v>6041</v>
      </c>
      <c r="S174" s="39" t="n">
        <v>5198</v>
      </c>
      <c r="T174" s="39" t="n">
        <v>7549</v>
      </c>
      <c r="U174" s="39" t="n">
        <v>11707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7429</v>
      </c>
      <c r="Q175" s="39" t="n">
        <v>5037</v>
      </c>
      <c r="R175" s="39" t="n">
        <v>6884</v>
      </c>
      <c r="S175" s="39" t="n">
        <v>5822</v>
      </c>
      <c r="T175" s="39" t="n">
        <v>9386</v>
      </c>
      <c r="U175" s="39" t="n">
        <v>10016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4012</v>
      </c>
      <c r="Q176" s="39" t="n">
        <v>46493</v>
      </c>
      <c r="R176" s="39" t="n">
        <v>55426</v>
      </c>
      <c r="S176" s="39" t="n">
        <v>55150</v>
      </c>
      <c r="T176" s="39" t="n">
        <v>81759</v>
      </c>
      <c r="U176" s="39" t="n">
        <v>81230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9227</v>
      </c>
      <c r="Q177" s="39" t="n">
        <v>16999</v>
      </c>
      <c r="R177" s="39" t="n">
        <v>17291</v>
      </c>
      <c r="S177" s="39" t="n">
        <v>17828</v>
      </c>
      <c r="T177" s="39" t="n">
        <v>24981</v>
      </c>
      <c r="U177" s="39" t="n">
        <v>19034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1987</v>
      </c>
      <c r="Q178" s="39" t="n">
        <v>1167</v>
      </c>
      <c r="R178" s="39" t="n">
        <v>1140</v>
      </c>
      <c r="S178" s="39" t="n">
        <v>1956</v>
      </c>
      <c r="T178" s="39" t="n">
        <v>2095</v>
      </c>
      <c r="U178" s="39" t="n">
        <v>3576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434</v>
      </c>
      <c r="Q179" s="39" t="n">
        <v>4135</v>
      </c>
      <c r="R179" s="39" t="n">
        <v>2380</v>
      </c>
      <c r="S179" s="39" t="n">
        <v>3013</v>
      </c>
      <c r="T179" s="39" t="n">
        <v>3861</v>
      </c>
      <c r="U179" s="39" t="n">
        <v>3783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2222</v>
      </c>
      <c r="Q180" s="39" t="n">
        <v>1640</v>
      </c>
      <c r="R180" s="39" t="n">
        <v>2805</v>
      </c>
      <c r="S180" s="39" t="n">
        <v>2007</v>
      </c>
      <c r="T180" s="39" t="n">
        <v>2388</v>
      </c>
      <c r="U180" s="39" t="n">
        <v>2271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990</v>
      </c>
      <c r="Q181" s="39" t="n">
        <v>1321</v>
      </c>
      <c r="R181" s="39" t="n">
        <v>1105</v>
      </c>
      <c r="S181" s="39" t="n">
        <v>944</v>
      </c>
      <c r="T181" s="39" t="n">
        <v>991</v>
      </c>
      <c r="U181" s="39" t="n">
        <v>589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10594</v>
      </c>
      <c r="Q182" s="39" t="n">
        <v>8736</v>
      </c>
      <c r="R182" s="39" t="n">
        <v>9861</v>
      </c>
      <c r="S182" s="39" t="n">
        <v>9908</v>
      </c>
      <c r="T182" s="39" t="n">
        <v>15647</v>
      </c>
      <c r="U182" s="39" t="n">
        <v>8816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3877</v>
      </c>
      <c r="Q183" s="39" t="n">
        <v>14798</v>
      </c>
      <c r="R183" s="39" t="n">
        <v>17047</v>
      </c>
      <c r="S183" s="39" t="n">
        <v>20200</v>
      </c>
      <c r="T183" s="39" t="n">
        <v>33342</v>
      </c>
      <c r="U183" s="39" t="n">
        <v>33998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9846</v>
      </c>
      <c r="Q184" s="39" t="n">
        <v>14665</v>
      </c>
      <c r="R184" s="39" t="n">
        <v>20804</v>
      </c>
      <c r="S184" s="39" t="n">
        <v>17036</v>
      </c>
      <c r="T184" s="39" t="n">
        <v>22295</v>
      </c>
      <c r="U184" s="39" t="n">
        <v>24429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599</v>
      </c>
      <c r="Q185" s="39" t="n">
        <v>1850</v>
      </c>
      <c r="R185" s="39" t="n">
        <v>2523</v>
      </c>
      <c r="S185" s="39" t="n">
        <v>2730</v>
      </c>
      <c r="T185" s="39" t="n">
        <v>2066</v>
      </c>
      <c r="U185" s="39" t="n">
        <v>3823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192</v>
      </c>
      <c r="Q186" s="39" t="n">
        <v>518</v>
      </c>
      <c r="R186" s="39" t="n">
        <v>151</v>
      </c>
      <c r="S186" s="39" t="n">
        <v>123</v>
      </c>
      <c r="T186" s="39" t="n">
        <v>75</v>
      </c>
      <c r="U186" s="39" t="n">
        <v>95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511</v>
      </c>
      <c r="Q187" s="39" t="n">
        <v>590</v>
      </c>
      <c r="R187" s="39" t="n">
        <v>342</v>
      </c>
      <c r="S187" s="39" t="n">
        <v>451</v>
      </c>
      <c r="T187" s="39" t="n">
        <v>515</v>
      </c>
      <c r="U187" s="39" t="n">
        <v>659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611</v>
      </c>
      <c r="Q188" s="39" t="n">
        <v>363</v>
      </c>
      <c r="R188" s="39" t="n">
        <v>331</v>
      </c>
      <c r="S188" s="39" t="n">
        <v>502</v>
      </c>
      <c r="T188" s="39" t="n">
        <v>761</v>
      </c>
      <c r="U188" s="39" t="n">
        <v>1099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99</v>
      </c>
      <c r="Q189" s="39" t="n">
        <v>327</v>
      </c>
      <c r="R189" s="39" t="n">
        <v>160</v>
      </c>
      <c r="S189" s="39" t="n">
        <v>154</v>
      </c>
      <c r="T189" s="39" t="n">
        <v>59</v>
      </c>
      <c r="U189" s="39" t="n">
        <v>296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11177</v>
      </c>
      <c r="Q190" s="39" t="n">
        <v>8389</v>
      </c>
      <c r="R190" s="39" t="n">
        <v>13895</v>
      </c>
      <c r="S190" s="39" t="n">
        <v>7770</v>
      </c>
      <c r="T190" s="39" t="n">
        <v>12137</v>
      </c>
      <c r="U190" s="39" t="n">
        <v>13695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4556</v>
      </c>
      <c r="Q191" s="39" t="n">
        <v>2628</v>
      </c>
      <c r="R191" s="39" t="n">
        <v>3403</v>
      </c>
      <c r="S191" s="39" t="n">
        <v>5307</v>
      </c>
      <c r="T191" s="39" t="n">
        <v>6682</v>
      </c>
      <c r="U191" s="39" t="n">
        <v>4762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062</v>
      </c>
      <c r="Q192" s="39" t="n">
        <v>30</v>
      </c>
      <c r="R192" s="39" t="n">
        <v>284</v>
      </c>
      <c r="S192" s="39" t="n">
        <v>86</v>
      </c>
      <c r="T192" s="39" t="n">
        <v>1141</v>
      </c>
      <c r="U192" s="39" t="n">
        <v>3768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34233</v>
      </c>
      <c r="Q193" s="39" t="n">
        <v>15880</v>
      </c>
      <c r="R193" s="39" t="n">
        <v>17133</v>
      </c>
      <c r="S193" s="39" t="n">
        <v>33200</v>
      </c>
      <c r="T193" s="39" t="n">
        <v>36401</v>
      </c>
      <c r="U193" s="39" t="n">
        <v>68554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32980</v>
      </c>
      <c r="Q194" s="39" t="n">
        <v>19052</v>
      </c>
      <c r="R194" s="39" t="n">
        <v>27377</v>
      </c>
      <c r="S194" s="39" t="n">
        <v>29710</v>
      </c>
      <c r="T194" s="39" t="n">
        <v>39942</v>
      </c>
      <c r="U194" s="39" t="n">
        <v>48821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12239</v>
      </c>
      <c r="Q195" s="39" t="n">
        <v>8419</v>
      </c>
      <c r="R195" s="39" t="n">
        <v>14179</v>
      </c>
      <c r="S195" s="39" t="n">
        <v>7855</v>
      </c>
      <c r="T195" s="39" t="n">
        <v>13278</v>
      </c>
      <c r="U195" s="39" t="n">
        <v>17463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58865</v>
      </c>
      <c r="Q196" s="52" t="n">
        <v>210989</v>
      </c>
      <c r="R196" s="52" t="n">
        <v>218481</v>
      </c>
      <c r="S196" s="52" t="n">
        <v>253409</v>
      </c>
      <c r="T196" s="52" t="n">
        <v>297472</v>
      </c>
      <c r="U196" s="52" t="n">
        <v>313975</v>
      </c>
      <c r="V196" s="49"/>
    </row>
    <row r="197" s="53" customFormat="true" ht="13.5" hidden="false" customHeight="true" outlineLevel="0" collapsed="false">
      <c r="A197" s="47" t="s">
        <v>292</v>
      </c>
      <c r="B197" s="47" t="s">
        <v>12</v>
      </c>
      <c r="C197" s="47" t="s">
        <v>13</v>
      </c>
      <c r="D197" s="47" t="s">
        <v>14</v>
      </c>
      <c r="E197" s="47"/>
      <c r="F197" s="48" t="n">
        <v>184</v>
      </c>
      <c r="G197" s="49"/>
      <c r="H197" s="50" t="s">
        <v>337</v>
      </c>
      <c r="I197" s="49"/>
      <c r="J197" s="49"/>
      <c r="K197" s="49"/>
      <c r="L197" s="49"/>
      <c r="M197" s="49"/>
      <c r="N197" s="49"/>
      <c r="O197" s="51"/>
      <c r="P197" s="52" t="n">
        <v>16915</v>
      </c>
      <c r="Q197" s="52" t="n">
        <v>16362</v>
      </c>
      <c r="R197" s="52" t="n">
        <v>15847</v>
      </c>
      <c r="S197" s="52" t="n">
        <v>15355</v>
      </c>
      <c r="T197" s="52" t="n">
        <v>17797</v>
      </c>
      <c r="U197" s="52" t="n">
        <v>19214</v>
      </c>
      <c r="V197" s="49"/>
    </row>
    <row r="198" s="24" customFormat="true" ht="22.5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56" t="s">
        <v>338</v>
      </c>
      <c r="L198" s="18"/>
      <c r="M198" s="43"/>
      <c r="N198" s="43"/>
      <c r="O198" s="45"/>
      <c r="P198" s="39" t="n">
        <v>63428</v>
      </c>
      <c r="Q198" s="39" t="n">
        <v>33776</v>
      </c>
      <c r="R198" s="39" t="n">
        <v>46175</v>
      </c>
      <c r="S198" s="39" t="n">
        <v>57728</v>
      </c>
      <c r="T198" s="39" t="n">
        <v>73583</v>
      </c>
      <c r="U198" s="39" t="n">
        <v>105879</v>
      </c>
      <c r="V198" s="18"/>
    </row>
    <row r="199" s="24" customFormat="true" ht="21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56" t="s">
        <v>339</v>
      </c>
      <c r="M199" s="45"/>
      <c r="N199" s="25"/>
      <c r="O199" s="26"/>
      <c r="P199" s="39" t="n">
        <v>24796</v>
      </c>
      <c r="Q199" s="39" t="n">
        <v>8471</v>
      </c>
      <c r="R199" s="39" t="n">
        <v>13134</v>
      </c>
      <c r="S199" s="39" t="n">
        <v>19823</v>
      </c>
      <c r="T199" s="39" t="n">
        <v>28517</v>
      </c>
      <c r="U199" s="39" t="n">
        <v>54037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0</v>
      </c>
      <c r="N200" s="25"/>
      <c r="O200" s="26"/>
      <c r="P200" s="39" t="n">
        <v>10891</v>
      </c>
      <c r="Q200" s="39" t="n">
        <v>3140</v>
      </c>
      <c r="R200" s="39" t="n">
        <v>6548</v>
      </c>
      <c r="S200" s="39" t="n">
        <v>8897</v>
      </c>
      <c r="T200" s="39" t="n">
        <v>12161</v>
      </c>
      <c r="U200" s="39" t="n">
        <v>23711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1</v>
      </c>
      <c r="N201" s="25"/>
      <c r="O201" s="26"/>
      <c r="P201" s="39" t="n">
        <v>11886</v>
      </c>
      <c r="Q201" s="39" t="n">
        <v>2933</v>
      </c>
      <c r="R201" s="39" t="n">
        <v>5337</v>
      </c>
      <c r="S201" s="39" t="n">
        <v>8808</v>
      </c>
      <c r="T201" s="39" t="n">
        <v>14790</v>
      </c>
      <c r="U201" s="39" t="n">
        <v>27562</v>
      </c>
      <c r="V201" s="18"/>
    </row>
    <row r="202" s="24" customFormat="true" ht="13.5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43"/>
      <c r="M202" s="74" t="s">
        <v>342</v>
      </c>
      <c r="N202" s="25"/>
      <c r="O202" s="26"/>
      <c r="P202" s="39" t="n">
        <v>2019</v>
      </c>
      <c r="Q202" s="39" t="n">
        <v>2398</v>
      </c>
      <c r="R202" s="39" t="n">
        <v>1249</v>
      </c>
      <c r="S202" s="39" t="n">
        <v>2118</v>
      </c>
      <c r="T202" s="39" t="n">
        <v>1565</v>
      </c>
      <c r="U202" s="39" t="n">
        <v>2765</v>
      </c>
      <c r="V202" s="18"/>
    </row>
    <row r="203" s="24" customFormat="true" ht="21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56" t="s">
        <v>343</v>
      </c>
      <c r="M203" s="45"/>
      <c r="N203" s="25"/>
      <c r="O203" s="26"/>
      <c r="P203" s="39" t="n">
        <v>38563</v>
      </c>
      <c r="Q203" s="39" t="n">
        <v>25179</v>
      </c>
      <c r="R203" s="39" t="n">
        <v>33020</v>
      </c>
      <c r="S203" s="39" t="n">
        <v>37718</v>
      </c>
      <c r="T203" s="39" t="n">
        <v>45057</v>
      </c>
      <c r="U203" s="39" t="n">
        <v>51842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4</v>
      </c>
      <c r="N204" s="25"/>
      <c r="O204" s="26"/>
      <c r="P204" s="39" t="n">
        <v>23340</v>
      </c>
      <c r="Q204" s="39" t="n">
        <v>12996</v>
      </c>
      <c r="R204" s="39" t="n">
        <v>20141</v>
      </c>
      <c r="S204" s="39" t="n">
        <v>23554</v>
      </c>
      <c r="T204" s="39" t="n">
        <v>27273</v>
      </c>
      <c r="U204" s="39" t="n">
        <v>32736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43"/>
      <c r="M205" s="74" t="s">
        <v>345</v>
      </c>
      <c r="N205" s="25"/>
      <c r="O205" s="26"/>
      <c r="P205" s="39" t="n">
        <v>12297</v>
      </c>
      <c r="Q205" s="39" t="n">
        <v>10581</v>
      </c>
      <c r="R205" s="39" t="n">
        <v>10483</v>
      </c>
      <c r="S205" s="39" t="n">
        <v>11540</v>
      </c>
      <c r="T205" s="39" t="n">
        <v>14197</v>
      </c>
      <c r="U205" s="39" t="n">
        <v>14682</v>
      </c>
      <c r="V205" s="18"/>
    </row>
    <row r="206" s="24" customFormat="true" ht="13.5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43"/>
      <c r="M206" s="74" t="s">
        <v>346</v>
      </c>
      <c r="N206" s="25"/>
      <c r="O206" s="26"/>
      <c r="P206" s="39" t="n">
        <v>811</v>
      </c>
      <c r="Q206" s="39" t="n">
        <v>216</v>
      </c>
      <c r="R206" s="39" t="n">
        <v>347</v>
      </c>
      <c r="S206" s="39" t="n">
        <v>676</v>
      </c>
      <c r="T206" s="39" t="n">
        <v>1286</v>
      </c>
      <c r="U206" s="39" t="n">
        <v>1529</v>
      </c>
      <c r="V206" s="18"/>
    </row>
    <row r="207" s="24" customFormat="true" ht="13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43"/>
      <c r="K207" s="43"/>
      <c r="L207" s="75"/>
      <c r="M207" s="74" t="s">
        <v>347</v>
      </c>
      <c r="N207" s="25"/>
      <c r="O207" s="26"/>
      <c r="P207" s="39" t="n">
        <v>2116</v>
      </c>
      <c r="Q207" s="39" t="n">
        <v>1386</v>
      </c>
      <c r="R207" s="39" t="n">
        <v>2049</v>
      </c>
      <c r="S207" s="39" t="n">
        <v>1948</v>
      </c>
      <c r="T207" s="39" t="n">
        <v>2301</v>
      </c>
      <c r="U207" s="39" t="n">
        <v>2894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43"/>
      <c r="L208" s="56" t="s">
        <v>348</v>
      </c>
      <c r="M208" s="18"/>
      <c r="N208" s="43"/>
      <c r="O208" s="45"/>
      <c r="P208" s="39" t="n">
        <v>69</v>
      </c>
      <c r="Q208" s="39" t="n">
        <v>126</v>
      </c>
      <c r="R208" s="39" t="n">
        <v>21</v>
      </c>
      <c r="S208" s="39" t="n">
        <v>187</v>
      </c>
      <c r="T208" s="39" t="n">
        <v>9</v>
      </c>
      <c r="U208" s="39" t="n">
        <v>0</v>
      </c>
      <c r="V208" s="18"/>
    </row>
    <row r="209" s="24" customFormat="true" ht="22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56" t="s">
        <v>349</v>
      </c>
      <c r="K209" s="43"/>
      <c r="L209" s="43"/>
      <c r="M209" s="45"/>
      <c r="N209" s="25"/>
      <c r="O209" s="26"/>
      <c r="P209" s="39" t="n">
        <v>455411</v>
      </c>
      <c r="Q209" s="39" t="n">
        <v>295845</v>
      </c>
      <c r="R209" s="39" t="n">
        <v>389785</v>
      </c>
      <c r="S209" s="39" t="n">
        <v>445137</v>
      </c>
      <c r="T209" s="39" t="n">
        <v>528155</v>
      </c>
      <c r="U209" s="39" t="n">
        <v>618133</v>
      </c>
      <c r="V209" s="18"/>
    </row>
    <row r="210" s="24" customFormat="true" ht="21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56" t="s">
        <v>350</v>
      </c>
      <c r="L210" s="43"/>
      <c r="M210" s="43"/>
      <c r="N210" s="25"/>
      <c r="O210" s="26"/>
      <c r="P210" s="39" t="n">
        <v>339357</v>
      </c>
      <c r="Q210" s="39" t="n">
        <v>232563</v>
      </c>
      <c r="R210" s="39" t="n">
        <v>297563</v>
      </c>
      <c r="S210" s="39" t="n">
        <v>346975</v>
      </c>
      <c r="T210" s="39" t="n">
        <v>365957</v>
      </c>
      <c r="U210" s="39" t="n">
        <v>453728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56" t="s">
        <v>351</v>
      </c>
      <c r="L211" s="43"/>
      <c r="M211" s="43"/>
      <c r="N211" s="25"/>
      <c r="O211" s="26"/>
      <c r="P211" s="39" t="n">
        <v>26536</v>
      </c>
      <c r="Q211" s="39" t="n">
        <v>21587</v>
      </c>
      <c r="R211" s="39" t="n">
        <v>18253</v>
      </c>
      <c r="S211" s="39" t="n">
        <v>26207</v>
      </c>
      <c r="T211" s="39" t="n">
        <v>28850</v>
      </c>
      <c r="U211" s="39" t="n">
        <v>37784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43"/>
      <c r="L212" s="56" t="s">
        <v>352</v>
      </c>
      <c r="M212" s="43"/>
      <c r="N212" s="25"/>
      <c r="O212" s="26"/>
      <c r="P212" s="39" t="n">
        <v>1905</v>
      </c>
      <c r="Q212" s="39" t="n">
        <v>1457</v>
      </c>
      <c r="R212" s="39" t="n">
        <v>1223</v>
      </c>
      <c r="S212" s="39" t="n">
        <v>1850</v>
      </c>
      <c r="T212" s="39" t="n">
        <v>2831</v>
      </c>
      <c r="U212" s="39" t="n">
        <v>2165</v>
      </c>
      <c r="V212" s="18"/>
    </row>
    <row r="213" s="24" customFormat="true" ht="13.5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43"/>
      <c r="L213" s="56" t="s">
        <v>353</v>
      </c>
      <c r="M213" s="43"/>
      <c r="N213" s="25"/>
      <c r="O213" s="26"/>
      <c r="P213" s="39" t="n">
        <v>24631</v>
      </c>
      <c r="Q213" s="39" t="n">
        <v>20130</v>
      </c>
      <c r="R213" s="39" t="n">
        <v>17030</v>
      </c>
      <c r="S213" s="39" t="n">
        <v>24357</v>
      </c>
      <c r="T213" s="39" t="n">
        <v>26020</v>
      </c>
      <c r="U213" s="39" t="n">
        <v>35619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1456</v>
      </c>
      <c r="Q214" s="39" t="n">
        <v>56</v>
      </c>
      <c r="R214" s="39" t="n">
        <v>217</v>
      </c>
      <c r="S214" s="39" t="n">
        <v>2084</v>
      </c>
      <c r="T214" s="39" t="n">
        <v>3140</v>
      </c>
      <c r="U214" s="39" t="n">
        <v>1784</v>
      </c>
      <c r="V214" s="18"/>
    </row>
    <row r="215" s="24" customFormat="true" ht="21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49679</v>
      </c>
      <c r="Q215" s="39" t="n">
        <v>18740</v>
      </c>
      <c r="R215" s="39" t="n">
        <v>41407</v>
      </c>
      <c r="S215" s="39" t="n">
        <v>38239</v>
      </c>
      <c r="T215" s="39" t="n">
        <v>81759</v>
      </c>
      <c r="U215" s="39" t="n">
        <v>68252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1200</v>
      </c>
      <c r="Q216" s="39" t="n">
        <v>1305</v>
      </c>
      <c r="R216" s="39" t="n">
        <v>651</v>
      </c>
      <c r="S216" s="39" t="n">
        <v>1248</v>
      </c>
      <c r="T216" s="39" t="n">
        <v>2254</v>
      </c>
      <c r="U216" s="39" t="n">
        <v>542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7896</v>
      </c>
      <c r="Q217" s="39" t="n">
        <v>12830</v>
      </c>
      <c r="R217" s="39" t="n">
        <v>4213</v>
      </c>
      <c r="S217" s="39" t="n">
        <v>5281</v>
      </c>
      <c r="T217" s="39" t="n">
        <v>10227</v>
      </c>
      <c r="U217" s="39" t="n">
        <v>6927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58</v>
      </c>
      <c r="L218" s="43"/>
      <c r="M218" s="43"/>
      <c r="N218" s="25"/>
      <c r="O218" s="26"/>
      <c r="P218" s="39" t="n">
        <v>28566</v>
      </c>
      <c r="Q218" s="39" t="n">
        <v>8550</v>
      </c>
      <c r="R218" s="39" t="n">
        <v>27010</v>
      </c>
      <c r="S218" s="39" t="n">
        <v>23003</v>
      </c>
      <c r="T218" s="39" t="n">
        <v>35502</v>
      </c>
      <c r="U218" s="39" t="n">
        <v>48763</v>
      </c>
      <c r="V218" s="18"/>
    </row>
    <row r="219" s="24" customFormat="true" ht="13.5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43"/>
      <c r="K219" s="56" t="s">
        <v>359</v>
      </c>
      <c r="L219" s="43"/>
      <c r="M219" s="43"/>
      <c r="N219" s="25"/>
      <c r="O219" s="26"/>
      <c r="P219" s="39" t="n">
        <v>0</v>
      </c>
      <c r="Q219" s="39" t="n">
        <v>0</v>
      </c>
      <c r="R219" s="39" t="n">
        <v>0</v>
      </c>
      <c r="S219" s="39" t="n">
        <v>0</v>
      </c>
      <c r="T219" s="39" t="n">
        <v>0</v>
      </c>
      <c r="U219" s="39" t="n">
        <v>0</v>
      </c>
      <c r="V219" s="18"/>
    </row>
    <row r="220" s="24" customFormat="true" ht="13.5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25"/>
      <c r="I220" s="25"/>
      <c r="J220" s="43"/>
      <c r="K220" s="56" t="s">
        <v>318</v>
      </c>
      <c r="L220" s="43"/>
      <c r="M220" s="43"/>
      <c r="N220" s="25"/>
      <c r="O220" s="26"/>
      <c r="P220" s="39" t="n">
        <v>721</v>
      </c>
      <c r="Q220" s="39" t="n">
        <v>214</v>
      </c>
      <c r="R220" s="39" t="n">
        <v>471</v>
      </c>
      <c r="S220" s="39" t="n">
        <v>2099</v>
      </c>
      <c r="T220" s="39" t="n">
        <v>466</v>
      </c>
      <c r="U220" s="39" t="n">
        <v>352</v>
      </c>
      <c r="V220" s="18"/>
    </row>
    <row r="221" s="24" customFormat="true" ht="21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25"/>
      <c r="I221" s="25"/>
      <c r="J221" s="56" t="s">
        <v>360</v>
      </c>
      <c r="K221" s="43"/>
      <c r="L221" s="75"/>
      <c r="M221" s="45"/>
      <c r="N221" s="25"/>
      <c r="O221" s="26"/>
      <c r="P221" s="39" t="n">
        <v>61034</v>
      </c>
      <c r="Q221" s="39" t="n">
        <v>53146</v>
      </c>
      <c r="R221" s="39" t="n">
        <v>57565</v>
      </c>
      <c r="S221" s="39" t="n">
        <v>63000</v>
      </c>
      <c r="T221" s="39" t="n">
        <v>58611</v>
      </c>
      <c r="U221" s="39" t="n">
        <v>72847</v>
      </c>
      <c r="V221" s="18"/>
    </row>
    <row r="222" s="24" customFormat="true" ht="21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 t="s">
        <v>276</v>
      </c>
      <c r="J222" s="43"/>
      <c r="K222" s="76"/>
      <c r="L222" s="43"/>
      <c r="M222" s="75"/>
      <c r="N222" s="43"/>
      <c r="O222" s="45"/>
      <c r="P222" s="39" t="n">
        <v>10623</v>
      </c>
      <c r="Q222" s="39" t="n">
        <v>9899</v>
      </c>
      <c r="R222" s="39" t="n">
        <v>11082</v>
      </c>
      <c r="S222" s="39" t="n">
        <v>10514</v>
      </c>
      <c r="T222" s="39" t="n">
        <v>12229</v>
      </c>
      <c r="U222" s="39" t="n">
        <v>9392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76"/>
      <c r="L223" s="43"/>
      <c r="M223" s="75"/>
      <c r="N223" s="43"/>
      <c r="O223" s="45"/>
      <c r="P223" s="39" t="n">
        <v>2040</v>
      </c>
      <c r="Q223" s="39" t="n">
        <v>0</v>
      </c>
      <c r="R223" s="39" t="n">
        <v>1229</v>
      </c>
      <c r="S223" s="39" t="n">
        <v>1770</v>
      </c>
      <c r="T223" s="39" t="n">
        <v>3823</v>
      </c>
      <c r="U223" s="39" t="n">
        <v>3378</v>
      </c>
      <c r="V223" s="18"/>
    </row>
    <row r="224" s="24" customFormat="true" ht="13.5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18"/>
      <c r="I224" s="57"/>
      <c r="J224" s="57" t="s">
        <v>278</v>
      </c>
      <c r="K224" s="18"/>
      <c r="L224" s="43"/>
      <c r="M224" s="75"/>
      <c r="N224" s="43"/>
      <c r="O224" s="45"/>
      <c r="P224" s="39" t="n">
        <v>13</v>
      </c>
      <c r="Q224" s="39" t="n">
        <v>34</v>
      </c>
      <c r="R224" s="39" t="n">
        <v>20</v>
      </c>
      <c r="S224" s="39" t="n">
        <v>5</v>
      </c>
      <c r="T224" s="39" t="n">
        <v>4</v>
      </c>
      <c r="U224" s="39" t="n">
        <v>0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18"/>
      <c r="I225" s="57"/>
      <c r="J225" s="57" t="s">
        <v>362</v>
      </c>
      <c r="K225" s="25"/>
      <c r="L225" s="25"/>
      <c r="M225" s="25"/>
      <c r="N225" s="25"/>
      <c r="O225" s="26"/>
      <c r="P225" s="39" t="n">
        <v>8571</v>
      </c>
      <c r="Q225" s="39" t="n">
        <v>9865</v>
      </c>
      <c r="R225" s="39" t="n">
        <v>9833</v>
      </c>
      <c r="S225" s="39" t="n">
        <v>8739</v>
      </c>
      <c r="T225" s="39" t="n">
        <v>8401</v>
      </c>
      <c r="U225" s="39" t="n">
        <v>6015</v>
      </c>
      <c r="V225" s="18"/>
    </row>
    <row r="226" s="24" customFormat="true" ht="21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30" t="s">
        <v>275</v>
      </c>
      <c r="I226" s="30" t="s">
        <v>276</v>
      </c>
      <c r="J226" s="25"/>
      <c r="K226" s="25"/>
      <c r="L226" s="25"/>
      <c r="M226" s="25"/>
      <c r="N226" s="25"/>
      <c r="O226" s="26"/>
      <c r="P226" s="39" t="n">
        <v>10623</v>
      </c>
      <c r="Q226" s="39" t="n">
        <v>9899</v>
      </c>
      <c r="R226" s="39" t="n">
        <v>11082</v>
      </c>
      <c r="S226" s="39" t="n">
        <v>10514</v>
      </c>
      <c r="T226" s="39" t="n">
        <v>12229</v>
      </c>
      <c r="U226" s="39" t="n">
        <v>9392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7</v>
      </c>
      <c r="K227" s="25"/>
      <c r="L227" s="25"/>
      <c r="M227" s="25"/>
      <c r="N227" s="25"/>
      <c r="O227" s="26"/>
      <c r="P227" s="39" t="n">
        <v>6143</v>
      </c>
      <c r="Q227" s="39" t="n">
        <v>5586</v>
      </c>
      <c r="R227" s="39" t="n">
        <v>7844</v>
      </c>
      <c r="S227" s="39" t="n">
        <v>6517</v>
      </c>
      <c r="T227" s="39" t="n">
        <v>7099</v>
      </c>
      <c r="U227" s="39" t="n">
        <v>3669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57" t="s">
        <v>364</v>
      </c>
      <c r="I228" s="25"/>
      <c r="J228" s="18"/>
      <c r="K228" s="57" t="s">
        <v>278</v>
      </c>
      <c r="L228" s="25"/>
      <c r="M228" s="25"/>
      <c r="N228" s="25"/>
      <c r="O228" s="26"/>
      <c r="P228" s="39" t="n">
        <v>13</v>
      </c>
      <c r="Q228" s="39" t="n">
        <v>34</v>
      </c>
      <c r="R228" s="39" t="n">
        <v>20</v>
      </c>
      <c r="S228" s="39" t="n">
        <v>5</v>
      </c>
      <c r="T228" s="39" t="n">
        <v>4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79</v>
      </c>
      <c r="K229" s="25"/>
      <c r="L229" s="25"/>
      <c r="M229" s="25"/>
      <c r="N229" s="25"/>
      <c r="O229" s="26"/>
      <c r="P229" s="39" t="n">
        <v>1845</v>
      </c>
      <c r="Q229" s="39" t="n">
        <v>0</v>
      </c>
      <c r="R229" s="39" t="n">
        <v>1229</v>
      </c>
      <c r="S229" s="39" t="n">
        <v>920</v>
      </c>
      <c r="T229" s="39" t="n">
        <v>3736</v>
      </c>
      <c r="U229" s="39" t="n">
        <v>3338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0</v>
      </c>
      <c r="K230" s="25"/>
      <c r="L230" s="25"/>
      <c r="M230" s="25"/>
      <c r="N230" s="25"/>
      <c r="O230" s="26"/>
      <c r="P230" s="39" t="n">
        <v>17</v>
      </c>
      <c r="Q230" s="39" t="n">
        <v>24</v>
      </c>
      <c r="R230" s="39" t="n">
        <v>3</v>
      </c>
      <c r="S230" s="39" t="n">
        <v>56</v>
      </c>
      <c r="T230" s="39" t="n">
        <v>1</v>
      </c>
      <c r="U230" s="39" t="n">
        <v>0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1</v>
      </c>
      <c r="K231" s="25"/>
      <c r="L231" s="25"/>
      <c r="M231" s="25"/>
      <c r="N231" s="25"/>
      <c r="O231" s="26"/>
      <c r="P231" s="39" t="n">
        <v>195</v>
      </c>
      <c r="Q231" s="39" t="n">
        <v>280</v>
      </c>
      <c r="R231" s="39" t="n">
        <v>201</v>
      </c>
      <c r="S231" s="39" t="n">
        <v>154</v>
      </c>
      <c r="T231" s="39" t="n">
        <v>325</v>
      </c>
      <c r="U231" s="39" t="n">
        <v>15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2</v>
      </c>
      <c r="K232" s="25"/>
      <c r="L232" s="25"/>
      <c r="M232" s="25"/>
      <c r="N232" s="25"/>
      <c r="O232" s="26"/>
      <c r="P232" s="39" t="n">
        <v>394</v>
      </c>
      <c r="Q232" s="39" t="n">
        <v>625</v>
      </c>
      <c r="R232" s="39" t="n">
        <v>569</v>
      </c>
      <c r="S232" s="39" t="n">
        <v>136</v>
      </c>
      <c r="T232" s="39" t="n">
        <v>207</v>
      </c>
      <c r="U232" s="39" t="n">
        <v>434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3</v>
      </c>
      <c r="K233" s="25"/>
      <c r="L233" s="25"/>
      <c r="M233" s="25"/>
      <c r="N233" s="25"/>
      <c r="O233" s="26"/>
      <c r="P233" s="39" t="n">
        <v>53</v>
      </c>
      <c r="Q233" s="39" t="n">
        <v>126</v>
      </c>
      <c r="R233" s="39" t="n">
        <v>9</v>
      </c>
      <c r="S233" s="39" t="n">
        <v>25</v>
      </c>
      <c r="T233" s="39" t="n">
        <v>103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4</v>
      </c>
      <c r="K234" s="25"/>
      <c r="L234" s="25"/>
      <c r="M234" s="25"/>
      <c r="N234" s="25"/>
      <c r="O234" s="26"/>
      <c r="P234" s="39" t="n">
        <v>627</v>
      </c>
      <c r="Q234" s="39" t="n">
        <v>1804</v>
      </c>
      <c r="R234" s="39" t="n">
        <v>25</v>
      </c>
      <c r="S234" s="39" t="n">
        <v>852</v>
      </c>
      <c r="T234" s="39" t="n">
        <v>115</v>
      </c>
      <c r="U234" s="39" t="n">
        <v>339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5</v>
      </c>
      <c r="K235" s="25"/>
      <c r="L235" s="25"/>
      <c r="M235" s="25"/>
      <c r="N235" s="25"/>
      <c r="O235" s="26"/>
      <c r="P235" s="39" t="n">
        <v>0</v>
      </c>
      <c r="Q235" s="39" t="n">
        <v>2</v>
      </c>
      <c r="R235" s="39" t="n">
        <v>0</v>
      </c>
      <c r="S235" s="39" t="n">
        <v>0</v>
      </c>
      <c r="T235" s="39" t="n">
        <v>0</v>
      </c>
      <c r="U235" s="39" t="n">
        <v>0</v>
      </c>
      <c r="V235" s="18"/>
    </row>
    <row r="236" s="24" customFormat="true" ht="13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30" t="s">
        <v>372</v>
      </c>
      <c r="I236" s="25"/>
      <c r="J236" s="30" t="s">
        <v>286</v>
      </c>
      <c r="K236" s="25"/>
      <c r="L236" s="25"/>
      <c r="M236" s="25"/>
      <c r="N236" s="25"/>
      <c r="O236" s="26"/>
      <c r="P236" s="39" t="n">
        <v>582</v>
      </c>
      <c r="Q236" s="39" t="n">
        <v>821</v>
      </c>
      <c r="R236" s="39" t="n">
        <v>921</v>
      </c>
      <c r="S236" s="39" t="n">
        <v>377</v>
      </c>
      <c r="T236" s="39" t="n">
        <v>381</v>
      </c>
      <c r="U236" s="39" t="n">
        <v>408</v>
      </c>
      <c r="V236" s="18"/>
    </row>
    <row r="237" s="24" customFormat="true" ht="13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30" t="s">
        <v>373</v>
      </c>
      <c r="I237" s="25"/>
      <c r="J237" s="30" t="s">
        <v>287</v>
      </c>
      <c r="K237" s="25"/>
      <c r="L237" s="25"/>
      <c r="M237" s="25"/>
      <c r="N237" s="25"/>
      <c r="O237" s="26"/>
      <c r="P237" s="39" t="n">
        <v>768</v>
      </c>
      <c r="Q237" s="39" t="n">
        <v>629</v>
      </c>
      <c r="R237" s="39" t="n">
        <v>282</v>
      </c>
      <c r="S237" s="39" t="n">
        <v>1478</v>
      </c>
      <c r="T237" s="39" t="n">
        <v>261</v>
      </c>
      <c r="U237" s="39" t="n">
        <v>1189</v>
      </c>
      <c r="V237" s="18"/>
    </row>
    <row r="238" s="24" customFormat="true" ht="22.5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 t="s">
        <v>374</v>
      </c>
      <c r="J238" s="25"/>
      <c r="K238" s="25"/>
      <c r="L238" s="25"/>
      <c r="M238" s="25"/>
      <c r="N238" s="25"/>
      <c r="O238" s="26"/>
      <c r="P238" s="39" t="n">
        <v>370272</v>
      </c>
      <c r="Q238" s="39" t="n">
        <v>270126</v>
      </c>
      <c r="R238" s="39" t="n">
        <v>313119</v>
      </c>
      <c r="S238" s="39" t="n">
        <v>370981</v>
      </c>
      <c r="T238" s="39" t="n">
        <v>404169</v>
      </c>
      <c r="U238" s="39" t="n">
        <v>492967</v>
      </c>
      <c r="V238" s="18"/>
    </row>
    <row r="239" s="24" customFormat="true" ht="22.5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 t="s">
        <v>375</v>
      </c>
      <c r="J239" s="25"/>
      <c r="K239" s="25"/>
      <c r="L239" s="25"/>
      <c r="M239" s="25"/>
      <c r="N239" s="25"/>
      <c r="O239" s="26"/>
      <c r="P239" s="39" t="n">
        <v>43614</v>
      </c>
      <c r="Q239" s="39" t="n">
        <v>21453</v>
      </c>
      <c r="R239" s="39" t="n">
        <v>44738</v>
      </c>
      <c r="S239" s="39" t="n">
        <v>9559</v>
      </c>
      <c r="T239" s="39" t="n">
        <v>44262</v>
      </c>
      <c r="U239" s="39" t="n">
        <v>98056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57" t="s">
        <v>376</v>
      </c>
      <c r="K240" s="25"/>
      <c r="L240" s="25"/>
      <c r="M240" s="25"/>
      <c r="N240" s="25"/>
      <c r="O240" s="26"/>
      <c r="P240" s="39" t="n">
        <v>14946</v>
      </c>
      <c r="Q240" s="39" t="n">
        <v>6014</v>
      </c>
      <c r="R240" s="39" t="n">
        <v>30205</v>
      </c>
      <c r="S240" s="39" t="n">
        <v>13951</v>
      </c>
      <c r="T240" s="39" t="n">
        <v>-21634</v>
      </c>
      <c r="U240" s="39" t="n">
        <v>46193</v>
      </c>
      <c r="V240" s="18"/>
    </row>
    <row r="241" s="24" customFormat="true" ht="21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57" t="s">
        <v>377</v>
      </c>
      <c r="L241" s="25"/>
      <c r="M241" s="25"/>
      <c r="N241" s="25"/>
      <c r="O241" s="26"/>
      <c r="P241" s="39" t="n">
        <v>13489</v>
      </c>
      <c r="Q241" s="39" t="n">
        <v>5958</v>
      </c>
      <c r="R241" s="39" t="n">
        <v>29988</v>
      </c>
      <c r="S241" s="39" t="n">
        <v>11867</v>
      </c>
      <c r="T241" s="39" t="n">
        <v>-24774</v>
      </c>
      <c r="U241" s="39" t="n">
        <v>44409</v>
      </c>
      <c r="V241" s="18"/>
    </row>
    <row r="242" s="24" customFormat="true" ht="21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57" t="s">
        <v>378</v>
      </c>
      <c r="M242" s="25"/>
      <c r="N242" s="25"/>
      <c r="O242" s="26"/>
      <c r="P242" s="39" t="n">
        <v>-10799</v>
      </c>
      <c r="Q242" s="39" t="n">
        <v>-15056</v>
      </c>
      <c r="R242" s="39" t="n">
        <v>11735</v>
      </c>
      <c r="S242" s="39" t="n">
        <v>-3675</v>
      </c>
      <c r="T242" s="39" t="n">
        <v>-53624</v>
      </c>
      <c r="U242" s="39" t="n">
        <v>6625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57" t="s">
        <v>379</v>
      </c>
      <c r="M243" s="25"/>
      <c r="N243" s="25"/>
      <c r="O243" s="26"/>
      <c r="P243" s="39" t="n">
        <v>24288</v>
      </c>
      <c r="Q243" s="39" t="n">
        <v>21013</v>
      </c>
      <c r="R243" s="39" t="n">
        <v>18253</v>
      </c>
      <c r="S243" s="39" t="n">
        <v>15542</v>
      </c>
      <c r="T243" s="39" t="n">
        <v>28850</v>
      </c>
      <c r="U243" s="39" t="n">
        <v>37784</v>
      </c>
      <c r="V243" s="18"/>
    </row>
    <row r="244" s="24" customFormat="true" ht="13.5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25"/>
      <c r="L244" s="25"/>
      <c r="M244" s="57" t="s">
        <v>380</v>
      </c>
      <c r="N244" s="25"/>
      <c r="O244" s="26"/>
      <c r="P244" s="39" t="n">
        <v>1905</v>
      </c>
      <c r="Q244" s="39" t="n">
        <v>1457</v>
      </c>
      <c r="R244" s="39" t="n">
        <v>1223</v>
      </c>
      <c r="S244" s="39" t="n">
        <v>1850</v>
      </c>
      <c r="T244" s="39" t="n">
        <v>2831</v>
      </c>
      <c r="U244" s="39" t="n">
        <v>2165</v>
      </c>
      <c r="V244" s="18"/>
    </row>
    <row r="245" s="24" customFormat="true" ht="13.5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25"/>
      <c r="K245" s="25"/>
      <c r="L245" s="25"/>
      <c r="M245" s="57" t="s">
        <v>381</v>
      </c>
      <c r="N245" s="25"/>
      <c r="O245" s="26"/>
      <c r="P245" s="39" t="n">
        <v>22383</v>
      </c>
      <c r="Q245" s="39" t="n">
        <v>19556</v>
      </c>
      <c r="R245" s="39" t="n">
        <v>17030</v>
      </c>
      <c r="S245" s="39" t="n">
        <v>13692</v>
      </c>
      <c r="T245" s="39" t="n">
        <v>26020</v>
      </c>
      <c r="U245" s="39" t="n">
        <v>35619</v>
      </c>
      <c r="V245" s="18"/>
    </row>
    <row r="246" s="24" customFormat="true" ht="21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25"/>
      <c r="K246" s="57" t="s">
        <v>382</v>
      </c>
      <c r="L246" s="25"/>
      <c r="M246" s="25"/>
      <c r="N246" s="25"/>
      <c r="O246" s="26"/>
      <c r="P246" s="39" t="n">
        <v>1456</v>
      </c>
      <c r="Q246" s="39" t="n">
        <v>56</v>
      </c>
      <c r="R246" s="39" t="n">
        <v>217</v>
      </c>
      <c r="S246" s="39" t="n">
        <v>2084</v>
      </c>
      <c r="T246" s="39" t="n">
        <v>3140</v>
      </c>
      <c r="U246" s="39" t="n">
        <v>1784</v>
      </c>
      <c r="V246" s="18"/>
    </row>
    <row r="247" s="24" customFormat="true" ht="21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49679</v>
      </c>
      <c r="Q247" s="39" t="n">
        <v>18740</v>
      </c>
      <c r="R247" s="39" t="n">
        <v>41407</v>
      </c>
      <c r="S247" s="39" t="n">
        <v>38239</v>
      </c>
      <c r="T247" s="39" t="n">
        <v>81759</v>
      </c>
      <c r="U247" s="39" t="n">
        <v>68252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-684</v>
      </c>
      <c r="Q248" s="39" t="n">
        <v>1225</v>
      </c>
      <c r="R248" s="39" t="n">
        <v>651</v>
      </c>
      <c r="S248" s="39" t="n">
        <v>-8093</v>
      </c>
      <c r="T248" s="39" t="n">
        <v>2254</v>
      </c>
      <c r="U248" s="39" t="n">
        <v>542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5514</v>
      </c>
      <c r="Q249" s="39" t="n">
        <v>10450</v>
      </c>
      <c r="R249" s="39" t="n">
        <v>2956</v>
      </c>
      <c r="S249" s="39" t="n">
        <v>4599</v>
      </c>
      <c r="T249" s="39" t="n">
        <v>3163</v>
      </c>
      <c r="U249" s="39" t="n">
        <v>6402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2457</v>
      </c>
      <c r="Q250" s="39" t="n">
        <v>436</v>
      </c>
      <c r="R250" s="39" t="n">
        <v>4041</v>
      </c>
      <c r="S250" s="39" t="n">
        <v>-4942</v>
      </c>
      <c r="T250" s="39" t="n">
        <v>6983</v>
      </c>
      <c r="U250" s="39" t="n">
        <v>5768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0</v>
      </c>
      <c r="Q251" s="39" t="n">
        <v>0</v>
      </c>
      <c r="R251" s="39" t="n">
        <v>0</v>
      </c>
      <c r="S251" s="39" t="n">
        <v>0</v>
      </c>
      <c r="T251" s="39" t="n">
        <v>0</v>
      </c>
      <c r="U251" s="39" t="n">
        <v>0</v>
      </c>
      <c r="V251" s="18"/>
    </row>
    <row r="252" s="24" customFormat="true" ht="13.5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57"/>
      <c r="J252" s="57" t="s">
        <v>388</v>
      </c>
      <c r="K252" s="25"/>
      <c r="L252" s="25"/>
      <c r="M252" s="25"/>
      <c r="N252" s="25"/>
      <c r="O252" s="26"/>
      <c r="P252" s="39" t="n">
        <v>536</v>
      </c>
      <c r="Q252" s="39" t="n">
        <v>143</v>
      </c>
      <c r="R252" s="39" t="n">
        <v>388</v>
      </c>
      <c r="S252" s="39" t="n">
        <v>1559</v>
      </c>
      <c r="T252" s="39" t="n">
        <v>459</v>
      </c>
      <c r="U252" s="39" t="n">
        <v>133</v>
      </c>
      <c r="V252" s="18"/>
    </row>
    <row r="253" s="24" customFormat="true" ht="13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18"/>
      <c r="I253" s="57"/>
      <c r="J253" s="57" t="s">
        <v>389</v>
      </c>
      <c r="K253" s="25"/>
      <c r="L253" s="25"/>
      <c r="M253" s="25"/>
      <c r="N253" s="25"/>
      <c r="O253" s="26"/>
      <c r="P253" s="39" t="n">
        <v>-28835</v>
      </c>
      <c r="Q253" s="39" t="n">
        <v>-15553</v>
      </c>
      <c r="R253" s="39" t="n">
        <v>-34911</v>
      </c>
      <c r="S253" s="39" t="n">
        <v>-35755</v>
      </c>
      <c r="T253" s="39" t="n">
        <v>-28722</v>
      </c>
      <c r="U253" s="39" t="n">
        <v>-29234</v>
      </c>
      <c r="V253" s="18"/>
    </row>
    <row r="254" s="24" customFormat="true" ht="36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18"/>
      <c r="I254" s="77" t="s">
        <v>390</v>
      </c>
      <c r="J254" s="77"/>
      <c r="K254" s="77"/>
      <c r="L254" s="77"/>
      <c r="M254" s="77"/>
      <c r="N254" s="77"/>
      <c r="O254" s="77"/>
      <c r="P254" s="41" t="n">
        <v>88.2</v>
      </c>
      <c r="Q254" s="41" t="n">
        <v>92.1</v>
      </c>
      <c r="R254" s="41" t="n">
        <v>85.7</v>
      </c>
      <c r="S254" s="41" t="n">
        <v>97.4</v>
      </c>
      <c r="T254" s="41" t="n">
        <v>89</v>
      </c>
      <c r="U254" s="41" t="n">
        <v>80.1</v>
      </c>
      <c r="V254" s="18"/>
    </row>
    <row r="255" s="24" customFormat="true" ht="22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78" t="s">
        <v>391</v>
      </c>
      <c r="I255" s="57" t="s">
        <v>392</v>
      </c>
      <c r="J255" s="25"/>
      <c r="K255" s="25"/>
      <c r="L255" s="25"/>
      <c r="M255" s="25"/>
      <c r="N255" s="25"/>
      <c r="O255" s="26"/>
      <c r="P255" s="41" t="n">
        <v>11.8</v>
      </c>
      <c r="Q255" s="41" t="n">
        <v>7.9</v>
      </c>
      <c r="R255" s="41" t="n">
        <v>14.3</v>
      </c>
      <c r="S255" s="41" t="n">
        <v>2.6</v>
      </c>
      <c r="T255" s="41" t="n">
        <v>11</v>
      </c>
      <c r="U255" s="41" t="n">
        <v>19.9</v>
      </c>
      <c r="V255" s="18"/>
    </row>
    <row r="256" s="24" customFormat="true" ht="21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78" t="s">
        <v>393</v>
      </c>
      <c r="I256" s="78"/>
      <c r="J256" s="30" t="s">
        <v>394</v>
      </c>
      <c r="K256" s="25"/>
      <c r="L256" s="25"/>
      <c r="M256" s="25"/>
      <c r="N256" s="25"/>
      <c r="O256" s="26"/>
      <c r="P256" s="41" t="n">
        <v>4</v>
      </c>
      <c r="Q256" s="41" t="n">
        <v>2.2</v>
      </c>
      <c r="R256" s="41" t="n">
        <v>9.6</v>
      </c>
      <c r="S256" s="41" t="n">
        <v>3.8</v>
      </c>
      <c r="T256" s="41" t="n">
        <v>-5.4</v>
      </c>
      <c r="U256" s="41" t="n">
        <v>9.4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8"/>
      <c r="J257" s="25"/>
      <c r="K257" s="30" t="s">
        <v>396</v>
      </c>
      <c r="L257" s="25"/>
      <c r="M257" s="25"/>
      <c r="N257" s="25"/>
      <c r="O257" s="26"/>
      <c r="P257" s="41" t="n">
        <v>3.6</v>
      </c>
      <c r="Q257" s="41" t="n">
        <v>2.2</v>
      </c>
      <c r="R257" s="41" t="n">
        <v>9.6</v>
      </c>
      <c r="S257" s="41" t="n">
        <v>3.2</v>
      </c>
      <c r="T257" s="41" t="n">
        <v>-6.1</v>
      </c>
      <c r="U257" s="41" t="n">
        <v>9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7</v>
      </c>
      <c r="I258" s="78"/>
      <c r="J258" s="25"/>
      <c r="K258" s="25"/>
      <c r="L258" s="30" t="s">
        <v>398</v>
      </c>
      <c r="M258" s="25"/>
      <c r="N258" s="25"/>
      <c r="O258" s="26"/>
      <c r="P258" s="41" t="n">
        <v>-2.9</v>
      </c>
      <c r="Q258" s="41" t="n">
        <v>-5.6</v>
      </c>
      <c r="R258" s="41" t="n">
        <v>3.7</v>
      </c>
      <c r="S258" s="41" t="n">
        <v>-1</v>
      </c>
      <c r="T258" s="41" t="n">
        <v>-13.3</v>
      </c>
      <c r="U258" s="41" t="n">
        <v>1.3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397</v>
      </c>
      <c r="I259" s="78"/>
      <c r="J259" s="25"/>
      <c r="K259" s="25"/>
      <c r="L259" s="30" t="s">
        <v>399</v>
      </c>
      <c r="M259" s="25"/>
      <c r="N259" s="25"/>
      <c r="O259" s="26"/>
      <c r="P259" s="41" t="n">
        <v>6.6</v>
      </c>
      <c r="Q259" s="41" t="n">
        <v>7.8</v>
      </c>
      <c r="R259" s="41" t="n">
        <v>5.8</v>
      </c>
      <c r="S259" s="41" t="n">
        <v>4.2</v>
      </c>
      <c r="T259" s="41" t="n">
        <v>7.1</v>
      </c>
      <c r="U259" s="41" t="n">
        <v>7.7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0</v>
      </c>
      <c r="I260" s="78"/>
      <c r="J260" s="25"/>
      <c r="K260" s="25"/>
      <c r="L260" s="25"/>
      <c r="M260" s="30" t="s">
        <v>401</v>
      </c>
      <c r="N260" s="25"/>
      <c r="O260" s="26"/>
      <c r="P260" s="41" t="n">
        <v>0.5</v>
      </c>
      <c r="Q260" s="41" t="n">
        <v>0.5</v>
      </c>
      <c r="R260" s="41" t="n">
        <v>0.4</v>
      </c>
      <c r="S260" s="41" t="n">
        <v>0.5</v>
      </c>
      <c r="T260" s="41" t="n">
        <v>0.7</v>
      </c>
      <c r="U260" s="41" t="n">
        <v>0.4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57" t="s">
        <v>402</v>
      </c>
      <c r="I261" s="78"/>
      <c r="J261" s="25"/>
      <c r="K261" s="25"/>
      <c r="L261" s="25"/>
      <c r="M261" s="30" t="s">
        <v>403</v>
      </c>
      <c r="N261" s="25"/>
      <c r="O261" s="26"/>
      <c r="P261" s="41" t="n">
        <v>6</v>
      </c>
      <c r="Q261" s="41" t="n">
        <v>7.2</v>
      </c>
      <c r="R261" s="41" t="n">
        <v>5.4</v>
      </c>
      <c r="S261" s="41" t="n">
        <v>3.7</v>
      </c>
      <c r="T261" s="41" t="n">
        <v>6.4</v>
      </c>
      <c r="U261" s="41" t="n">
        <v>7.2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57" t="s">
        <v>404</v>
      </c>
      <c r="I262" s="78"/>
      <c r="J262" s="25"/>
      <c r="K262" s="30" t="s">
        <v>405</v>
      </c>
      <c r="L262" s="25"/>
      <c r="M262" s="25"/>
      <c r="N262" s="25"/>
      <c r="O262" s="26"/>
      <c r="P262" s="41" t="n">
        <v>0.4</v>
      </c>
      <c r="Q262" s="41" t="n">
        <v>0</v>
      </c>
      <c r="R262" s="41" t="n">
        <v>0.1</v>
      </c>
      <c r="S262" s="41" t="n">
        <v>0.6</v>
      </c>
      <c r="T262" s="41" t="n">
        <v>0.8</v>
      </c>
      <c r="U262" s="41" t="n">
        <v>0.4</v>
      </c>
      <c r="V262" s="18"/>
    </row>
    <row r="263" s="24" customFormat="tru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38" t="n">
        <v>250</v>
      </c>
      <c r="G263" s="18"/>
      <c r="H263" s="18"/>
      <c r="I263" s="78"/>
      <c r="J263" s="57" t="s">
        <v>406</v>
      </c>
      <c r="K263" s="25"/>
      <c r="L263" s="25"/>
      <c r="M263" s="25"/>
      <c r="N263" s="25"/>
      <c r="O263" s="26"/>
      <c r="P263" s="41" t="n">
        <v>13.4</v>
      </c>
      <c r="Q263" s="41" t="n">
        <v>6.9</v>
      </c>
      <c r="R263" s="41" t="n">
        <v>13.2</v>
      </c>
      <c r="S263" s="41" t="n">
        <v>10.3</v>
      </c>
      <c r="T263" s="41" t="n">
        <v>20.2</v>
      </c>
      <c r="U263" s="41" t="n">
        <v>13.8</v>
      </c>
      <c r="V263" s="18"/>
    </row>
    <row r="264" s="24" customFormat="tru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38" t="n">
        <v>251</v>
      </c>
      <c r="G264" s="18"/>
      <c r="H264" s="18"/>
      <c r="I264" s="78"/>
      <c r="J264" s="57" t="s">
        <v>407</v>
      </c>
      <c r="K264" s="25"/>
      <c r="L264" s="25"/>
      <c r="M264" s="25"/>
      <c r="N264" s="25"/>
      <c r="O264" s="26"/>
      <c r="P264" s="41" t="n">
        <v>-0.2</v>
      </c>
      <c r="Q264" s="41" t="n">
        <v>0.5</v>
      </c>
      <c r="R264" s="41" t="n">
        <v>0.2</v>
      </c>
      <c r="S264" s="41" t="n">
        <v>-2.2</v>
      </c>
      <c r="T264" s="41" t="n">
        <v>0.6</v>
      </c>
      <c r="U264" s="41" t="n">
        <v>0.1</v>
      </c>
      <c r="V264" s="18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8</v>
      </c>
      <c r="K265" s="18"/>
      <c r="L265" s="18"/>
      <c r="M265" s="18"/>
      <c r="N265" s="25"/>
      <c r="O265" s="26"/>
      <c r="P265" s="41" t="n">
        <v>1.5</v>
      </c>
      <c r="Q265" s="41" t="n">
        <v>3.9</v>
      </c>
      <c r="R265" s="41" t="n">
        <v>0.9</v>
      </c>
      <c r="S265" s="41" t="n">
        <v>1.2</v>
      </c>
      <c r="T265" s="41" t="n">
        <v>0.8</v>
      </c>
      <c r="U265" s="41" t="n">
        <v>1.3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13.5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78"/>
      <c r="J266" s="57" t="s">
        <v>409</v>
      </c>
      <c r="K266" s="18"/>
      <c r="L266" s="18"/>
      <c r="M266" s="18"/>
      <c r="N266" s="25"/>
      <c r="O266" s="26"/>
      <c r="P266" s="41" t="n">
        <v>0.7</v>
      </c>
      <c r="Q266" s="41" t="n">
        <v>0.2</v>
      </c>
      <c r="R266" s="41" t="n">
        <v>1.3</v>
      </c>
      <c r="S266" s="41" t="n">
        <v>-1.3</v>
      </c>
      <c r="T266" s="41" t="n">
        <v>1.7</v>
      </c>
      <c r="U266" s="41" t="n">
        <v>1.2</v>
      </c>
      <c r="V266" s="18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</row>
    <row r="267" customFormat="false" ht="13.5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78"/>
      <c r="J267" s="57" t="s">
        <v>410</v>
      </c>
      <c r="K267" s="18"/>
      <c r="L267" s="18"/>
      <c r="M267" s="18"/>
      <c r="N267" s="25"/>
      <c r="O267" s="26"/>
      <c r="P267" s="41" t="n">
        <v>0</v>
      </c>
      <c r="Q267" s="41" t="n">
        <v>0</v>
      </c>
      <c r="R267" s="41" t="n">
        <v>0</v>
      </c>
      <c r="S267" s="41" t="n">
        <v>0</v>
      </c>
      <c r="T267" s="41" t="n">
        <v>0</v>
      </c>
      <c r="U267" s="41" t="n">
        <v>0</v>
      </c>
      <c r="V267" s="18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</row>
    <row r="268" customFormat="false" ht="21" hidden="false" customHeight="true" outlineLevel="0" collapsed="false">
      <c r="A268" s="37" t="s">
        <v>292</v>
      </c>
      <c r="B268" s="37" t="s">
        <v>12</v>
      </c>
      <c r="C268" s="37" t="s">
        <v>13</v>
      </c>
      <c r="D268" s="37" t="s">
        <v>14</v>
      </c>
      <c r="E268" s="37"/>
      <c r="F268" s="7" t="n">
        <v>255</v>
      </c>
      <c r="G268" s="5"/>
      <c r="H268" s="5"/>
      <c r="I268" s="30" t="s">
        <v>288</v>
      </c>
      <c r="J268" s="25"/>
      <c r="K268" s="25"/>
      <c r="L268" s="25"/>
      <c r="M268" s="25"/>
      <c r="N268" s="25"/>
      <c r="O268" s="26"/>
      <c r="P268" s="79" t="n">
        <v>21.2</v>
      </c>
      <c r="Q268" s="41" t="n">
        <v>21.4</v>
      </c>
      <c r="R268" s="41" t="n">
        <v>21.9</v>
      </c>
      <c r="S268" s="41" t="n">
        <v>19.5</v>
      </c>
      <c r="T268" s="41" t="n">
        <v>21.7</v>
      </c>
      <c r="U268" s="41" t="n">
        <v>21.8</v>
      </c>
      <c r="V268" s="5"/>
    </row>
    <row r="269" customFormat="false" ht="21" hidden="false" customHeight="true" outlineLevel="0" collapsed="false">
      <c r="A269" s="37" t="s">
        <v>292</v>
      </c>
      <c r="B269" s="37" t="s">
        <v>12</v>
      </c>
      <c r="C269" s="37" t="s">
        <v>13</v>
      </c>
      <c r="D269" s="37" t="s">
        <v>14</v>
      </c>
      <c r="E269" s="37"/>
      <c r="F269" s="7" t="n">
        <v>256</v>
      </c>
      <c r="G269" s="5"/>
      <c r="H269" s="5"/>
      <c r="I269" s="30" t="s">
        <v>289</v>
      </c>
      <c r="J269" s="25"/>
      <c r="K269" s="25"/>
      <c r="L269" s="25"/>
      <c r="M269" s="25"/>
      <c r="N269" s="25"/>
      <c r="O269" s="26"/>
      <c r="P269" s="67" t="n">
        <v>659</v>
      </c>
      <c r="Q269" s="39" t="n">
        <v>377</v>
      </c>
      <c r="R269" s="39" t="n">
        <v>520</v>
      </c>
      <c r="S269" s="39" t="n">
        <v>641</v>
      </c>
      <c r="T269" s="39" t="n">
        <v>754</v>
      </c>
      <c r="U269" s="39" t="n">
        <v>1005</v>
      </c>
      <c r="V269" s="5"/>
    </row>
    <row r="270" s="83" customFormat="true" ht="21" hidden="false" customHeight="true" outlineLevel="0" collapsed="false">
      <c r="A270" s="47" t="s">
        <v>292</v>
      </c>
      <c r="B270" s="47" t="s">
        <v>12</v>
      </c>
      <c r="C270" s="47" t="s">
        <v>13</v>
      </c>
      <c r="D270" s="47" t="s">
        <v>14</v>
      </c>
      <c r="E270" s="47"/>
      <c r="F270" s="80" t="n">
        <v>257</v>
      </c>
      <c r="G270" s="81"/>
      <c r="H270" s="82"/>
      <c r="I270" s="59" t="s">
        <v>290</v>
      </c>
      <c r="J270" s="58"/>
      <c r="K270" s="58"/>
      <c r="L270" s="58"/>
      <c r="M270" s="58"/>
      <c r="N270" s="58"/>
      <c r="O270" s="60"/>
      <c r="P270" s="61" t="n">
        <v>65945</v>
      </c>
      <c r="Q270" s="61" t="n">
        <v>13189</v>
      </c>
      <c r="R270" s="61" t="n">
        <v>13189</v>
      </c>
      <c r="S270" s="61" t="n">
        <v>13189</v>
      </c>
      <c r="T270" s="61" t="n">
        <v>13189</v>
      </c>
      <c r="U270" s="61" t="n">
        <v>13189</v>
      </c>
      <c r="V270" s="81"/>
    </row>
    <row r="271" customFormat="false" ht="11.25" hidden="false" customHeight="true" outlineLevel="0" collapsed="false">
      <c r="F271" s="8"/>
      <c r="G271" s="5"/>
      <c r="H271" s="6"/>
      <c r="I271" s="6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</row>
  </sheetData>
  <mergeCells count="1">
    <mergeCell ref="I254:O254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7" man="true" max="16383" min="0"/>
    <brk id="271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7T01:59:34Z</dcterms:created>
  <dc:creator>     </dc:creator>
  <dc:description/>
  <dc:language>en-US</dc:language>
  <cp:lastModifiedBy>  </cp:lastModifiedBy>
  <dcterms:modified xsi:type="dcterms:W3CDTF">2006-03-07T06:45:24Z</dcterms:modified>
  <cp:revision>0</cp:revision>
  <dc:subject/>
  <dc:title/>
</cp:coreProperties>
</file>