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1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8</v>
      </c>
      <c r="Q15" s="39" t="n">
        <v>144</v>
      </c>
      <c r="R15" s="39" t="n">
        <v>127</v>
      </c>
      <c r="S15" s="39" t="n">
        <v>138</v>
      </c>
      <c r="T15" s="39" t="n">
        <v>120</v>
      </c>
      <c r="U15" s="39" t="n">
        <v>129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7</v>
      </c>
      <c r="R17" s="40" t="n">
        <v>1.94</v>
      </c>
      <c r="S17" s="40" t="n">
        <v>1.87</v>
      </c>
      <c r="T17" s="40" t="n">
        <v>1.81</v>
      </c>
      <c r="U17" s="40" t="n">
        <v>1.6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7</v>
      </c>
      <c r="R22" s="41" t="n">
        <v>37.4</v>
      </c>
      <c r="S22" s="41" t="n">
        <v>39.9</v>
      </c>
      <c r="T22" s="41" t="n">
        <v>42.9</v>
      </c>
      <c r="U22" s="41" t="n">
        <v>44.8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8</v>
      </c>
      <c r="Q23" s="41" t="n">
        <v>42.6</v>
      </c>
      <c r="R23" s="41" t="n">
        <v>55.3</v>
      </c>
      <c r="S23" s="41" t="n">
        <v>55.7</v>
      </c>
      <c r="T23" s="41" t="n">
        <v>66.5</v>
      </c>
      <c r="U23" s="41" t="n">
        <v>69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8</v>
      </c>
      <c r="Q24" s="41" t="n">
        <v>36.9</v>
      </c>
      <c r="R24" s="41" t="n">
        <v>38.3</v>
      </c>
      <c r="S24" s="41" t="n">
        <v>36.9</v>
      </c>
      <c r="T24" s="41" t="n">
        <v>39.7</v>
      </c>
      <c r="U24" s="41" t="n">
        <v>37.1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5</v>
      </c>
      <c r="Q27" s="41" t="n">
        <v>46.3</v>
      </c>
      <c r="R27" s="41" t="n">
        <v>39.1</v>
      </c>
      <c r="S27" s="41" t="n">
        <v>40.7</v>
      </c>
      <c r="T27" s="41" t="n">
        <v>27.4</v>
      </c>
      <c r="U27" s="41" t="n">
        <v>29.1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2.2</v>
      </c>
      <c r="R28" s="41" t="n">
        <v>24.2</v>
      </c>
      <c r="S28" s="41" t="n">
        <v>22.3</v>
      </c>
      <c r="T28" s="41" t="n">
        <v>25.1</v>
      </c>
      <c r="U28" s="41" t="n">
        <v>23.3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60055</v>
      </c>
      <c r="Q30" s="39" t="n">
        <v>236901</v>
      </c>
      <c r="R30" s="39" t="n">
        <v>301664</v>
      </c>
      <c r="S30" s="39" t="n">
        <v>364324</v>
      </c>
      <c r="T30" s="39" t="n">
        <v>413114</v>
      </c>
      <c r="U30" s="39" t="n">
        <v>484270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80593</v>
      </c>
      <c r="Q31" s="39" t="n">
        <v>61796</v>
      </c>
      <c r="R31" s="39" t="n">
        <v>64720</v>
      </c>
      <c r="S31" s="39" t="n">
        <v>79044</v>
      </c>
      <c r="T31" s="39" t="n">
        <v>94767</v>
      </c>
      <c r="U31" s="39" t="n">
        <v>10264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401</v>
      </c>
      <c r="Q32" s="39" t="n">
        <v>5498</v>
      </c>
      <c r="R32" s="39" t="n">
        <v>6051</v>
      </c>
      <c r="S32" s="39" t="n">
        <v>7646</v>
      </c>
      <c r="T32" s="39" t="n">
        <v>7832</v>
      </c>
      <c r="U32" s="39" t="n">
        <v>9978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015</v>
      </c>
      <c r="Q33" s="39" t="n">
        <v>1215</v>
      </c>
      <c r="R33" s="39" t="n">
        <v>1660</v>
      </c>
      <c r="S33" s="39" t="n">
        <v>2253</v>
      </c>
      <c r="T33" s="39" t="n">
        <v>1705</v>
      </c>
      <c r="U33" s="39" t="n">
        <v>3242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693</v>
      </c>
      <c r="Q34" s="39" t="n">
        <v>2118</v>
      </c>
      <c r="R34" s="39" t="n">
        <v>2096</v>
      </c>
      <c r="S34" s="39" t="n">
        <v>2682</v>
      </c>
      <c r="T34" s="39" t="n">
        <v>3139</v>
      </c>
      <c r="U34" s="39" t="n">
        <v>343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38</v>
      </c>
      <c r="Q35" s="39" t="n">
        <v>1511</v>
      </c>
      <c r="R35" s="39" t="n">
        <v>1547</v>
      </c>
      <c r="S35" s="39" t="n">
        <v>1748</v>
      </c>
      <c r="T35" s="39" t="n">
        <v>1862</v>
      </c>
      <c r="U35" s="39" t="n">
        <v>202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955</v>
      </c>
      <c r="Q36" s="39" t="n">
        <v>654</v>
      </c>
      <c r="R36" s="39" t="n">
        <v>749</v>
      </c>
      <c r="S36" s="39" t="n">
        <v>963</v>
      </c>
      <c r="T36" s="39" t="n">
        <v>1126</v>
      </c>
      <c r="U36" s="39" t="n">
        <v>1281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7074</v>
      </c>
      <c r="Q37" s="39" t="n">
        <v>4185</v>
      </c>
      <c r="R37" s="39" t="n">
        <v>5045</v>
      </c>
      <c r="S37" s="39" t="n">
        <v>6572</v>
      </c>
      <c r="T37" s="39" t="n">
        <v>9549</v>
      </c>
      <c r="U37" s="39" t="n">
        <v>1001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4241</v>
      </c>
      <c r="Q38" s="39" t="n">
        <v>2417</v>
      </c>
      <c r="R38" s="39" t="n">
        <v>3013</v>
      </c>
      <c r="S38" s="39" t="n">
        <v>3681</v>
      </c>
      <c r="T38" s="39" t="n">
        <v>5975</v>
      </c>
      <c r="U38" s="39" t="n">
        <v>6119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144</v>
      </c>
      <c r="Q39" s="39" t="n">
        <v>772</v>
      </c>
      <c r="R39" s="39" t="n">
        <v>853</v>
      </c>
      <c r="S39" s="39" t="n">
        <v>1096</v>
      </c>
      <c r="T39" s="39" t="n">
        <v>1533</v>
      </c>
      <c r="U39" s="39" t="n">
        <v>146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942</v>
      </c>
      <c r="Q40" s="39" t="n">
        <v>590</v>
      </c>
      <c r="R40" s="39" t="n">
        <v>661</v>
      </c>
      <c r="S40" s="39" t="n">
        <v>1017</v>
      </c>
      <c r="T40" s="39" t="n">
        <v>1156</v>
      </c>
      <c r="U40" s="39" t="n">
        <v>1285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747</v>
      </c>
      <c r="Q41" s="39" t="n">
        <v>406</v>
      </c>
      <c r="R41" s="39" t="n">
        <v>518</v>
      </c>
      <c r="S41" s="39" t="n">
        <v>777</v>
      </c>
      <c r="T41" s="39" t="n">
        <v>885</v>
      </c>
      <c r="U41" s="39" t="n">
        <v>1149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982</v>
      </c>
      <c r="Q42" s="39" t="n">
        <v>5613</v>
      </c>
      <c r="R42" s="39" t="n">
        <v>6338</v>
      </c>
      <c r="S42" s="39" t="n">
        <v>7370</v>
      </c>
      <c r="T42" s="39" t="n">
        <v>9739</v>
      </c>
      <c r="U42" s="39" t="n">
        <v>10848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6415</v>
      </c>
      <c r="Q43" s="39" t="n">
        <v>4483</v>
      </c>
      <c r="R43" s="39" t="n">
        <v>5194</v>
      </c>
      <c r="S43" s="39" t="n">
        <v>5586</v>
      </c>
      <c r="T43" s="39" t="n">
        <v>7904</v>
      </c>
      <c r="U43" s="39" t="n">
        <v>890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67</v>
      </c>
      <c r="Q44" s="39" t="n">
        <v>1130</v>
      </c>
      <c r="R44" s="39" t="n">
        <v>1144</v>
      </c>
      <c r="S44" s="39" t="n">
        <v>1784</v>
      </c>
      <c r="T44" s="39" t="n">
        <v>1834</v>
      </c>
      <c r="U44" s="39" t="n">
        <v>1943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61</v>
      </c>
      <c r="Q45" s="39" t="n">
        <v>3082</v>
      </c>
      <c r="R45" s="39" t="n">
        <v>3080</v>
      </c>
      <c r="S45" s="39" t="n">
        <v>4198</v>
      </c>
      <c r="T45" s="39" t="n">
        <v>4755</v>
      </c>
      <c r="U45" s="39" t="n">
        <v>4689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492</v>
      </c>
      <c r="Q46" s="39" t="n">
        <v>1197</v>
      </c>
      <c r="R46" s="39" t="n">
        <v>1157</v>
      </c>
      <c r="S46" s="39" t="n">
        <v>1630</v>
      </c>
      <c r="T46" s="39" t="n">
        <v>1749</v>
      </c>
      <c r="U46" s="39" t="n">
        <v>1729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49</v>
      </c>
      <c r="Q47" s="39" t="n">
        <v>1210</v>
      </c>
      <c r="R47" s="39" t="n">
        <v>1283</v>
      </c>
      <c r="S47" s="39" t="n">
        <v>1731</v>
      </c>
      <c r="T47" s="39" t="n">
        <v>2039</v>
      </c>
      <c r="U47" s="39" t="n">
        <v>1982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19</v>
      </c>
      <c r="Q48" s="39" t="n">
        <v>675</v>
      </c>
      <c r="R48" s="39" t="n">
        <v>640</v>
      </c>
      <c r="S48" s="39" t="n">
        <v>837</v>
      </c>
      <c r="T48" s="39" t="n">
        <v>968</v>
      </c>
      <c r="U48" s="39" t="n">
        <v>97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396</v>
      </c>
      <c r="Q49" s="39" t="n">
        <v>4915</v>
      </c>
      <c r="R49" s="39" t="n">
        <v>5301</v>
      </c>
      <c r="S49" s="39" t="n">
        <v>7029</v>
      </c>
      <c r="T49" s="39" t="n">
        <v>8693</v>
      </c>
      <c r="U49" s="39" t="n">
        <v>11043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670</v>
      </c>
      <c r="Q50" s="39" t="n">
        <v>3084</v>
      </c>
      <c r="R50" s="39" t="n">
        <v>3273</v>
      </c>
      <c r="S50" s="39" t="n">
        <v>4287</v>
      </c>
      <c r="T50" s="39" t="n">
        <v>5674</v>
      </c>
      <c r="U50" s="39" t="n">
        <v>703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718</v>
      </c>
      <c r="Q51" s="39" t="n">
        <v>496</v>
      </c>
      <c r="R51" s="39" t="n">
        <v>543</v>
      </c>
      <c r="S51" s="39" t="n">
        <v>724</v>
      </c>
      <c r="T51" s="39" t="n">
        <v>814</v>
      </c>
      <c r="U51" s="39" t="n">
        <v>1011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2</v>
      </c>
      <c r="Q52" s="39" t="n">
        <v>732</v>
      </c>
      <c r="R52" s="39" t="n">
        <v>794</v>
      </c>
      <c r="S52" s="39" t="n">
        <v>1136</v>
      </c>
      <c r="T52" s="39" t="n">
        <v>1132</v>
      </c>
      <c r="U52" s="39" t="n">
        <v>1368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77</v>
      </c>
      <c r="Q53" s="39" t="n">
        <v>603</v>
      </c>
      <c r="R53" s="39" t="n">
        <v>691</v>
      </c>
      <c r="S53" s="39" t="n">
        <v>883</v>
      </c>
      <c r="T53" s="39" t="n">
        <v>1073</v>
      </c>
      <c r="U53" s="39" t="n">
        <v>1634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64</v>
      </c>
      <c r="Q54" s="39" t="n">
        <v>1192</v>
      </c>
      <c r="R54" s="39" t="n">
        <v>1666</v>
      </c>
      <c r="S54" s="39" t="n">
        <v>1934</v>
      </c>
      <c r="T54" s="39" t="n">
        <v>2603</v>
      </c>
      <c r="U54" s="39" t="n">
        <v>292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70</v>
      </c>
      <c r="Q55" s="39" t="n">
        <v>1142</v>
      </c>
      <c r="R55" s="39" t="n">
        <v>1511</v>
      </c>
      <c r="S55" s="39" t="n">
        <v>1742</v>
      </c>
      <c r="T55" s="39" t="n">
        <v>2385</v>
      </c>
      <c r="U55" s="39" t="n">
        <v>2572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93</v>
      </c>
      <c r="Q56" s="39" t="n">
        <v>51</v>
      </c>
      <c r="R56" s="39" t="n">
        <v>155</v>
      </c>
      <c r="S56" s="39" t="n">
        <v>192</v>
      </c>
      <c r="T56" s="39" t="n">
        <v>218</v>
      </c>
      <c r="U56" s="39" t="n">
        <v>35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411</v>
      </c>
      <c r="Q57" s="39" t="n">
        <v>2691</v>
      </c>
      <c r="R57" s="39" t="n">
        <v>2855</v>
      </c>
      <c r="S57" s="39" t="n">
        <v>3563</v>
      </c>
      <c r="T57" s="39" t="n">
        <v>3696</v>
      </c>
      <c r="U57" s="39" t="n">
        <v>424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9</v>
      </c>
      <c r="Q58" s="39" t="n">
        <v>249</v>
      </c>
      <c r="R58" s="39" t="n">
        <v>276</v>
      </c>
      <c r="S58" s="39" t="n">
        <v>347</v>
      </c>
      <c r="T58" s="39" t="n">
        <v>407</v>
      </c>
      <c r="U58" s="39" t="n">
        <v>418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072</v>
      </c>
      <c r="Q59" s="39" t="n">
        <v>2442</v>
      </c>
      <c r="R59" s="39" t="n">
        <v>2580</v>
      </c>
      <c r="S59" s="39" t="n">
        <v>3217</v>
      </c>
      <c r="T59" s="39" t="n">
        <v>3290</v>
      </c>
      <c r="U59" s="39" t="n">
        <v>3830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7459</v>
      </c>
      <c r="Q60" s="39" t="n">
        <v>6311</v>
      </c>
      <c r="R60" s="39" t="n">
        <v>6084</v>
      </c>
      <c r="S60" s="39" t="n">
        <v>7328</v>
      </c>
      <c r="T60" s="39" t="n">
        <v>8314</v>
      </c>
      <c r="U60" s="39" t="n">
        <v>925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10802</v>
      </c>
      <c r="Q61" s="39" t="n">
        <v>9170</v>
      </c>
      <c r="R61" s="39" t="n">
        <v>8968</v>
      </c>
      <c r="S61" s="39" t="n">
        <v>10405</v>
      </c>
      <c r="T61" s="39" t="n">
        <v>12842</v>
      </c>
      <c r="U61" s="39" t="n">
        <v>12624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4192</v>
      </c>
      <c r="Q62" s="39" t="n">
        <v>3156</v>
      </c>
      <c r="R62" s="39" t="n">
        <v>3505</v>
      </c>
      <c r="S62" s="39" t="n">
        <v>4262</v>
      </c>
      <c r="T62" s="39" t="n">
        <v>5086</v>
      </c>
      <c r="U62" s="39" t="n">
        <v>495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6609</v>
      </c>
      <c r="Q63" s="39" t="n">
        <v>6014</v>
      </c>
      <c r="R63" s="39" t="n">
        <v>5462</v>
      </c>
      <c r="S63" s="39" t="n">
        <v>6142</v>
      </c>
      <c r="T63" s="39" t="n">
        <v>7757</v>
      </c>
      <c r="U63" s="39" t="n">
        <v>7671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09</v>
      </c>
      <c r="Q64" s="39" t="n">
        <v>3071</v>
      </c>
      <c r="R64" s="39" t="n">
        <v>2727</v>
      </c>
      <c r="S64" s="39" t="n">
        <v>4159</v>
      </c>
      <c r="T64" s="39" t="n">
        <v>4830</v>
      </c>
      <c r="U64" s="39" t="n">
        <v>4256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87</v>
      </c>
      <c r="Q65" s="39" t="n">
        <v>419</v>
      </c>
      <c r="R65" s="39" t="n">
        <v>454</v>
      </c>
      <c r="S65" s="39" t="n">
        <v>665</v>
      </c>
      <c r="T65" s="39" t="n">
        <v>1049</v>
      </c>
      <c r="U65" s="39" t="n">
        <v>85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60</v>
      </c>
      <c r="Q66" s="39" t="n">
        <v>558</v>
      </c>
      <c r="R66" s="39" t="n">
        <v>587</v>
      </c>
      <c r="S66" s="39" t="n">
        <v>854</v>
      </c>
      <c r="T66" s="39" t="n">
        <v>827</v>
      </c>
      <c r="U66" s="39" t="n">
        <v>976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361</v>
      </c>
      <c r="Q67" s="39" t="n">
        <v>2094</v>
      </c>
      <c r="R67" s="39" t="n">
        <v>1686</v>
      </c>
      <c r="S67" s="39" t="n">
        <v>2640</v>
      </c>
      <c r="T67" s="39" t="n">
        <v>2954</v>
      </c>
      <c r="U67" s="39" t="n">
        <v>2430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543</v>
      </c>
      <c r="Q68" s="39" t="n">
        <v>2940</v>
      </c>
      <c r="R68" s="39" t="n">
        <v>3223</v>
      </c>
      <c r="S68" s="39" t="n">
        <v>3760</v>
      </c>
      <c r="T68" s="39" t="n">
        <v>4099</v>
      </c>
      <c r="U68" s="39" t="n">
        <v>3693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693</v>
      </c>
      <c r="Q69" s="39" t="n">
        <v>13127</v>
      </c>
      <c r="R69" s="39" t="n">
        <v>13380</v>
      </c>
      <c r="S69" s="39" t="n">
        <v>15080</v>
      </c>
      <c r="T69" s="39" t="n">
        <v>17815</v>
      </c>
      <c r="U69" s="39" t="n">
        <v>1906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614</v>
      </c>
      <c r="Q70" s="39" t="n">
        <v>11140</v>
      </c>
      <c r="R70" s="39" t="n">
        <v>10082</v>
      </c>
      <c r="S70" s="39" t="n">
        <v>11527</v>
      </c>
      <c r="T70" s="39" t="n">
        <v>14735</v>
      </c>
      <c r="U70" s="39" t="n">
        <v>1558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79</v>
      </c>
      <c r="Q71" s="52" t="n">
        <v>1987</v>
      </c>
      <c r="R71" s="52" t="n">
        <v>3299</v>
      </c>
      <c r="S71" s="52" t="n">
        <v>3553</v>
      </c>
      <c r="T71" s="52" t="n">
        <v>3081</v>
      </c>
      <c r="U71" s="52" t="n">
        <v>3475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3093</v>
      </c>
      <c r="Q72" s="39" t="n">
        <v>25582</v>
      </c>
      <c r="R72" s="39" t="n">
        <v>33660</v>
      </c>
      <c r="S72" s="39" t="n">
        <v>20314</v>
      </c>
      <c r="T72" s="39" t="n">
        <v>18089</v>
      </c>
      <c r="U72" s="39" t="n">
        <v>1782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297</v>
      </c>
      <c r="Q73" s="39" t="n">
        <v>24840</v>
      </c>
      <c r="R73" s="39" t="n">
        <v>21967</v>
      </c>
      <c r="S73" s="39" t="n">
        <v>19540</v>
      </c>
      <c r="T73" s="39" t="n">
        <v>13534</v>
      </c>
      <c r="U73" s="39" t="n">
        <v>16605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796</v>
      </c>
      <c r="Q74" s="39" t="n">
        <v>741</v>
      </c>
      <c r="R74" s="39" t="n">
        <v>11694</v>
      </c>
      <c r="S74" s="39" t="n">
        <v>774</v>
      </c>
      <c r="T74" s="39" t="n">
        <v>4555</v>
      </c>
      <c r="U74" s="39" t="n">
        <v>121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99</v>
      </c>
      <c r="Q75" s="39" t="n">
        <v>171</v>
      </c>
      <c r="R75" s="39" t="n">
        <v>90</v>
      </c>
      <c r="S75" s="39" t="n">
        <v>492</v>
      </c>
      <c r="T75" s="39" t="n">
        <v>1131</v>
      </c>
      <c r="U75" s="39" t="n">
        <v>61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297</v>
      </c>
      <c r="Q76" s="39" t="n">
        <v>570</v>
      </c>
      <c r="R76" s="39" t="n">
        <v>11604</v>
      </c>
      <c r="S76" s="39" t="n">
        <v>283</v>
      </c>
      <c r="T76" s="39" t="n">
        <v>3424</v>
      </c>
      <c r="U76" s="39" t="n">
        <v>602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2756</v>
      </c>
      <c r="Q77" s="39" t="n">
        <v>18134</v>
      </c>
      <c r="R77" s="39" t="n">
        <v>19153</v>
      </c>
      <c r="S77" s="39" t="n">
        <v>22548</v>
      </c>
      <c r="T77" s="39" t="n">
        <v>27483</v>
      </c>
      <c r="U77" s="39" t="n">
        <v>2646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310</v>
      </c>
      <c r="Q78" s="39" t="n">
        <v>5792</v>
      </c>
      <c r="R78" s="39" t="n">
        <v>6610</v>
      </c>
      <c r="S78" s="39" t="n">
        <v>7495</v>
      </c>
      <c r="T78" s="39" t="n">
        <v>10843</v>
      </c>
      <c r="U78" s="39" t="n">
        <v>10811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470</v>
      </c>
      <c r="Q79" s="39" t="n">
        <v>5804</v>
      </c>
      <c r="R79" s="39" t="n">
        <v>5149</v>
      </c>
      <c r="S79" s="39" t="n">
        <v>6734</v>
      </c>
      <c r="T79" s="39" t="n">
        <v>7395</v>
      </c>
      <c r="U79" s="39" t="n">
        <v>7271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299</v>
      </c>
      <c r="Q80" s="39" t="n">
        <v>2284</v>
      </c>
      <c r="R80" s="39" t="n">
        <v>3111</v>
      </c>
      <c r="S80" s="39" t="n">
        <v>2304</v>
      </c>
      <c r="T80" s="39" t="n">
        <v>1866</v>
      </c>
      <c r="U80" s="39" t="n">
        <v>192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676</v>
      </c>
      <c r="Q81" s="39" t="n">
        <v>4254</v>
      </c>
      <c r="R81" s="39" t="n">
        <v>4283</v>
      </c>
      <c r="S81" s="39" t="n">
        <v>6015</v>
      </c>
      <c r="T81" s="39" t="n">
        <v>7380</v>
      </c>
      <c r="U81" s="39" t="n">
        <v>6450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2913</v>
      </c>
      <c r="Q82" s="39" t="n">
        <v>6540</v>
      </c>
      <c r="R82" s="39" t="n">
        <v>7563</v>
      </c>
      <c r="S82" s="39" t="n">
        <v>13839</v>
      </c>
      <c r="T82" s="39" t="n">
        <v>17315</v>
      </c>
      <c r="U82" s="39" t="n">
        <v>1930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5002</v>
      </c>
      <c r="Q83" s="39" t="n">
        <v>1786</v>
      </c>
      <c r="R83" s="39" t="n">
        <v>1223</v>
      </c>
      <c r="S83" s="39" t="n">
        <v>5562</v>
      </c>
      <c r="T83" s="39" t="n">
        <v>8986</v>
      </c>
      <c r="U83" s="39" t="n">
        <v>7456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3682</v>
      </c>
      <c r="Q84" s="39" t="n">
        <v>1042</v>
      </c>
      <c r="R84" s="39" t="n">
        <v>436</v>
      </c>
      <c r="S84" s="39" t="n">
        <v>4129</v>
      </c>
      <c r="T84" s="39" t="n">
        <v>6988</v>
      </c>
      <c r="U84" s="39" t="n">
        <v>5817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103</v>
      </c>
      <c r="Q85" s="39" t="n">
        <v>605</v>
      </c>
      <c r="R85" s="39" t="n">
        <v>753</v>
      </c>
      <c r="S85" s="39" t="n">
        <v>1151</v>
      </c>
      <c r="T85" s="39" t="n">
        <v>1993</v>
      </c>
      <c r="U85" s="39" t="n">
        <v>101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17</v>
      </c>
      <c r="Q86" s="39" t="n">
        <v>138</v>
      </c>
      <c r="R86" s="39" t="n">
        <v>34</v>
      </c>
      <c r="S86" s="39" t="n">
        <v>282</v>
      </c>
      <c r="T86" s="39" t="n">
        <v>5</v>
      </c>
      <c r="U86" s="39" t="n">
        <v>624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763</v>
      </c>
      <c r="Q87" s="39" t="n">
        <v>359</v>
      </c>
      <c r="R87" s="39" t="n">
        <v>204</v>
      </c>
      <c r="S87" s="39" t="n">
        <v>802</v>
      </c>
      <c r="T87" s="39" t="n">
        <v>917</v>
      </c>
      <c r="U87" s="39" t="n">
        <v>153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59</v>
      </c>
      <c r="Q88" s="39" t="n">
        <v>142</v>
      </c>
      <c r="R88" s="39" t="n">
        <v>332</v>
      </c>
      <c r="S88" s="39" t="n">
        <v>588</v>
      </c>
      <c r="T88" s="39" t="n">
        <v>763</v>
      </c>
      <c r="U88" s="39" t="n">
        <v>146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914</v>
      </c>
      <c r="Q89" s="39" t="n">
        <v>1603</v>
      </c>
      <c r="R89" s="39" t="n">
        <v>2599</v>
      </c>
      <c r="S89" s="39" t="n">
        <v>2952</v>
      </c>
      <c r="T89" s="39" t="n">
        <v>2906</v>
      </c>
      <c r="U89" s="39" t="n">
        <v>450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816</v>
      </c>
      <c r="Q90" s="39" t="n">
        <v>2361</v>
      </c>
      <c r="R90" s="39" t="n">
        <v>2213</v>
      </c>
      <c r="S90" s="39" t="n">
        <v>2731</v>
      </c>
      <c r="T90" s="39" t="n">
        <v>3246</v>
      </c>
      <c r="U90" s="39" t="n">
        <v>3528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59</v>
      </c>
      <c r="Q91" s="39" t="n">
        <v>291</v>
      </c>
      <c r="R91" s="39" t="n">
        <v>991</v>
      </c>
      <c r="S91" s="39" t="n">
        <v>1204</v>
      </c>
      <c r="T91" s="39" t="n">
        <v>496</v>
      </c>
      <c r="U91" s="39" t="n">
        <v>813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21039</v>
      </c>
      <c r="Q92" s="39" t="n">
        <v>10625</v>
      </c>
      <c r="R92" s="39" t="n">
        <v>16377</v>
      </c>
      <c r="S92" s="39" t="n">
        <v>15448</v>
      </c>
      <c r="T92" s="39" t="n">
        <v>21908</v>
      </c>
      <c r="U92" s="39" t="n">
        <v>4083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310</v>
      </c>
      <c r="Q93" s="39" t="n">
        <v>72</v>
      </c>
      <c r="R93" s="39" t="n">
        <v>0</v>
      </c>
      <c r="S93" s="39" t="n">
        <v>54</v>
      </c>
      <c r="T93" s="39" t="n">
        <v>3</v>
      </c>
      <c r="U93" s="39" t="n">
        <v>6423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9021</v>
      </c>
      <c r="Q94" s="39" t="n">
        <v>4027</v>
      </c>
      <c r="R94" s="39" t="n">
        <v>7410</v>
      </c>
      <c r="S94" s="39" t="n">
        <v>5626</v>
      </c>
      <c r="T94" s="39" t="n">
        <v>10463</v>
      </c>
      <c r="U94" s="39" t="n">
        <v>1757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022</v>
      </c>
      <c r="Q95" s="39" t="n">
        <v>440</v>
      </c>
      <c r="R95" s="39" t="n">
        <v>1463</v>
      </c>
      <c r="S95" s="39" t="n">
        <v>996</v>
      </c>
      <c r="T95" s="39" t="n">
        <v>4353</v>
      </c>
      <c r="U95" s="39" t="n">
        <v>7857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468</v>
      </c>
      <c r="Q96" s="39" t="n">
        <v>1431</v>
      </c>
      <c r="R96" s="39" t="n">
        <v>3048</v>
      </c>
      <c r="S96" s="39" t="n">
        <v>2542</v>
      </c>
      <c r="T96" s="39" t="n">
        <v>3910</v>
      </c>
      <c r="U96" s="39" t="n">
        <v>6408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531</v>
      </c>
      <c r="Q97" s="39" t="n">
        <v>2155</v>
      </c>
      <c r="R97" s="39" t="n">
        <v>2899</v>
      </c>
      <c r="S97" s="39" t="n">
        <v>2089</v>
      </c>
      <c r="T97" s="39" t="n">
        <v>2200</v>
      </c>
      <c r="U97" s="39" t="n">
        <v>331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831</v>
      </c>
      <c r="Q98" s="39" t="n">
        <v>1266</v>
      </c>
      <c r="R98" s="39" t="n">
        <v>2146</v>
      </c>
      <c r="S98" s="39" t="n">
        <v>2959</v>
      </c>
      <c r="T98" s="39" t="n">
        <v>3715</v>
      </c>
      <c r="U98" s="39" t="n">
        <v>406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21</v>
      </c>
      <c r="Q99" s="39" t="n">
        <v>459</v>
      </c>
      <c r="R99" s="39" t="n">
        <v>642</v>
      </c>
      <c r="S99" s="39" t="n">
        <v>786</v>
      </c>
      <c r="T99" s="39" t="n">
        <v>1228</v>
      </c>
      <c r="U99" s="39" t="n">
        <v>1490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51</v>
      </c>
      <c r="Q100" s="39" t="n">
        <v>393</v>
      </c>
      <c r="R100" s="39" t="n">
        <v>1038</v>
      </c>
      <c r="S100" s="39" t="n">
        <v>1163</v>
      </c>
      <c r="T100" s="39" t="n">
        <v>1736</v>
      </c>
      <c r="U100" s="39" t="n">
        <v>192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59</v>
      </c>
      <c r="Q101" s="39" t="n">
        <v>414</v>
      </c>
      <c r="R101" s="39" t="n">
        <v>466</v>
      </c>
      <c r="S101" s="39" t="n">
        <v>1009</v>
      </c>
      <c r="T101" s="39" t="n">
        <v>751</v>
      </c>
      <c r="U101" s="39" t="n">
        <v>65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912</v>
      </c>
      <c r="Q102" s="39" t="n">
        <v>999</v>
      </c>
      <c r="R102" s="39" t="n">
        <v>2113</v>
      </c>
      <c r="S102" s="39" t="n">
        <v>2317</v>
      </c>
      <c r="T102" s="39" t="n">
        <v>1563</v>
      </c>
      <c r="U102" s="39" t="n">
        <v>2569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45</v>
      </c>
      <c r="Q103" s="39" t="n">
        <v>188</v>
      </c>
      <c r="R103" s="39" t="n">
        <v>387</v>
      </c>
      <c r="S103" s="39" t="n">
        <v>520</v>
      </c>
      <c r="T103" s="39" t="n">
        <v>469</v>
      </c>
      <c r="U103" s="39" t="n">
        <v>661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833</v>
      </c>
      <c r="Q104" s="39" t="n">
        <v>246</v>
      </c>
      <c r="R104" s="39" t="n">
        <v>848</v>
      </c>
      <c r="S104" s="39" t="n">
        <v>1037</v>
      </c>
      <c r="T104" s="39" t="n">
        <v>670</v>
      </c>
      <c r="U104" s="39" t="n">
        <v>1366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634</v>
      </c>
      <c r="Q105" s="39" t="n">
        <v>566</v>
      </c>
      <c r="R105" s="39" t="n">
        <v>878</v>
      </c>
      <c r="S105" s="39" t="n">
        <v>760</v>
      </c>
      <c r="T105" s="39" t="n">
        <v>423</v>
      </c>
      <c r="U105" s="39" t="n">
        <v>542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23</v>
      </c>
      <c r="Q106" s="39" t="n">
        <v>190</v>
      </c>
      <c r="R106" s="39" t="n">
        <v>163</v>
      </c>
      <c r="S106" s="39" t="n">
        <v>280</v>
      </c>
      <c r="T106" s="39" t="n">
        <v>217</v>
      </c>
      <c r="U106" s="39" t="n">
        <v>266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2131</v>
      </c>
      <c r="Q107" s="39" t="n">
        <v>1496</v>
      </c>
      <c r="R107" s="39" t="n">
        <v>1736</v>
      </c>
      <c r="S107" s="39" t="n">
        <v>1386</v>
      </c>
      <c r="T107" s="39" t="n">
        <v>2422</v>
      </c>
      <c r="U107" s="39" t="n">
        <v>361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704</v>
      </c>
      <c r="Q108" s="39" t="n">
        <v>2225</v>
      </c>
      <c r="R108" s="39" t="n">
        <v>2455</v>
      </c>
      <c r="S108" s="39" t="n">
        <v>1984</v>
      </c>
      <c r="T108" s="39" t="n">
        <v>2360</v>
      </c>
      <c r="U108" s="39" t="n">
        <v>449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907</v>
      </c>
      <c r="Q109" s="39" t="n">
        <v>351</v>
      </c>
      <c r="R109" s="39" t="n">
        <v>354</v>
      </c>
      <c r="S109" s="39" t="n">
        <v>842</v>
      </c>
      <c r="T109" s="39" t="n">
        <v>1164</v>
      </c>
      <c r="U109" s="39" t="n">
        <v>1824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852</v>
      </c>
      <c r="Q110" s="39" t="n">
        <v>9428</v>
      </c>
      <c r="R110" s="39" t="n">
        <v>14569</v>
      </c>
      <c r="S110" s="39" t="n">
        <v>18605</v>
      </c>
      <c r="T110" s="39" t="n">
        <v>13616</v>
      </c>
      <c r="U110" s="39" t="n">
        <v>13042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32</v>
      </c>
      <c r="Q111" s="39" t="n">
        <v>1460</v>
      </c>
      <c r="R111" s="39" t="n">
        <v>1576</v>
      </c>
      <c r="S111" s="39" t="n">
        <v>1082</v>
      </c>
      <c r="T111" s="39" t="n">
        <v>2124</v>
      </c>
      <c r="U111" s="39" t="n">
        <v>191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642</v>
      </c>
      <c r="Q112" s="39" t="n">
        <v>262</v>
      </c>
      <c r="R112" s="39" t="n">
        <v>146</v>
      </c>
      <c r="S112" s="39" t="n">
        <v>504</v>
      </c>
      <c r="T112" s="39" t="n">
        <v>835</v>
      </c>
      <c r="U112" s="39" t="n">
        <v>1463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360</v>
      </c>
      <c r="Q113" s="39" t="n">
        <v>2994</v>
      </c>
      <c r="R113" s="39" t="n">
        <v>3266</v>
      </c>
      <c r="S113" s="39" t="n">
        <v>4288</v>
      </c>
      <c r="T113" s="39" t="n">
        <v>3769</v>
      </c>
      <c r="U113" s="39" t="n">
        <v>2482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219</v>
      </c>
      <c r="Q114" s="39" t="n">
        <v>4712</v>
      </c>
      <c r="R114" s="39" t="n">
        <v>9581</v>
      </c>
      <c r="S114" s="39" t="n">
        <v>12731</v>
      </c>
      <c r="T114" s="39" t="n">
        <v>6889</v>
      </c>
      <c r="U114" s="39" t="n">
        <v>7180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4464</v>
      </c>
      <c r="Q115" s="39" t="n">
        <v>28970</v>
      </c>
      <c r="R115" s="39" t="n">
        <v>33633</v>
      </c>
      <c r="S115" s="39" t="n">
        <v>56768</v>
      </c>
      <c r="T115" s="39" t="n">
        <v>48315</v>
      </c>
      <c r="U115" s="39" t="n">
        <v>5463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025</v>
      </c>
      <c r="Q116" s="39" t="n">
        <v>3274</v>
      </c>
      <c r="R116" s="39" t="n">
        <v>6584</v>
      </c>
      <c r="S116" s="39" t="n">
        <v>5070</v>
      </c>
      <c r="T116" s="39" t="n">
        <v>11731</v>
      </c>
      <c r="U116" s="39" t="n">
        <v>846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3554</v>
      </c>
      <c r="Q117" s="39" t="n">
        <v>14325</v>
      </c>
      <c r="R117" s="39" t="n">
        <v>13049</v>
      </c>
      <c r="S117" s="39" t="n">
        <v>40225</v>
      </c>
      <c r="T117" s="39" t="n">
        <v>19896</v>
      </c>
      <c r="U117" s="39" t="n">
        <v>3027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797</v>
      </c>
      <c r="Q118" s="39" t="n">
        <v>0</v>
      </c>
      <c r="R118" s="39" t="n">
        <v>0</v>
      </c>
      <c r="S118" s="39" t="n">
        <v>18175</v>
      </c>
      <c r="T118" s="39" t="n">
        <v>1920</v>
      </c>
      <c r="U118" s="39" t="n">
        <v>1389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90</v>
      </c>
      <c r="Q119" s="39" t="n">
        <v>0</v>
      </c>
      <c r="R119" s="39" t="n">
        <v>213</v>
      </c>
      <c r="S119" s="39" t="n">
        <v>20</v>
      </c>
      <c r="T119" s="39" t="n">
        <v>217</v>
      </c>
      <c r="U119" s="39" t="n">
        <v>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667</v>
      </c>
      <c r="Q120" s="39" t="n">
        <v>14325</v>
      </c>
      <c r="R120" s="39" t="n">
        <v>12836</v>
      </c>
      <c r="S120" s="39" t="n">
        <v>22030</v>
      </c>
      <c r="T120" s="39" t="n">
        <v>17759</v>
      </c>
      <c r="U120" s="39" t="n">
        <v>1638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884</v>
      </c>
      <c r="Q121" s="52" t="n">
        <v>11371</v>
      </c>
      <c r="R121" s="52" t="n">
        <v>14000</v>
      </c>
      <c r="S121" s="52" t="n">
        <v>11474</v>
      </c>
      <c r="T121" s="52" t="n">
        <v>16688</v>
      </c>
      <c r="U121" s="52" t="n">
        <v>15888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9659</v>
      </c>
      <c r="Q122" s="39" t="n">
        <v>11290</v>
      </c>
      <c r="R122" s="39" t="n">
        <v>17208</v>
      </c>
      <c r="S122" s="39" t="n">
        <v>32737</v>
      </c>
      <c r="T122" s="39" t="n">
        <v>35513</v>
      </c>
      <c r="U122" s="39" t="n">
        <v>5154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2638</v>
      </c>
      <c r="Q123" s="39" t="n">
        <v>9801</v>
      </c>
      <c r="R123" s="39" t="n">
        <v>14362</v>
      </c>
      <c r="S123" s="39" t="n">
        <v>28541</v>
      </c>
      <c r="T123" s="39" t="n">
        <v>27162</v>
      </c>
      <c r="U123" s="39" t="n">
        <v>3332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60</v>
      </c>
      <c r="Q124" s="39" t="n">
        <v>108</v>
      </c>
      <c r="R124" s="39" t="n">
        <v>484</v>
      </c>
      <c r="S124" s="39" t="n">
        <v>341</v>
      </c>
      <c r="T124" s="39" t="n">
        <v>899</v>
      </c>
      <c r="U124" s="39" t="n">
        <v>47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560</v>
      </c>
      <c r="Q125" s="39" t="n">
        <v>1380</v>
      </c>
      <c r="R125" s="39" t="n">
        <v>2362</v>
      </c>
      <c r="S125" s="39" t="n">
        <v>3855</v>
      </c>
      <c r="T125" s="39" t="n">
        <v>7453</v>
      </c>
      <c r="U125" s="39" t="n">
        <v>17752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7195</v>
      </c>
      <c r="Q126" s="39" t="n">
        <v>30287</v>
      </c>
      <c r="R126" s="39" t="n">
        <v>38724</v>
      </c>
      <c r="S126" s="39" t="n">
        <v>41277</v>
      </c>
      <c r="T126" s="39" t="n">
        <v>61261</v>
      </c>
      <c r="U126" s="39" t="n">
        <v>6442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8679</v>
      </c>
      <c r="Q127" s="39" t="n">
        <v>3218</v>
      </c>
      <c r="R127" s="39" t="n">
        <v>7164</v>
      </c>
      <c r="S127" s="39" t="n">
        <v>5083</v>
      </c>
      <c r="T127" s="39" t="n">
        <v>17253</v>
      </c>
      <c r="U127" s="39" t="n">
        <v>10680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12687</v>
      </c>
      <c r="Q128" s="39" t="n">
        <v>9071</v>
      </c>
      <c r="R128" s="39" t="n">
        <v>11432</v>
      </c>
      <c r="S128" s="39" t="n">
        <v>11136</v>
      </c>
      <c r="T128" s="39" t="n">
        <v>13157</v>
      </c>
      <c r="U128" s="39" t="n">
        <v>1863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365</v>
      </c>
      <c r="Q129" s="39" t="n">
        <v>3623</v>
      </c>
      <c r="R129" s="39" t="n">
        <v>4398</v>
      </c>
      <c r="S129" s="39" t="n">
        <v>5704</v>
      </c>
      <c r="T129" s="39" t="n">
        <v>5872</v>
      </c>
      <c r="U129" s="39" t="n">
        <v>7225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0464</v>
      </c>
      <c r="Q130" s="39" t="n">
        <v>14375</v>
      </c>
      <c r="R130" s="39" t="n">
        <v>15730</v>
      </c>
      <c r="S130" s="39" t="n">
        <v>19354</v>
      </c>
      <c r="T130" s="39" t="n">
        <v>24979</v>
      </c>
      <c r="U130" s="39" t="n">
        <v>2788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276</v>
      </c>
      <c r="Q131" s="39" t="n">
        <v>173</v>
      </c>
      <c r="R131" s="39" t="n">
        <v>461</v>
      </c>
      <c r="S131" s="39" t="n">
        <v>456</v>
      </c>
      <c r="T131" s="39" t="n">
        <v>4202</v>
      </c>
      <c r="U131" s="39" t="n">
        <v>1088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663</v>
      </c>
      <c r="Q132" s="39" t="n">
        <v>172</v>
      </c>
      <c r="R132" s="39" t="n">
        <v>1173</v>
      </c>
      <c r="S132" s="39" t="n">
        <v>1651</v>
      </c>
      <c r="T132" s="39" t="n">
        <v>2671</v>
      </c>
      <c r="U132" s="39" t="n">
        <v>265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756</v>
      </c>
      <c r="Q133" s="39" t="n">
        <v>8485</v>
      </c>
      <c r="R133" s="39" t="n">
        <v>5757</v>
      </c>
      <c r="S133" s="39" t="n">
        <v>6192</v>
      </c>
      <c r="T133" s="39" t="n">
        <v>7314</v>
      </c>
      <c r="U133" s="39" t="n">
        <v>11031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769</v>
      </c>
      <c r="Q134" s="39" t="n">
        <v>5545</v>
      </c>
      <c r="R134" s="39" t="n">
        <v>8340</v>
      </c>
      <c r="S134" s="39" t="n">
        <v>11055</v>
      </c>
      <c r="T134" s="39" t="n">
        <v>10793</v>
      </c>
      <c r="U134" s="39" t="n">
        <v>13112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4492</v>
      </c>
      <c r="Q135" s="39" t="n">
        <v>34249</v>
      </c>
      <c r="R135" s="39" t="n">
        <v>56059</v>
      </c>
      <c r="S135" s="39" t="n">
        <v>63743</v>
      </c>
      <c r="T135" s="39" t="n">
        <v>74846</v>
      </c>
      <c r="U135" s="39" t="n">
        <v>93561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456</v>
      </c>
      <c r="Q136" s="39" t="n">
        <v>13079</v>
      </c>
      <c r="R136" s="39" t="n">
        <v>16772</v>
      </c>
      <c r="S136" s="39" t="n">
        <v>16119</v>
      </c>
      <c r="T136" s="39" t="n">
        <v>23187</v>
      </c>
      <c r="U136" s="39" t="n">
        <v>23126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665</v>
      </c>
      <c r="Q137" s="39" t="n">
        <v>1663</v>
      </c>
      <c r="R137" s="39" t="n">
        <v>1634</v>
      </c>
      <c r="S137" s="39" t="n">
        <v>2361</v>
      </c>
      <c r="T137" s="39" t="n">
        <v>3626</v>
      </c>
      <c r="U137" s="39" t="n">
        <v>4040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471</v>
      </c>
      <c r="Q138" s="39" t="n">
        <v>3484</v>
      </c>
      <c r="R138" s="39" t="n">
        <v>3723</v>
      </c>
      <c r="S138" s="39" t="n">
        <v>4859</v>
      </c>
      <c r="T138" s="39" t="n">
        <v>4486</v>
      </c>
      <c r="U138" s="39" t="n">
        <v>580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412</v>
      </c>
      <c r="Q139" s="39" t="n">
        <v>528</v>
      </c>
      <c r="R139" s="39" t="n">
        <v>1228</v>
      </c>
      <c r="S139" s="39" t="n">
        <v>1401</v>
      </c>
      <c r="T139" s="39" t="n">
        <v>1575</v>
      </c>
      <c r="U139" s="39" t="n">
        <v>2326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79</v>
      </c>
      <c r="Q140" s="39" t="n">
        <v>969</v>
      </c>
      <c r="R140" s="39" t="n">
        <v>641</v>
      </c>
      <c r="S140" s="39" t="n">
        <v>727</v>
      </c>
      <c r="T140" s="39" t="n">
        <v>1020</v>
      </c>
      <c r="U140" s="39" t="n">
        <v>1040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9030</v>
      </c>
      <c r="Q141" s="39" t="n">
        <v>6435</v>
      </c>
      <c r="R141" s="39" t="n">
        <v>9547</v>
      </c>
      <c r="S141" s="39" t="n">
        <v>6771</v>
      </c>
      <c r="T141" s="39" t="n">
        <v>12479</v>
      </c>
      <c r="U141" s="39" t="n">
        <v>9918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815</v>
      </c>
      <c r="Q142" s="39" t="n">
        <v>10174</v>
      </c>
      <c r="R142" s="39" t="n">
        <v>21338</v>
      </c>
      <c r="S142" s="39" t="n">
        <v>22241</v>
      </c>
      <c r="T142" s="39" t="n">
        <v>22490</v>
      </c>
      <c r="U142" s="39" t="n">
        <v>32832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2878</v>
      </c>
      <c r="Q143" s="39" t="n">
        <v>10996</v>
      </c>
      <c r="R143" s="39" t="n">
        <v>17948</v>
      </c>
      <c r="S143" s="39" t="n">
        <v>25255</v>
      </c>
      <c r="T143" s="39" t="n">
        <v>28132</v>
      </c>
      <c r="U143" s="39" t="n">
        <v>32060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5651</v>
      </c>
      <c r="Q144" s="39" t="n">
        <v>2532</v>
      </c>
      <c r="R144" s="39" t="n">
        <v>4899</v>
      </c>
      <c r="S144" s="39" t="n">
        <v>5449</v>
      </c>
      <c r="T144" s="39" t="n">
        <v>6910</v>
      </c>
      <c r="U144" s="39" t="n">
        <v>8464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62</v>
      </c>
      <c r="Q145" s="39" t="n">
        <v>321</v>
      </c>
      <c r="R145" s="39" t="n">
        <v>206</v>
      </c>
      <c r="S145" s="39" t="n">
        <v>366</v>
      </c>
      <c r="T145" s="39" t="n">
        <v>584</v>
      </c>
      <c r="U145" s="39" t="n">
        <v>334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787</v>
      </c>
      <c r="Q146" s="39" t="n">
        <v>562</v>
      </c>
      <c r="R146" s="39" t="n">
        <v>614</v>
      </c>
      <c r="S146" s="39" t="n">
        <v>742</v>
      </c>
      <c r="T146" s="39" t="n">
        <v>763</v>
      </c>
      <c r="U146" s="39" t="n">
        <v>125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765</v>
      </c>
      <c r="Q147" s="39" t="n">
        <v>535</v>
      </c>
      <c r="R147" s="39" t="n">
        <v>427</v>
      </c>
      <c r="S147" s="39" t="n">
        <v>897</v>
      </c>
      <c r="T147" s="39" t="n">
        <v>1039</v>
      </c>
      <c r="U147" s="39" t="n">
        <v>925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68</v>
      </c>
      <c r="Q148" s="39" t="n">
        <v>151</v>
      </c>
      <c r="R148" s="39" t="n">
        <v>77</v>
      </c>
      <c r="S148" s="39" t="n">
        <v>566</v>
      </c>
      <c r="T148" s="39" t="n">
        <v>824</v>
      </c>
      <c r="U148" s="39" t="n">
        <v>71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9155</v>
      </c>
      <c r="Q149" s="39" t="n">
        <v>4440</v>
      </c>
      <c r="R149" s="39" t="n">
        <v>8744</v>
      </c>
      <c r="S149" s="39" t="n">
        <v>10488</v>
      </c>
      <c r="T149" s="39" t="n">
        <v>10520</v>
      </c>
      <c r="U149" s="39" t="n">
        <v>11582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692</v>
      </c>
      <c r="Q150" s="39" t="n">
        <v>2455</v>
      </c>
      <c r="R150" s="39" t="n">
        <v>2982</v>
      </c>
      <c r="S150" s="39" t="n">
        <v>6747</v>
      </c>
      <c r="T150" s="39" t="n">
        <v>7492</v>
      </c>
      <c r="U150" s="39" t="n">
        <v>8782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341</v>
      </c>
      <c r="Q151" s="39" t="n">
        <v>0</v>
      </c>
      <c r="R151" s="39" t="n">
        <v>0</v>
      </c>
      <c r="S151" s="39" t="n">
        <v>128</v>
      </c>
      <c r="T151" s="39" t="n">
        <v>1037</v>
      </c>
      <c r="U151" s="39" t="n">
        <v>5543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5081</v>
      </c>
      <c r="Q152" s="39" t="n">
        <v>13754</v>
      </c>
      <c r="R152" s="39" t="n">
        <v>21349</v>
      </c>
      <c r="S152" s="39" t="n">
        <v>37013</v>
      </c>
      <c r="T152" s="39" t="n">
        <v>40360</v>
      </c>
      <c r="U152" s="39" t="n">
        <v>6292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1492</v>
      </c>
      <c r="Q153" s="39" t="n">
        <v>31856</v>
      </c>
      <c r="R153" s="39" t="n">
        <v>43318</v>
      </c>
      <c r="S153" s="39" t="n">
        <v>46190</v>
      </c>
      <c r="T153" s="39" t="n">
        <v>66558</v>
      </c>
      <c r="U153" s="39" t="n">
        <v>6954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0496</v>
      </c>
      <c r="Q154" s="39" t="n">
        <v>4440</v>
      </c>
      <c r="R154" s="39" t="n">
        <v>8744</v>
      </c>
      <c r="S154" s="39" t="n">
        <v>10616</v>
      </c>
      <c r="T154" s="39" t="n">
        <v>11557</v>
      </c>
      <c r="U154" s="39" t="n">
        <v>17124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9122</v>
      </c>
      <c r="Q155" s="39" t="n">
        <v>194029</v>
      </c>
      <c r="R155" s="39" t="n">
        <v>238114</v>
      </c>
      <c r="S155" s="39" t="n">
        <v>265099</v>
      </c>
      <c r="T155" s="39" t="n">
        <v>302866</v>
      </c>
      <c r="U155" s="39" t="n">
        <v>345501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4614</v>
      </c>
      <c r="Q156" s="39" t="n">
        <v>11566</v>
      </c>
      <c r="R156" s="39" t="n">
        <v>14807</v>
      </c>
      <c r="S156" s="39" t="n">
        <v>13197</v>
      </c>
      <c r="T156" s="39" t="n">
        <v>16705</v>
      </c>
      <c r="U156" s="39" t="n">
        <v>16797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12902</v>
      </c>
      <c r="Q157" s="39" t="n">
        <v>9491</v>
      </c>
      <c r="R157" s="39" t="n">
        <v>12728</v>
      </c>
      <c r="S157" s="39" t="n">
        <v>10912</v>
      </c>
      <c r="T157" s="39" t="n">
        <v>14510</v>
      </c>
      <c r="U157" s="39" t="n">
        <v>1686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8042</v>
      </c>
      <c r="Q158" s="39" t="n">
        <v>6324</v>
      </c>
      <c r="R158" s="39" t="n">
        <v>8255</v>
      </c>
      <c r="S158" s="39" t="n">
        <v>6967</v>
      </c>
      <c r="T158" s="39" t="n">
        <v>10522</v>
      </c>
      <c r="U158" s="39" t="n">
        <v>8140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15</v>
      </c>
      <c r="Q159" s="39" t="n">
        <v>35</v>
      </c>
      <c r="R159" s="39" t="n">
        <v>14</v>
      </c>
      <c r="S159" s="39" t="n">
        <v>1</v>
      </c>
      <c r="T159" s="39" t="n">
        <v>17</v>
      </c>
      <c r="U159" s="39" t="n">
        <v>6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854</v>
      </c>
      <c r="Q160" s="39" t="n">
        <v>1</v>
      </c>
      <c r="R160" s="39" t="n">
        <v>1021</v>
      </c>
      <c r="S160" s="39" t="n">
        <v>1122</v>
      </c>
      <c r="T160" s="39" t="n">
        <v>2008</v>
      </c>
      <c r="U160" s="39" t="n">
        <v>5117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1</v>
      </c>
      <c r="Q161" s="39" t="n">
        <v>4</v>
      </c>
      <c r="R161" s="39" t="n">
        <v>53</v>
      </c>
      <c r="S161" s="39" t="n">
        <v>46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77</v>
      </c>
      <c r="Q162" s="39" t="n">
        <v>157</v>
      </c>
      <c r="R162" s="39" t="n">
        <v>225</v>
      </c>
      <c r="S162" s="39" t="n">
        <v>176</v>
      </c>
      <c r="T162" s="39" t="n">
        <v>212</v>
      </c>
      <c r="U162" s="39" t="n">
        <v>113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722</v>
      </c>
      <c r="Q163" s="39" t="n">
        <v>1466</v>
      </c>
      <c r="R163" s="39" t="n">
        <v>911</v>
      </c>
      <c r="S163" s="39" t="n">
        <v>296</v>
      </c>
      <c r="T163" s="39" t="n">
        <v>567</v>
      </c>
      <c r="U163" s="39" t="n">
        <v>37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76</v>
      </c>
      <c r="Q164" s="39" t="n">
        <v>97</v>
      </c>
      <c r="R164" s="39" t="n">
        <v>165</v>
      </c>
      <c r="S164" s="39" t="n">
        <v>37</v>
      </c>
      <c r="T164" s="39" t="n">
        <v>76</v>
      </c>
      <c r="U164" s="39" t="n">
        <v>7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369</v>
      </c>
      <c r="Q165" s="39" t="n">
        <v>369</v>
      </c>
      <c r="R165" s="39" t="n">
        <v>649</v>
      </c>
      <c r="S165" s="39" t="n">
        <v>579</v>
      </c>
      <c r="T165" s="39" t="n">
        <v>0</v>
      </c>
      <c r="U165" s="39" t="n">
        <v>246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347</v>
      </c>
      <c r="Q167" s="39" t="n">
        <v>784</v>
      </c>
      <c r="R167" s="39" t="n">
        <v>1360</v>
      </c>
      <c r="S167" s="39" t="n">
        <v>1410</v>
      </c>
      <c r="T167" s="39" t="n">
        <v>881</v>
      </c>
      <c r="U167" s="39" t="n">
        <v>2302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294</v>
      </c>
      <c r="Q168" s="39" t="n">
        <v>288</v>
      </c>
      <c r="R168" s="39" t="n">
        <v>89</v>
      </c>
      <c r="S168" s="39" t="n">
        <v>278</v>
      </c>
      <c r="T168" s="39" t="n">
        <v>244</v>
      </c>
      <c r="U168" s="39" t="n">
        <v>57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2.4</v>
      </c>
      <c r="Q169" s="41" t="n">
        <v>26.1</v>
      </c>
      <c r="R169" s="41" t="n">
        <v>21.5</v>
      </c>
      <c r="S169" s="41" t="n">
        <v>21.7</v>
      </c>
      <c r="T169" s="41" t="n">
        <v>22.9</v>
      </c>
      <c r="U169" s="41" t="n">
        <v>21.2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51</v>
      </c>
      <c r="Q170" s="39" t="n">
        <v>371</v>
      </c>
      <c r="R170" s="39" t="n">
        <v>519</v>
      </c>
      <c r="S170" s="39" t="n">
        <v>628</v>
      </c>
      <c r="T170" s="39" t="n">
        <v>745</v>
      </c>
      <c r="U170" s="39" t="n">
        <v>990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70713</v>
      </c>
      <c r="Q171" s="61" t="n">
        <v>14143</v>
      </c>
      <c r="R171" s="61" t="n">
        <v>14143</v>
      </c>
      <c r="S171" s="61" t="n">
        <v>14143</v>
      </c>
      <c r="T171" s="61" t="n">
        <v>14143</v>
      </c>
      <c r="U171" s="61" t="n">
        <v>14143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09</v>
      </c>
      <c r="Q15" s="39" t="n">
        <v>134</v>
      </c>
      <c r="R15" s="39" t="n">
        <v>117</v>
      </c>
      <c r="S15" s="39" t="n">
        <v>126</v>
      </c>
      <c r="T15" s="39" t="n">
        <v>114</v>
      </c>
      <c r="U15" s="39" t="n">
        <v>118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8</v>
      </c>
      <c r="R17" s="40" t="n">
        <v>1.94</v>
      </c>
      <c r="S17" s="40" t="n">
        <v>1.88</v>
      </c>
      <c r="T17" s="40" t="n">
        <v>1.87</v>
      </c>
      <c r="U17" s="40" t="n">
        <v>1.66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4</v>
      </c>
      <c r="R22" s="41" t="n">
        <v>37.5</v>
      </c>
      <c r="S22" s="41" t="n">
        <v>39.8</v>
      </c>
      <c r="T22" s="41" t="n">
        <v>42.6</v>
      </c>
      <c r="U22" s="41" t="n">
        <v>44.7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2</v>
      </c>
      <c r="Q23" s="41" t="n">
        <v>38.3</v>
      </c>
      <c r="R23" s="41" t="n">
        <v>55.2</v>
      </c>
      <c r="S23" s="41" t="n">
        <v>53.2</v>
      </c>
      <c r="T23" s="41" t="n">
        <v>63.1</v>
      </c>
      <c r="U23" s="41" t="n">
        <v>66.4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9</v>
      </c>
      <c r="Q24" s="41" t="n">
        <v>36.2</v>
      </c>
      <c r="R24" s="41" t="n">
        <v>38.4</v>
      </c>
      <c r="S24" s="41" t="n">
        <v>37.3</v>
      </c>
      <c r="T24" s="41" t="n">
        <v>39.8</v>
      </c>
      <c r="U24" s="41" t="n">
        <v>37.1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7</v>
      </c>
      <c r="Q25" s="41" t="n">
        <v>21</v>
      </c>
      <c r="R25" s="41" t="n">
        <v>39.8</v>
      </c>
      <c r="S25" s="41" t="n">
        <v>42</v>
      </c>
      <c r="T25" s="41" t="n">
        <v>49.8</v>
      </c>
      <c r="U25" s="41" t="n">
        <v>41.1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8.1</v>
      </c>
      <c r="Q26" s="41" t="n">
        <v>34</v>
      </c>
      <c r="R26" s="41" t="n">
        <v>39.3</v>
      </c>
      <c r="S26" s="41" t="n">
        <v>36.2</v>
      </c>
      <c r="T26" s="41" t="n">
        <v>40.2</v>
      </c>
      <c r="U26" s="41" t="n">
        <v>38.2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</v>
      </c>
      <c r="Q27" s="41" t="n">
        <v>50.3</v>
      </c>
      <c r="R27" s="41" t="n">
        <v>39.7</v>
      </c>
      <c r="S27" s="41" t="n">
        <v>43.4</v>
      </c>
      <c r="T27" s="41" t="n">
        <v>29.9</v>
      </c>
      <c r="U27" s="41" t="n">
        <v>31.6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2</v>
      </c>
      <c r="R28" s="41" t="n">
        <v>24.6</v>
      </c>
      <c r="S28" s="41" t="n">
        <v>22.3</v>
      </c>
      <c r="T28" s="41" t="n">
        <v>25.1</v>
      </c>
      <c r="U28" s="41" t="n">
        <v>23.3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1430364</v>
      </c>
      <c r="Q30" s="39" t="n">
        <v>798014</v>
      </c>
      <c r="R30" s="39" t="n">
        <v>1054155</v>
      </c>
      <c r="S30" s="39" t="n">
        <v>1476611</v>
      </c>
      <c r="T30" s="39" t="n">
        <v>1713244</v>
      </c>
      <c r="U30" s="39" t="n">
        <v>2109796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922175</v>
      </c>
      <c r="Q31" s="39" t="n">
        <v>478581</v>
      </c>
      <c r="R31" s="39" t="n">
        <v>665874</v>
      </c>
      <c r="S31" s="39" t="n">
        <v>926725</v>
      </c>
      <c r="T31" s="39" t="n">
        <v>1153392</v>
      </c>
      <c r="U31" s="39" t="n">
        <v>1386305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907640</v>
      </c>
      <c r="Q32" s="39" t="n">
        <v>471187</v>
      </c>
      <c r="R32" s="39" t="n">
        <v>651621</v>
      </c>
      <c r="S32" s="39" t="n">
        <v>911199</v>
      </c>
      <c r="T32" s="39" t="n">
        <v>1135690</v>
      </c>
      <c r="U32" s="39" t="n">
        <v>1368504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904478</v>
      </c>
      <c r="Q33" s="39" t="n">
        <v>464623</v>
      </c>
      <c r="R33" s="39" t="n">
        <v>650250</v>
      </c>
      <c r="S33" s="39" t="n">
        <v>906801</v>
      </c>
      <c r="T33" s="39" t="n">
        <v>1133913</v>
      </c>
      <c r="U33" s="39" t="n">
        <v>1366804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904478</v>
      </c>
      <c r="Q34" s="39" t="n">
        <v>464623</v>
      </c>
      <c r="R34" s="39" t="n">
        <v>650250</v>
      </c>
      <c r="S34" s="39" t="n">
        <v>906801</v>
      </c>
      <c r="T34" s="39" t="n">
        <v>1133913</v>
      </c>
      <c r="U34" s="39" t="n">
        <v>1366804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904478</v>
      </c>
      <c r="Q35" s="39" t="n">
        <v>464623</v>
      </c>
      <c r="R35" s="39" t="n">
        <v>650250</v>
      </c>
      <c r="S35" s="39" t="n">
        <v>906801</v>
      </c>
      <c r="T35" s="39" t="n">
        <v>1133913</v>
      </c>
      <c r="U35" s="39" t="n">
        <v>1366804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0089</v>
      </c>
      <c r="Q36" s="39" t="n">
        <v>281362</v>
      </c>
      <c r="R36" s="39" t="n">
        <v>320923</v>
      </c>
      <c r="S36" s="39" t="n">
        <v>395292</v>
      </c>
      <c r="T36" s="39" t="n">
        <v>451158</v>
      </c>
      <c r="U36" s="39" t="n">
        <v>601709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3091</v>
      </c>
      <c r="Q37" s="39" t="n">
        <v>1967</v>
      </c>
      <c r="R37" s="39" t="n">
        <v>1074</v>
      </c>
      <c r="S37" s="39" t="n">
        <v>271</v>
      </c>
      <c r="T37" s="39" t="n">
        <v>4128</v>
      </c>
      <c r="U37" s="39" t="n">
        <v>8015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491298</v>
      </c>
      <c r="Q38" s="39" t="n">
        <v>181293</v>
      </c>
      <c r="R38" s="39" t="n">
        <v>328254</v>
      </c>
      <c r="S38" s="39" t="n">
        <v>511238</v>
      </c>
      <c r="T38" s="39" t="n">
        <v>678626</v>
      </c>
      <c r="U38" s="39" t="n">
        <v>75708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38</v>
      </c>
      <c r="Q42" s="39" t="n">
        <v>0</v>
      </c>
      <c r="R42" s="39" t="n">
        <v>129</v>
      </c>
      <c r="S42" s="39" t="n">
        <v>0</v>
      </c>
      <c r="T42" s="39" t="n">
        <v>60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26</v>
      </c>
      <c r="Q43" s="39" t="n">
        <v>0</v>
      </c>
      <c r="R43" s="39" t="n">
        <v>129</v>
      </c>
      <c r="S43" s="39" t="n">
        <v>0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12</v>
      </c>
      <c r="Q45" s="39" t="n">
        <v>0</v>
      </c>
      <c r="R45" s="39" t="n">
        <v>0</v>
      </c>
      <c r="S45" s="39" t="n">
        <v>0</v>
      </c>
      <c r="T45" s="39" t="n">
        <v>6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3124</v>
      </c>
      <c r="Q47" s="39" t="n">
        <v>6564</v>
      </c>
      <c r="R47" s="39" t="n">
        <v>1242</v>
      </c>
      <c r="S47" s="39" t="n">
        <v>4398</v>
      </c>
      <c r="T47" s="39" t="n">
        <v>1717</v>
      </c>
      <c r="U47" s="39" t="n">
        <v>1700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14</v>
      </c>
      <c r="Q48" s="39" t="n">
        <v>43</v>
      </c>
      <c r="R48" s="39" t="n">
        <v>0</v>
      </c>
      <c r="S48" s="39" t="n">
        <v>0</v>
      </c>
      <c r="T48" s="39" t="n">
        <v>0</v>
      </c>
      <c r="U48" s="39" t="n">
        <v>528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2652</v>
      </c>
      <c r="Q49" s="39" t="n">
        <v>5137</v>
      </c>
      <c r="R49" s="39" t="n">
        <v>1170</v>
      </c>
      <c r="S49" s="39" t="n">
        <v>4066</v>
      </c>
      <c r="T49" s="39" t="n">
        <v>1717</v>
      </c>
      <c r="U49" s="39" t="n">
        <v>1172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2652</v>
      </c>
      <c r="Q51" s="39" t="n">
        <v>5137</v>
      </c>
      <c r="R51" s="39" t="n">
        <v>1170</v>
      </c>
      <c r="S51" s="39" t="n">
        <v>4066</v>
      </c>
      <c r="T51" s="39" t="n">
        <v>1717</v>
      </c>
      <c r="U51" s="39" t="n">
        <v>1172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58</v>
      </c>
      <c r="Q52" s="39" t="n">
        <v>1385</v>
      </c>
      <c r="R52" s="39" t="n">
        <v>72</v>
      </c>
      <c r="S52" s="39" t="n">
        <v>332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14535</v>
      </c>
      <c r="Q53" s="39" t="n">
        <v>7393</v>
      </c>
      <c r="R53" s="39" t="n">
        <v>14252</v>
      </c>
      <c r="S53" s="39" t="n">
        <v>15525</v>
      </c>
      <c r="T53" s="39" t="n">
        <v>17703</v>
      </c>
      <c r="U53" s="39" t="n">
        <v>17801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2697</v>
      </c>
      <c r="Q54" s="39" t="n">
        <v>2093</v>
      </c>
      <c r="R54" s="39" t="n">
        <v>3413</v>
      </c>
      <c r="S54" s="39" t="n">
        <v>2776</v>
      </c>
      <c r="T54" s="39" t="n">
        <v>1654</v>
      </c>
      <c r="U54" s="39" t="n">
        <v>3549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1838</v>
      </c>
      <c r="Q55" s="39" t="n">
        <v>5300</v>
      </c>
      <c r="R55" s="39" t="n">
        <v>10840</v>
      </c>
      <c r="S55" s="39" t="n">
        <v>12750</v>
      </c>
      <c r="T55" s="39" t="n">
        <v>16049</v>
      </c>
      <c r="U55" s="39" t="n">
        <v>14252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49427</v>
      </c>
      <c r="Q56" s="39" t="n">
        <v>269235</v>
      </c>
      <c r="R56" s="39" t="n">
        <v>332056</v>
      </c>
      <c r="S56" s="39" t="n">
        <v>492238</v>
      </c>
      <c r="T56" s="39" t="n">
        <v>500265</v>
      </c>
      <c r="U56" s="39" t="n">
        <v>653341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412876</v>
      </c>
      <c r="Q57" s="39" t="n">
        <v>255867</v>
      </c>
      <c r="R57" s="39" t="n">
        <v>311762</v>
      </c>
      <c r="S57" s="39" t="n">
        <v>441116</v>
      </c>
      <c r="T57" s="39" t="n">
        <v>454645</v>
      </c>
      <c r="U57" s="39" t="n">
        <v>600991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530</v>
      </c>
      <c r="Q58" s="39" t="n">
        <v>0</v>
      </c>
      <c r="R58" s="39" t="n">
        <v>0</v>
      </c>
      <c r="S58" s="39" t="n">
        <v>0</v>
      </c>
      <c r="T58" s="39" t="n">
        <v>7649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530</v>
      </c>
      <c r="Q60" s="39" t="n">
        <v>0</v>
      </c>
      <c r="R60" s="39" t="n">
        <v>0</v>
      </c>
      <c r="S60" s="39" t="n">
        <v>0</v>
      </c>
      <c r="T60" s="39" t="n">
        <v>7649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23</v>
      </c>
      <c r="Q63" s="39" t="n">
        <v>115</v>
      </c>
      <c r="R63" s="39" t="n">
        <v>0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6306</v>
      </c>
      <c r="Q64" s="39" t="n">
        <v>2078</v>
      </c>
      <c r="R64" s="39" t="n">
        <v>931</v>
      </c>
      <c r="S64" s="39" t="n">
        <v>20870</v>
      </c>
      <c r="T64" s="39" t="n">
        <v>162</v>
      </c>
      <c r="U64" s="39" t="n">
        <v>7491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8491</v>
      </c>
      <c r="Q65" s="39" t="n">
        <v>10762</v>
      </c>
      <c r="R65" s="39" t="n">
        <v>19344</v>
      </c>
      <c r="S65" s="39" t="n">
        <v>29709</v>
      </c>
      <c r="T65" s="39" t="n">
        <v>37782</v>
      </c>
      <c r="U65" s="39" t="n">
        <v>44858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200</v>
      </c>
      <c r="Q67" s="39" t="n">
        <v>412</v>
      </c>
      <c r="R67" s="39" t="n">
        <v>20</v>
      </c>
      <c r="S67" s="39" t="n">
        <v>543</v>
      </c>
      <c r="T67" s="39" t="n">
        <v>26</v>
      </c>
      <c r="U67" s="39" t="n">
        <v>0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58762</v>
      </c>
      <c r="Q68" s="52" t="n">
        <v>50198</v>
      </c>
      <c r="R68" s="52" t="n">
        <v>56224</v>
      </c>
      <c r="S68" s="52" t="n">
        <v>57649</v>
      </c>
      <c r="T68" s="52" t="n">
        <v>59587</v>
      </c>
      <c r="U68" s="52" t="n">
        <v>70151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1430364</v>
      </c>
      <c r="Q69" s="39" t="n">
        <v>798014</v>
      </c>
      <c r="R69" s="39" t="n">
        <v>1054155</v>
      </c>
      <c r="S69" s="39" t="n">
        <v>1476611</v>
      </c>
      <c r="T69" s="39" t="n">
        <v>1713244</v>
      </c>
      <c r="U69" s="39" t="n">
        <v>2109796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95848</v>
      </c>
      <c r="Q70" s="39" t="n">
        <v>301587</v>
      </c>
      <c r="R70" s="39" t="n">
        <v>390900</v>
      </c>
      <c r="S70" s="39" t="n">
        <v>488269</v>
      </c>
      <c r="T70" s="39" t="n">
        <v>573986</v>
      </c>
      <c r="U70" s="39" t="n">
        <v>724496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65748</v>
      </c>
      <c r="Q71" s="39" t="n">
        <v>243876</v>
      </c>
      <c r="R71" s="39" t="n">
        <v>308088</v>
      </c>
      <c r="S71" s="39" t="n">
        <v>370958</v>
      </c>
      <c r="T71" s="39" t="n">
        <v>419184</v>
      </c>
      <c r="U71" s="39" t="n">
        <v>486633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9792</v>
      </c>
      <c r="Q72" s="39" t="n">
        <v>62489</v>
      </c>
      <c r="R72" s="39" t="n">
        <v>64372</v>
      </c>
      <c r="S72" s="39" t="n">
        <v>78373</v>
      </c>
      <c r="T72" s="39" t="n">
        <v>93110</v>
      </c>
      <c r="U72" s="39" t="n">
        <v>100613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77</v>
      </c>
      <c r="Q73" s="39" t="n">
        <v>5758</v>
      </c>
      <c r="R73" s="39" t="n">
        <v>5970</v>
      </c>
      <c r="S73" s="39" t="n">
        <v>7713</v>
      </c>
      <c r="T73" s="39" t="n">
        <v>7558</v>
      </c>
      <c r="U73" s="39" t="n">
        <v>9888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023</v>
      </c>
      <c r="Q74" s="39" t="n">
        <v>1267</v>
      </c>
      <c r="R74" s="39" t="n">
        <v>1650</v>
      </c>
      <c r="S74" s="39" t="n">
        <v>2318</v>
      </c>
      <c r="T74" s="39" t="n">
        <v>1600</v>
      </c>
      <c r="U74" s="39" t="n">
        <v>3281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94</v>
      </c>
      <c r="Q75" s="39" t="n">
        <v>2306</v>
      </c>
      <c r="R75" s="39" t="n">
        <v>2036</v>
      </c>
      <c r="S75" s="39" t="n">
        <v>2742</v>
      </c>
      <c r="T75" s="39" t="n">
        <v>3034</v>
      </c>
      <c r="U75" s="39" t="n">
        <v>3351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25</v>
      </c>
      <c r="Q76" s="39" t="n">
        <v>1560</v>
      </c>
      <c r="R76" s="39" t="n">
        <v>1510</v>
      </c>
      <c r="S76" s="39" t="n">
        <v>1727</v>
      </c>
      <c r="T76" s="39" t="n">
        <v>1844</v>
      </c>
      <c r="U76" s="39" t="n">
        <v>1984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935</v>
      </c>
      <c r="Q77" s="39" t="n">
        <v>624</v>
      </c>
      <c r="R77" s="39" t="n">
        <v>774</v>
      </c>
      <c r="S77" s="39" t="n">
        <v>926</v>
      </c>
      <c r="T77" s="39" t="n">
        <v>1080</v>
      </c>
      <c r="U77" s="39" t="n">
        <v>1273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771</v>
      </c>
      <c r="Q78" s="39" t="n">
        <v>4017</v>
      </c>
      <c r="R78" s="39" t="n">
        <v>5091</v>
      </c>
      <c r="S78" s="39" t="n">
        <v>6451</v>
      </c>
      <c r="T78" s="39" t="n">
        <v>8613</v>
      </c>
      <c r="U78" s="39" t="n">
        <v>9686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4004</v>
      </c>
      <c r="Q79" s="39" t="n">
        <v>2294</v>
      </c>
      <c r="R79" s="39" t="n">
        <v>2987</v>
      </c>
      <c r="S79" s="39" t="n">
        <v>3694</v>
      </c>
      <c r="T79" s="39" t="n">
        <v>5197</v>
      </c>
      <c r="U79" s="39" t="n">
        <v>5849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107</v>
      </c>
      <c r="Q80" s="39" t="n">
        <v>723</v>
      </c>
      <c r="R80" s="39" t="n">
        <v>862</v>
      </c>
      <c r="S80" s="39" t="n">
        <v>1025</v>
      </c>
      <c r="T80" s="39" t="n">
        <v>1471</v>
      </c>
      <c r="U80" s="39" t="n">
        <v>1454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933</v>
      </c>
      <c r="Q81" s="39" t="n">
        <v>600</v>
      </c>
      <c r="R81" s="39" t="n">
        <v>698</v>
      </c>
      <c r="S81" s="39" t="n">
        <v>992</v>
      </c>
      <c r="T81" s="39" t="n">
        <v>1083</v>
      </c>
      <c r="U81" s="39" t="n">
        <v>1292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727</v>
      </c>
      <c r="Q82" s="39" t="n">
        <v>400</v>
      </c>
      <c r="R82" s="39" t="n">
        <v>544</v>
      </c>
      <c r="S82" s="39" t="n">
        <v>739</v>
      </c>
      <c r="T82" s="39" t="n">
        <v>862</v>
      </c>
      <c r="U82" s="39" t="n">
        <v>1091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741</v>
      </c>
      <c r="Q83" s="39" t="n">
        <v>5451</v>
      </c>
      <c r="R83" s="39" t="n">
        <v>6512</v>
      </c>
      <c r="S83" s="39" t="n">
        <v>7164</v>
      </c>
      <c r="T83" s="39" t="n">
        <v>8931</v>
      </c>
      <c r="U83" s="39" t="n">
        <v>10645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6209</v>
      </c>
      <c r="Q84" s="39" t="n">
        <v>4344</v>
      </c>
      <c r="R84" s="39" t="n">
        <v>5377</v>
      </c>
      <c r="S84" s="39" t="n">
        <v>5360</v>
      </c>
      <c r="T84" s="39" t="n">
        <v>7175</v>
      </c>
      <c r="U84" s="39" t="n">
        <v>8791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31</v>
      </c>
      <c r="Q85" s="39" t="n">
        <v>1106</v>
      </c>
      <c r="R85" s="39" t="n">
        <v>1135</v>
      </c>
      <c r="S85" s="39" t="n">
        <v>1805</v>
      </c>
      <c r="T85" s="39" t="n">
        <v>1756</v>
      </c>
      <c r="U85" s="39" t="n">
        <v>1854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961</v>
      </c>
      <c r="Q86" s="39" t="n">
        <v>3205</v>
      </c>
      <c r="R86" s="39" t="n">
        <v>3082</v>
      </c>
      <c r="S86" s="39" t="n">
        <v>4178</v>
      </c>
      <c r="T86" s="39" t="n">
        <v>4633</v>
      </c>
      <c r="U86" s="39" t="n">
        <v>4707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483</v>
      </c>
      <c r="Q87" s="39" t="n">
        <v>1190</v>
      </c>
      <c r="R87" s="39" t="n">
        <v>1177</v>
      </c>
      <c r="S87" s="39" t="n">
        <v>1644</v>
      </c>
      <c r="T87" s="39" t="n">
        <v>1654</v>
      </c>
      <c r="U87" s="39" t="n">
        <v>1750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65</v>
      </c>
      <c r="Q88" s="39" t="n">
        <v>1334</v>
      </c>
      <c r="R88" s="39" t="n">
        <v>1258</v>
      </c>
      <c r="S88" s="39" t="n">
        <v>1708</v>
      </c>
      <c r="T88" s="39" t="n">
        <v>2017</v>
      </c>
      <c r="U88" s="39" t="n">
        <v>2006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13</v>
      </c>
      <c r="Q89" s="39" t="n">
        <v>681</v>
      </c>
      <c r="R89" s="39" t="n">
        <v>646</v>
      </c>
      <c r="S89" s="39" t="n">
        <v>826</v>
      </c>
      <c r="T89" s="39" t="n">
        <v>962</v>
      </c>
      <c r="U89" s="39" t="n">
        <v>951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335</v>
      </c>
      <c r="Q90" s="39" t="n">
        <v>4810</v>
      </c>
      <c r="R90" s="39" t="n">
        <v>5556</v>
      </c>
      <c r="S90" s="39" t="n">
        <v>6937</v>
      </c>
      <c r="T90" s="39" t="n">
        <v>8527</v>
      </c>
      <c r="U90" s="39" t="n">
        <v>10845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637</v>
      </c>
      <c r="Q91" s="39" t="n">
        <v>3002</v>
      </c>
      <c r="R91" s="39" t="n">
        <v>3363</v>
      </c>
      <c r="S91" s="39" t="n">
        <v>4285</v>
      </c>
      <c r="T91" s="39" t="n">
        <v>5568</v>
      </c>
      <c r="U91" s="39" t="n">
        <v>6968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719</v>
      </c>
      <c r="Q92" s="39" t="n">
        <v>488</v>
      </c>
      <c r="R92" s="39" t="n">
        <v>603</v>
      </c>
      <c r="S92" s="39" t="n">
        <v>689</v>
      </c>
      <c r="T92" s="39" t="n">
        <v>799</v>
      </c>
      <c r="U92" s="39" t="n">
        <v>1014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21</v>
      </c>
      <c r="Q93" s="39" t="n">
        <v>689</v>
      </c>
      <c r="R93" s="39" t="n">
        <v>877</v>
      </c>
      <c r="S93" s="39" t="n">
        <v>1092</v>
      </c>
      <c r="T93" s="39" t="n">
        <v>1102</v>
      </c>
      <c r="U93" s="39" t="n">
        <v>1348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58</v>
      </c>
      <c r="Q94" s="39" t="n">
        <v>631</v>
      </c>
      <c r="R94" s="39" t="n">
        <v>713</v>
      </c>
      <c r="S94" s="39" t="n">
        <v>871</v>
      </c>
      <c r="T94" s="39" t="n">
        <v>1059</v>
      </c>
      <c r="U94" s="39" t="n">
        <v>1515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54</v>
      </c>
      <c r="Q95" s="39" t="n">
        <v>1157</v>
      </c>
      <c r="R95" s="39" t="n">
        <v>1673</v>
      </c>
      <c r="S95" s="39" t="n">
        <v>1936</v>
      </c>
      <c r="T95" s="39" t="n">
        <v>2588</v>
      </c>
      <c r="U95" s="39" t="n">
        <v>2914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61</v>
      </c>
      <c r="Q96" s="39" t="n">
        <v>1110</v>
      </c>
      <c r="R96" s="39" t="n">
        <v>1504</v>
      </c>
      <c r="S96" s="39" t="n">
        <v>1741</v>
      </c>
      <c r="T96" s="39" t="n">
        <v>2371</v>
      </c>
      <c r="U96" s="39" t="n">
        <v>2579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93</v>
      </c>
      <c r="Q97" s="39" t="n">
        <v>47</v>
      </c>
      <c r="R97" s="39" t="n">
        <v>169</v>
      </c>
      <c r="S97" s="39" t="n">
        <v>195</v>
      </c>
      <c r="T97" s="39" t="n">
        <v>217</v>
      </c>
      <c r="U97" s="39" t="n">
        <v>335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399</v>
      </c>
      <c r="Q98" s="39" t="n">
        <v>2632</v>
      </c>
      <c r="R98" s="39" t="n">
        <v>2965</v>
      </c>
      <c r="S98" s="39" t="n">
        <v>3531</v>
      </c>
      <c r="T98" s="39" t="n">
        <v>3771</v>
      </c>
      <c r="U98" s="39" t="n">
        <v>4096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46</v>
      </c>
      <c r="Q99" s="39" t="n">
        <v>248</v>
      </c>
      <c r="R99" s="39" t="n">
        <v>293</v>
      </c>
      <c r="S99" s="39" t="n">
        <v>367</v>
      </c>
      <c r="T99" s="39" t="n">
        <v>408</v>
      </c>
      <c r="U99" s="39" t="n">
        <v>417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053</v>
      </c>
      <c r="Q100" s="39" t="n">
        <v>2384</v>
      </c>
      <c r="R100" s="39" t="n">
        <v>2672</v>
      </c>
      <c r="S100" s="39" t="n">
        <v>3164</v>
      </c>
      <c r="T100" s="39" t="n">
        <v>3363</v>
      </c>
      <c r="U100" s="39" t="n">
        <v>3679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7403</v>
      </c>
      <c r="Q101" s="39" t="n">
        <v>6362</v>
      </c>
      <c r="R101" s="39" t="n">
        <v>6045</v>
      </c>
      <c r="S101" s="39" t="n">
        <v>7348</v>
      </c>
      <c r="T101" s="39" t="n">
        <v>8392</v>
      </c>
      <c r="U101" s="39" t="n">
        <v>8870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10413</v>
      </c>
      <c r="Q102" s="39" t="n">
        <v>9289</v>
      </c>
      <c r="R102" s="39" t="n">
        <v>8417</v>
      </c>
      <c r="S102" s="39" t="n">
        <v>9983</v>
      </c>
      <c r="T102" s="39" t="n">
        <v>12578</v>
      </c>
      <c r="U102" s="39" t="n">
        <v>11796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4149</v>
      </c>
      <c r="Q103" s="39" t="n">
        <v>3426</v>
      </c>
      <c r="R103" s="39" t="n">
        <v>3306</v>
      </c>
      <c r="S103" s="39" t="n">
        <v>4258</v>
      </c>
      <c r="T103" s="39" t="n">
        <v>5052</v>
      </c>
      <c r="U103" s="39" t="n">
        <v>4703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6264</v>
      </c>
      <c r="Q104" s="39" t="n">
        <v>5863</v>
      </c>
      <c r="R104" s="39" t="n">
        <v>5112</v>
      </c>
      <c r="S104" s="39" t="n">
        <v>5726</v>
      </c>
      <c r="T104" s="39" t="n">
        <v>7526</v>
      </c>
      <c r="U104" s="39" t="n">
        <v>7092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03</v>
      </c>
      <c r="Q105" s="39" t="n">
        <v>3014</v>
      </c>
      <c r="R105" s="39" t="n">
        <v>2658</v>
      </c>
      <c r="S105" s="39" t="n">
        <v>4260</v>
      </c>
      <c r="T105" s="39" t="n">
        <v>4889</v>
      </c>
      <c r="U105" s="39" t="n">
        <v>4193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89</v>
      </c>
      <c r="Q106" s="39" t="n">
        <v>427</v>
      </c>
      <c r="R106" s="39" t="n">
        <v>465</v>
      </c>
      <c r="S106" s="39" t="n">
        <v>657</v>
      </c>
      <c r="T106" s="39" t="n">
        <v>1064</v>
      </c>
      <c r="U106" s="39" t="n">
        <v>833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54</v>
      </c>
      <c r="Q107" s="39" t="n">
        <v>578</v>
      </c>
      <c r="R107" s="39" t="n">
        <v>545</v>
      </c>
      <c r="S107" s="39" t="n">
        <v>904</v>
      </c>
      <c r="T107" s="39" t="n">
        <v>760</v>
      </c>
      <c r="U107" s="39" t="n">
        <v>981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60</v>
      </c>
      <c r="Q108" s="39" t="n">
        <v>2009</v>
      </c>
      <c r="R108" s="39" t="n">
        <v>1648</v>
      </c>
      <c r="S108" s="39" t="n">
        <v>2699</v>
      </c>
      <c r="T108" s="39" t="n">
        <v>3065</v>
      </c>
      <c r="U108" s="39" t="n">
        <v>2379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574</v>
      </c>
      <c r="Q109" s="39" t="n">
        <v>2931</v>
      </c>
      <c r="R109" s="39" t="n">
        <v>3263</v>
      </c>
      <c r="S109" s="39" t="n">
        <v>3812</v>
      </c>
      <c r="T109" s="39" t="n">
        <v>4289</v>
      </c>
      <c r="U109" s="39" t="n">
        <v>3576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961</v>
      </c>
      <c r="Q110" s="39" t="n">
        <v>13864</v>
      </c>
      <c r="R110" s="39" t="n">
        <v>13140</v>
      </c>
      <c r="S110" s="39" t="n">
        <v>15060</v>
      </c>
      <c r="T110" s="39" t="n">
        <v>18342</v>
      </c>
      <c r="U110" s="39" t="n">
        <v>19398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877</v>
      </c>
      <c r="Q111" s="39" t="n">
        <v>11827</v>
      </c>
      <c r="R111" s="39" t="n">
        <v>9771</v>
      </c>
      <c r="S111" s="39" t="n">
        <v>11596</v>
      </c>
      <c r="T111" s="39" t="n">
        <v>15159</v>
      </c>
      <c r="U111" s="39" t="n">
        <v>16032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084</v>
      </c>
      <c r="Q112" s="39" t="n">
        <v>2038</v>
      </c>
      <c r="R112" s="39" t="n">
        <v>3369</v>
      </c>
      <c r="S112" s="39" t="n">
        <v>3464</v>
      </c>
      <c r="T112" s="39" t="n">
        <v>3183</v>
      </c>
      <c r="U112" s="39" t="n">
        <v>3365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4644</v>
      </c>
      <c r="Q113" s="39" t="n">
        <v>27162</v>
      </c>
      <c r="R113" s="39" t="n">
        <v>35797</v>
      </c>
      <c r="S113" s="39" t="n">
        <v>21203</v>
      </c>
      <c r="T113" s="39" t="n">
        <v>19739</v>
      </c>
      <c r="U113" s="39" t="n">
        <v>19318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546</v>
      </c>
      <c r="Q114" s="39" t="n">
        <v>26462</v>
      </c>
      <c r="R114" s="39" t="n">
        <v>23068</v>
      </c>
      <c r="S114" s="39" t="n">
        <v>20369</v>
      </c>
      <c r="T114" s="39" t="n">
        <v>14834</v>
      </c>
      <c r="U114" s="39" t="n">
        <v>17996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098</v>
      </c>
      <c r="Q115" s="39" t="n">
        <v>700</v>
      </c>
      <c r="R115" s="39" t="n">
        <v>12729</v>
      </c>
      <c r="S115" s="39" t="n">
        <v>835</v>
      </c>
      <c r="T115" s="39" t="n">
        <v>4905</v>
      </c>
      <c r="U115" s="39" t="n">
        <v>1323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17</v>
      </c>
      <c r="Q116" s="39" t="n">
        <v>79</v>
      </c>
      <c r="R116" s="39" t="n">
        <v>100</v>
      </c>
      <c r="S116" s="39" t="n">
        <v>527</v>
      </c>
      <c r="T116" s="39" t="n">
        <v>1219</v>
      </c>
      <c r="U116" s="39" t="n">
        <v>661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581</v>
      </c>
      <c r="Q117" s="39" t="n">
        <v>621</v>
      </c>
      <c r="R117" s="39" t="n">
        <v>12629</v>
      </c>
      <c r="S117" s="39" t="n">
        <v>308</v>
      </c>
      <c r="T117" s="39" t="n">
        <v>3686</v>
      </c>
      <c r="U117" s="39" t="n">
        <v>662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2495</v>
      </c>
      <c r="Q118" s="39" t="n">
        <v>17783</v>
      </c>
      <c r="R118" s="39" t="n">
        <v>19413</v>
      </c>
      <c r="S118" s="39" t="n">
        <v>22690</v>
      </c>
      <c r="T118" s="39" t="n">
        <v>26508</v>
      </c>
      <c r="U118" s="39" t="n">
        <v>26082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976</v>
      </c>
      <c r="Q119" s="39" t="n">
        <v>5713</v>
      </c>
      <c r="R119" s="39" t="n">
        <v>6780</v>
      </c>
      <c r="S119" s="39" t="n">
        <v>7433</v>
      </c>
      <c r="T119" s="39" t="n">
        <v>9696</v>
      </c>
      <c r="U119" s="39" t="n">
        <v>10258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489</v>
      </c>
      <c r="Q120" s="39" t="n">
        <v>5657</v>
      </c>
      <c r="R120" s="39" t="n">
        <v>5217</v>
      </c>
      <c r="S120" s="39" t="n">
        <v>6616</v>
      </c>
      <c r="T120" s="39" t="n">
        <v>7598</v>
      </c>
      <c r="U120" s="39" t="n">
        <v>7360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338</v>
      </c>
      <c r="Q121" s="39" t="n">
        <v>2034</v>
      </c>
      <c r="R121" s="39" t="n">
        <v>3302</v>
      </c>
      <c r="S121" s="39" t="n">
        <v>2379</v>
      </c>
      <c r="T121" s="39" t="n">
        <v>1937</v>
      </c>
      <c r="U121" s="39" t="n">
        <v>2037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692</v>
      </c>
      <c r="Q122" s="39" t="n">
        <v>4379</v>
      </c>
      <c r="R122" s="39" t="n">
        <v>4114</v>
      </c>
      <c r="S122" s="39" t="n">
        <v>6262</v>
      </c>
      <c r="T122" s="39" t="n">
        <v>7278</v>
      </c>
      <c r="U122" s="39" t="n">
        <v>6427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3246</v>
      </c>
      <c r="Q123" s="39" t="n">
        <v>6270</v>
      </c>
      <c r="R123" s="39" t="n">
        <v>8018</v>
      </c>
      <c r="S123" s="39" t="n">
        <v>14519</v>
      </c>
      <c r="T123" s="39" t="n">
        <v>18236</v>
      </c>
      <c r="U123" s="39" t="n">
        <v>19188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5331</v>
      </c>
      <c r="Q124" s="39" t="n">
        <v>1646</v>
      </c>
      <c r="R124" s="39" t="n">
        <v>1298</v>
      </c>
      <c r="S124" s="39" t="n">
        <v>6016</v>
      </c>
      <c r="T124" s="39" t="n">
        <v>9715</v>
      </c>
      <c r="U124" s="39" t="n">
        <v>7978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4001</v>
      </c>
      <c r="Q125" s="39" t="n">
        <v>1147</v>
      </c>
      <c r="R125" s="39" t="n">
        <v>457</v>
      </c>
      <c r="S125" s="39" t="n">
        <v>4494</v>
      </c>
      <c r="T125" s="39" t="n">
        <v>7574</v>
      </c>
      <c r="U125" s="39" t="n">
        <v>6331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100</v>
      </c>
      <c r="Q126" s="39" t="n">
        <v>348</v>
      </c>
      <c r="R126" s="39" t="n">
        <v>803</v>
      </c>
      <c r="S126" s="39" t="n">
        <v>1247</v>
      </c>
      <c r="T126" s="39" t="n">
        <v>2135</v>
      </c>
      <c r="U126" s="39" t="n">
        <v>968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30</v>
      </c>
      <c r="Q127" s="39" t="n">
        <v>151</v>
      </c>
      <c r="R127" s="39" t="n">
        <v>37</v>
      </c>
      <c r="S127" s="39" t="n">
        <v>275</v>
      </c>
      <c r="T127" s="39" t="n">
        <v>6</v>
      </c>
      <c r="U127" s="39" t="n">
        <v>679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50</v>
      </c>
      <c r="Q128" s="39" t="n">
        <v>334</v>
      </c>
      <c r="R128" s="39" t="n">
        <v>218</v>
      </c>
      <c r="S128" s="39" t="n">
        <v>798</v>
      </c>
      <c r="T128" s="39" t="n">
        <v>917</v>
      </c>
      <c r="U128" s="39" t="n">
        <v>1484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707</v>
      </c>
      <c r="Q129" s="39" t="n">
        <v>151</v>
      </c>
      <c r="R129" s="39" t="n">
        <v>394</v>
      </c>
      <c r="S129" s="39" t="n">
        <v>587</v>
      </c>
      <c r="T129" s="39" t="n">
        <v>804</v>
      </c>
      <c r="U129" s="39" t="n">
        <v>1597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823</v>
      </c>
      <c r="Q130" s="39" t="n">
        <v>1507</v>
      </c>
      <c r="R130" s="39" t="n">
        <v>2790</v>
      </c>
      <c r="S130" s="39" t="n">
        <v>3071</v>
      </c>
      <c r="T130" s="39" t="n">
        <v>2979</v>
      </c>
      <c r="U130" s="39" t="n">
        <v>3771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823</v>
      </c>
      <c r="Q131" s="39" t="n">
        <v>2303</v>
      </c>
      <c r="R131" s="39" t="n">
        <v>2282</v>
      </c>
      <c r="S131" s="39" t="n">
        <v>2742</v>
      </c>
      <c r="T131" s="39" t="n">
        <v>3284</v>
      </c>
      <c r="U131" s="39" t="n">
        <v>3506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12</v>
      </c>
      <c r="Q132" s="52" t="n">
        <v>328</v>
      </c>
      <c r="R132" s="52" t="n">
        <v>1036</v>
      </c>
      <c r="S132" s="52" t="n">
        <v>1305</v>
      </c>
      <c r="T132" s="52" t="n">
        <v>538</v>
      </c>
      <c r="U132" s="52" t="n">
        <v>852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20976</v>
      </c>
      <c r="Q133" s="39" t="n">
        <v>10980</v>
      </c>
      <c r="R133" s="39" t="n">
        <v>17199</v>
      </c>
      <c r="S133" s="39" t="n">
        <v>15513</v>
      </c>
      <c r="T133" s="39" t="n">
        <v>21970</v>
      </c>
      <c r="U133" s="39" t="n">
        <v>39219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426</v>
      </c>
      <c r="Q134" s="39" t="n">
        <v>78</v>
      </c>
      <c r="R134" s="39" t="n">
        <v>0</v>
      </c>
      <c r="S134" s="39" t="n">
        <v>59</v>
      </c>
      <c r="T134" s="39" t="n">
        <v>3</v>
      </c>
      <c r="U134" s="39" t="n">
        <v>6990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9008</v>
      </c>
      <c r="Q135" s="39" t="n">
        <v>4148</v>
      </c>
      <c r="R135" s="39" t="n">
        <v>7840</v>
      </c>
      <c r="S135" s="39" t="n">
        <v>5707</v>
      </c>
      <c r="T135" s="39" t="n">
        <v>10183</v>
      </c>
      <c r="U135" s="39" t="n">
        <v>17161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129</v>
      </c>
      <c r="Q136" s="39" t="n">
        <v>472</v>
      </c>
      <c r="R136" s="39" t="n">
        <v>1588</v>
      </c>
      <c r="S136" s="39" t="n">
        <v>1036</v>
      </c>
      <c r="T136" s="39" t="n">
        <v>4601</v>
      </c>
      <c r="U136" s="39" t="n">
        <v>7947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257</v>
      </c>
      <c r="Q137" s="39" t="n">
        <v>1446</v>
      </c>
      <c r="R137" s="39" t="n">
        <v>3237</v>
      </c>
      <c r="S137" s="39" t="n">
        <v>2541</v>
      </c>
      <c r="T137" s="39" t="n">
        <v>3236</v>
      </c>
      <c r="U137" s="39" t="n">
        <v>5825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622</v>
      </c>
      <c r="Q138" s="39" t="n">
        <v>2230</v>
      </c>
      <c r="R138" s="39" t="n">
        <v>3015</v>
      </c>
      <c r="S138" s="39" t="n">
        <v>2130</v>
      </c>
      <c r="T138" s="39" t="n">
        <v>2346</v>
      </c>
      <c r="U138" s="39" t="n">
        <v>3389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801</v>
      </c>
      <c r="Q139" s="39" t="n">
        <v>1419</v>
      </c>
      <c r="R139" s="39" t="n">
        <v>2123</v>
      </c>
      <c r="S139" s="39" t="n">
        <v>2853</v>
      </c>
      <c r="T139" s="39" t="n">
        <v>3650</v>
      </c>
      <c r="U139" s="39" t="n">
        <v>3958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48</v>
      </c>
      <c r="Q140" s="39" t="n">
        <v>508</v>
      </c>
      <c r="R140" s="39" t="n">
        <v>679</v>
      </c>
      <c r="S140" s="39" t="n">
        <v>745</v>
      </c>
      <c r="T140" s="39" t="n">
        <v>1236</v>
      </c>
      <c r="U140" s="39" t="n">
        <v>1573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160</v>
      </c>
      <c r="Q141" s="39" t="n">
        <v>481</v>
      </c>
      <c r="R141" s="39" t="n">
        <v>950</v>
      </c>
      <c r="S141" s="39" t="n">
        <v>1069</v>
      </c>
      <c r="T141" s="39" t="n">
        <v>1626</v>
      </c>
      <c r="U141" s="39" t="n">
        <v>1674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93</v>
      </c>
      <c r="Q142" s="39" t="n">
        <v>429</v>
      </c>
      <c r="R142" s="39" t="n">
        <v>494</v>
      </c>
      <c r="S142" s="39" t="n">
        <v>1040</v>
      </c>
      <c r="T142" s="39" t="n">
        <v>789</v>
      </c>
      <c r="U142" s="39" t="n">
        <v>711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972</v>
      </c>
      <c r="Q143" s="39" t="n">
        <v>1048</v>
      </c>
      <c r="R143" s="39" t="n">
        <v>2270</v>
      </c>
      <c r="S143" s="39" t="n">
        <v>2297</v>
      </c>
      <c r="T143" s="39" t="n">
        <v>1698</v>
      </c>
      <c r="U143" s="39" t="n">
        <v>2546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69</v>
      </c>
      <c r="Q144" s="39" t="n">
        <v>204</v>
      </c>
      <c r="R144" s="39" t="n">
        <v>421</v>
      </c>
      <c r="S144" s="39" t="n">
        <v>545</v>
      </c>
      <c r="T144" s="39" t="n">
        <v>511</v>
      </c>
      <c r="U144" s="39" t="n">
        <v>663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841</v>
      </c>
      <c r="Q145" s="39" t="n">
        <v>259</v>
      </c>
      <c r="R145" s="39" t="n">
        <v>884</v>
      </c>
      <c r="S145" s="39" t="n">
        <v>987</v>
      </c>
      <c r="T145" s="39" t="n">
        <v>746</v>
      </c>
      <c r="U145" s="39" t="n">
        <v>1327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662</v>
      </c>
      <c r="Q146" s="39" t="n">
        <v>585</v>
      </c>
      <c r="R146" s="39" t="n">
        <v>964</v>
      </c>
      <c r="S146" s="39" t="n">
        <v>764</v>
      </c>
      <c r="T146" s="39" t="n">
        <v>441</v>
      </c>
      <c r="U146" s="39" t="n">
        <v>556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06</v>
      </c>
      <c r="Q147" s="39" t="n">
        <v>200</v>
      </c>
      <c r="R147" s="39" t="n">
        <v>217</v>
      </c>
      <c r="S147" s="39" t="n">
        <v>262</v>
      </c>
      <c r="T147" s="39" t="n">
        <v>236</v>
      </c>
      <c r="U147" s="39" t="n">
        <v>113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957</v>
      </c>
      <c r="Q148" s="39" t="n">
        <v>1556</v>
      </c>
      <c r="R148" s="39" t="n">
        <v>1776</v>
      </c>
      <c r="S148" s="39" t="n">
        <v>1393</v>
      </c>
      <c r="T148" s="39" t="n">
        <v>2387</v>
      </c>
      <c r="U148" s="39" t="n">
        <v>2675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643</v>
      </c>
      <c r="Q149" s="39" t="n">
        <v>2191</v>
      </c>
      <c r="R149" s="39" t="n">
        <v>2568</v>
      </c>
      <c r="S149" s="39" t="n">
        <v>2061</v>
      </c>
      <c r="T149" s="39" t="n">
        <v>2551</v>
      </c>
      <c r="U149" s="39" t="n">
        <v>3842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64</v>
      </c>
      <c r="Q150" s="39" t="n">
        <v>341</v>
      </c>
      <c r="R150" s="39" t="n">
        <v>405</v>
      </c>
      <c r="S150" s="39" t="n">
        <v>880</v>
      </c>
      <c r="T150" s="39" t="n">
        <v>1261</v>
      </c>
      <c r="U150" s="39" t="n">
        <v>1935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4077</v>
      </c>
      <c r="Q151" s="39" t="n">
        <v>9527</v>
      </c>
      <c r="R151" s="39" t="n">
        <v>14558</v>
      </c>
      <c r="S151" s="39" t="n">
        <v>18982</v>
      </c>
      <c r="T151" s="39" t="n">
        <v>14196</v>
      </c>
      <c r="U151" s="39" t="n">
        <v>13122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55</v>
      </c>
      <c r="Q152" s="39" t="n">
        <v>1496</v>
      </c>
      <c r="R152" s="39" t="n">
        <v>1621</v>
      </c>
      <c r="S152" s="39" t="n">
        <v>1080</v>
      </c>
      <c r="T152" s="39" t="n">
        <v>2152</v>
      </c>
      <c r="U152" s="39" t="n">
        <v>1927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27</v>
      </c>
      <c r="Q153" s="39" t="n">
        <v>278</v>
      </c>
      <c r="R153" s="39" t="n">
        <v>107</v>
      </c>
      <c r="S153" s="39" t="n">
        <v>501</v>
      </c>
      <c r="T153" s="39" t="n">
        <v>884</v>
      </c>
      <c r="U153" s="39" t="n">
        <v>1365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299</v>
      </c>
      <c r="Q154" s="39" t="n">
        <v>3159</v>
      </c>
      <c r="R154" s="39" t="n">
        <v>2649</v>
      </c>
      <c r="S154" s="39" t="n">
        <v>4063</v>
      </c>
      <c r="T154" s="39" t="n">
        <v>4235</v>
      </c>
      <c r="U154" s="39" t="n">
        <v>2391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496</v>
      </c>
      <c r="Q155" s="39" t="n">
        <v>4594</v>
      </c>
      <c r="R155" s="39" t="n">
        <v>10181</v>
      </c>
      <c r="S155" s="39" t="n">
        <v>13340</v>
      </c>
      <c r="T155" s="39" t="n">
        <v>6925</v>
      </c>
      <c r="U155" s="39" t="n">
        <v>7439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5817</v>
      </c>
      <c r="Q156" s="39" t="n">
        <v>30216</v>
      </c>
      <c r="R156" s="39" t="n">
        <v>34571</v>
      </c>
      <c r="S156" s="39" t="n">
        <v>59758</v>
      </c>
      <c r="T156" s="39" t="n">
        <v>47617</v>
      </c>
      <c r="U156" s="39" t="n">
        <v>56922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048</v>
      </c>
      <c r="Q157" s="39" t="n">
        <v>3749</v>
      </c>
      <c r="R157" s="39" t="n">
        <v>6889</v>
      </c>
      <c r="S157" s="39" t="n">
        <v>5335</v>
      </c>
      <c r="T157" s="39" t="n">
        <v>10803</v>
      </c>
      <c r="U157" s="39" t="n">
        <v>8462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4878</v>
      </c>
      <c r="Q158" s="39" t="n">
        <v>15078</v>
      </c>
      <c r="R158" s="39" t="n">
        <v>13238</v>
      </c>
      <c r="S158" s="39" t="n">
        <v>42966</v>
      </c>
      <c r="T158" s="39" t="n">
        <v>20677</v>
      </c>
      <c r="U158" s="39" t="n">
        <v>32430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397</v>
      </c>
      <c r="Q159" s="39" t="n">
        <v>0</v>
      </c>
      <c r="R159" s="39" t="n">
        <v>0</v>
      </c>
      <c r="S159" s="39" t="n">
        <v>19780</v>
      </c>
      <c r="T159" s="39" t="n">
        <v>2090</v>
      </c>
      <c r="U159" s="39" t="n">
        <v>15117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98</v>
      </c>
      <c r="Q160" s="39" t="n">
        <v>0</v>
      </c>
      <c r="R160" s="39" t="n">
        <v>232</v>
      </c>
      <c r="S160" s="39" t="n">
        <v>22</v>
      </c>
      <c r="T160" s="39" t="n">
        <v>236</v>
      </c>
      <c r="U160" s="39" t="n">
        <v>0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7383</v>
      </c>
      <c r="Q161" s="39" t="n">
        <v>15078</v>
      </c>
      <c r="R161" s="39" t="n">
        <v>13006</v>
      </c>
      <c r="S161" s="39" t="n">
        <v>23165</v>
      </c>
      <c r="T161" s="39" t="n">
        <v>18351</v>
      </c>
      <c r="U161" s="39" t="n">
        <v>17314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50" t="s">
        <v>213</v>
      </c>
      <c r="N162" s="72"/>
      <c r="O162" s="73"/>
      <c r="P162" s="39" t="n">
        <v>13891</v>
      </c>
      <c r="Q162" s="39" t="n">
        <v>11388</v>
      </c>
      <c r="R162" s="39" t="n">
        <v>14443</v>
      </c>
      <c r="S162" s="39" t="n">
        <v>11457</v>
      </c>
      <c r="T162" s="39" t="n">
        <v>16137</v>
      </c>
      <c r="U162" s="39" t="n">
        <v>16030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0573</v>
      </c>
      <c r="Q163" s="39" t="n">
        <v>11132</v>
      </c>
      <c r="R163" s="39" t="n">
        <v>16910</v>
      </c>
      <c r="S163" s="39" t="n">
        <v>34030</v>
      </c>
      <c r="T163" s="39" t="n">
        <v>36721</v>
      </c>
      <c r="U163" s="39" t="n">
        <v>54074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3693</v>
      </c>
      <c r="Q164" s="39" t="n">
        <v>10491</v>
      </c>
      <c r="R164" s="39" t="n">
        <v>14068</v>
      </c>
      <c r="S164" s="39" t="n">
        <v>29909</v>
      </c>
      <c r="T164" s="39" t="n">
        <v>28274</v>
      </c>
      <c r="U164" s="39" t="n">
        <v>35724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47</v>
      </c>
      <c r="Q165" s="39" t="n">
        <v>119</v>
      </c>
      <c r="R165" s="39" t="n">
        <v>468</v>
      </c>
      <c r="S165" s="39" t="n">
        <v>356</v>
      </c>
      <c r="T165" s="39" t="n">
        <v>467</v>
      </c>
      <c r="U165" s="39" t="n">
        <v>325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533</v>
      </c>
      <c r="Q166" s="39" t="n">
        <v>523</v>
      </c>
      <c r="R166" s="39" t="n">
        <v>2374</v>
      </c>
      <c r="S166" s="39" t="n">
        <v>3764</v>
      </c>
      <c r="T166" s="39" t="n">
        <v>7980</v>
      </c>
      <c r="U166" s="39" t="n">
        <v>18026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7779</v>
      </c>
      <c r="Q167" s="39" t="n">
        <v>31312</v>
      </c>
      <c r="R167" s="39" t="n">
        <v>40105</v>
      </c>
      <c r="S167" s="39" t="n">
        <v>41400</v>
      </c>
      <c r="T167" s="39" t="n">
        <v>63576</v>
      </c>
      <c r="U167" s="39" t="n">
        <v>62503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9198</v>
      </c>
      <c r="Q168" s="39" t="n">
        <v>2981</v>
      </c>
      <c r="R168" s="39" t="n">
        <v>7716</v>
      </c>
      <c r="S168" s="39" t="n">
        <v>5102</v>
      </c>
      <c r="T168" s="39" t="n">
        <v>19108</v>
      </c>
      <c r="U168" s="39" t="n">
        <v>11084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12289</v>
      </c>
      <c r="Q169" s="39" t="n">
        <v>9205</v>
      </c>
      <c r="R169" s="39" t="n">
        <v>11826</v>
      </c>
      <c r="S169" s="39" t="n">
        <v>11072</v>
      </c>
      <c r="T169" s="39" t="n">
        <v>13410</v>
      </c>
      <c r="U169" s="39" t="n">
        <v>15931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361</v>
      </c>
      <c r="Q170" s="39" t="n">
        <v>3849</v>
      </c>
      <c r="R170" s="39" t="n">
        <v>4504</v>
      </c>
      <c r="S170" s="39" t="n">
        <v>5886</v>
      </c>
      <c r="T170" s="39" t="n">
        <v>5375</v>
      </c>
      <c r="U170" s="39" t="n">
        <v>7192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0931</v>
      </c>
      <c r="Q171" s="39" t="n">
        <v>15276</v>
      </c>
      <c r="R171" s="39" t="n">
        <v>16058</v>
      </c>
      <c r="S171" s="39" t="n">
        <v>19340</v>
      </c>
      <c r="T171" s="39" t="n">
        <v>25683</v>
      </c>
      <c r="U171" s="39" t="n">
        <v>28295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382</v>
      </c>
      <c r="Q172" s="39" t="n">
        <v>189</v>
      </c>
      <c r="R172" s="39" t="n">
        <v>502</v>
      </c>
      <c r="S172" s="39" t="n">
        <v>309</v>
      </c>
      <c r="T172" s="39" t="n">
        <v>4759</v>
      </c>
      <c r="U172" s="39" t="n">
        <v>1150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810</v>
      </c>
      <c r="Q173" s="39" t="n">
        <v>232</v>
      </c>
      <c r="R173" s="39" t="n">
        <v>1257</v>
      </c>
      <c r="S173" s="39" t="n">
        <v>1744</v>
      </c>
      <c r="T173" s="39" t="n">
        <v>2935</v>
      </c>
      <c r="U173" s="39" t="n">
        <v>2884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820</v>
      </c>
      <c r="Q174" s="39" t="n">
        <v>8937</v>
      </c>
      <c r="R174" s="39" t="n">
        <v>6039</v>
      </c>
      <c r="S174" s="39" t="n">
        <v>5803</v>
      </c>
      <c r="T174" s="39" t="n">
        <v>7008</v>
      </c>
      <c r="U174" s="39" t="n">
        <v>11313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918</v>
      </c>
      <c r="Q175" s="39" t="n">
        <v>5918</v>
      </c>
      <c r="R175" s="39" t="n">
        <v>8260</v>
      </c>
      <c r="S175" s="39" t="n">
        <v>11483</v>
      </c>
      <c r="T175" s="39" t="n">
        <v>10981</v>
      </c>
      <c r="U175" s="39" t="n">
        <v>12948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6349</v>
      </c>
      <c r="Q176" s="39" t="n">
        <v>37006</v>
      </c>
      <c r="R176" s="39" t="n">
        <v>57146</v>
      </c>
      <c r="S176" s="39" t="n">
        <v>64490</v>
      </c>
      <c r="T176" s="39" t="n">
        <v>77512</v>
      </c>
      <c r="U176" s="39" t="n">
        <v>95593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617</v>
      </c>
      <c r="Q177" s="39" t="n">
        <v>14365</v>
      </c>
      <c r="R177" s="39" t="n">
        <v>15710</v>
      </c>
      <c r="S177" s="39" t="n">
        <v>16249</v>
      </c>
      <c r="T177" s="39" t="n">
        <v>23608</v>
      </c>
      <c r="U177" s="39" t="n">
        <v>23152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706</v>
      </c>
      <c r="Q178" s="39" t="n">
        <v>1845</v>
      </c>
      <c r="R178" s="39" t="n">
        <v>1684</v>
      </c>
      <c r="S178" s="39" t="n">
        <v>2518</v>
      </c>
      <c r="T178" s="39" t="n">
        <v>3373</v>
      </c>
      <c r="U178" s="39" t="n">
        <v>4112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522</v>
      </c>
      <c r="Q179" s="39" t="n">
        <v>3564</v>
      </c>
      <c r="R179" s="39" t="n">
        <v>3640</v>
      </c>
      <c r="S179" s="39" t="n">
        <v>5078</v>
      </c>
      <c r="T179" s="39" t="n">
        <v>4622</v>
      </c>
      <c r="U179" s="39" t="n">
        <v>5705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380</v>
      </c>
      <c r="Q180" s="39" t="n">
        <v>538</v>
      </c>
      <c r="R180" s="39" t="n">
        <v>1215</v>
      </c>
      <c r="S180" s="39" t="n">
        <v>1508</v>
      </c>
      <c r="T180" s="39" t="n">
        <v>1433</v>
      </c>
      <c r="U180" s="39" t="n">
        <v>2206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868</v>
      </c>
      <c r="Q181" s="39" t="n">
        <v>1092</v>
      </c>
      <c r="R181" s="39" t="n">
        <v>651</v>
      </c>
      <c r="S181" s="39" t="n">
        <v>654</v>
      </c>
      <c r="T181" s="39" t="n">
        <v>1080</v>
      </c>
      <c r="U181" s="39" t="n">
        <v>861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141</v>
      </c>
      <c r="Q182" s="39" t="n">
        <v>7327</v>
      </c>
      <c r="R182" s="39" t="n">
        <v>8520</v>
      </c>
      <c r="S182" s="39" t="n">
        <v>6490</v>
      </c>
      <c r="T182" s="39" t="n">
        <v>13100</v>
      </c>
      <c r="U182" s="39" t="n">
        <v>10268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3315</v>
      </c>
      <c r="Q183" s="39" t="n">
        <v>11063</v>
      </c>
      <c r="R183" s="39" t="n">
        <v>23138</v>
      </c>
      <c r="S183" s="39" t="n">
        <v>23185</v>
      </c>
      <c r="T183" s="39" t="n">
        <v>23543</v>
      </c>
      <c r="U183" s="39" t="n">
        <v>35644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2958</v>
      </c>
      <c r="Q184" s="39" t="n">
        <v>11577</v>
      </c>
      <c r="R184" s="39" t="n">
        <v>18298</v>
      </c>
      <c r="S184" s="39" t="n">
        <v>24917</v>
      </c>
      <c r="T184" s="39" t="n">
        <v>29233</v>
      </c>
      <c r="U184" s="39" t="n">
        <v>30764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5373</v>
      </c>
      <c r="Q185" s="39" t="n">
        <v>2130</v>
      </c>
      <c r="R185" s="39" t="n">
        <v>5233</v>
      </c>
      <c r="S185" s="39" t="n">
        <v>4642</v>
      </c>
      <c r="T185" s="39" t="n">
        <v>7101</v>
      </c>
      <c r="U185" s="39" t="n">
        <v>7761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72</v>
      </c>
      <c r="Q186" s="39" t="n">
        <v>265</v>
      </c>
      <c r="R186" s="39" t="n">
        <v>224</v>
      </c>
      <c r="S186" s="39" t="n">
        <v>390</v>
      </c>
      <c r="T186" s="39" t="n">
        <v>623</v>
      </c>
      <c r="U186" s="39" t="n">
        <v>357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789</v>
      </c>
      <c r="Q187" s="39" t="n">
        <v>600</v>
      </c>
      <c r="R187" s="39" t="n">
        <v>623</v>
      </c>
      <c r="S187" s="39" t="n">
        <v>526</v>
      </c>
      <c r="T187" s="39" t="n">
        <v>831</v>
      </c>
      <c r="U187" s="39" t="n">
        <v>1366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784</v>
      </c>
      <c r="Q188" s="39" t="n">
        <v>663</v>
      </c>
      <c r="R188" s="39" t="n">
        <v>372</v>
      </c>
      <c r="S188" s="39" t="n">
        <v>897</v>
      </c>
      <c r="T188" s="39" t="n">
        <v>1133</v>
      </c>
      <c r="U188" s="39" t="n">
        <v>857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52</v>
      </c>
      <c r="Q189" s="39" t="n">
        <v>92</v>
      </c>
      <c r="R189" s="39" t="n">
        <v>80</v>
      </c>
      <c r="S189" s="39" t="n">
        <v>615</v>
      </c>
      <c r="T189" s="39" t="n">
        <v>829</v>
      </c>
      <c r="U189" s="39" t="n">
        <v>642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9277</v>
      </c>
      <c r="Q190" s="39" t="n">
        <v>5171</v>
      </c>
      <c r="R190" s="39" t="n">
        <v>9060</v>
      </c>
      <c r="S190" s="39" t="n">
        <v>10640</v>
      </c>
      <c r="T190" s="39" t="n">
        <v>11014</v>
      </c>
      <c r="U190" s="39" t="n">
        <v>10498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911</v>
      </c>
      <c r="Q191" s="39" t="n">
        <v>2657</v>
      </c>
      <c r="R191" s="39" t="n">
        <v>2708</v>
      </c>
      <c r="S191" s="39" t="n">
        <v>7206</v>
      </c>
      <c r="T191" s="39" t="n">
        <v>7702</v>
      </c>
      <c r="U191" s="39" t="n">
        <v>9283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460</v>
      </c>
      <c r="Q192" s="39" t="n">
        <v>0</v>
      </c>
      <c r="R192" s="39" t="n">
        <v>0</v>
      </c>
      <c r="S192" s="39" t="n">
        <v>139</v>
      </c>
      <c r="T192" s="39" t="n">
        <v>1128</v>
      </c>
      <c r="U192" s="39" t="n">
        <v>6032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36082</v>
      </c>
      <c r="Q193" s="39" t="n">
        <v>13739</v>
      </c>
      <c r="R193" s="39" t="n">
        <v>21042</v>
      </c>
      <c r="S193" s="39" t="n">
        <v>37980</v>
      </c>
      <c r="T193" s="39" t="n">
        <v>41705</v>
      </c>
      <c r="U193" s="39" t="n">
        <v>65946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52276</v>
      </c>
      <c r="Q194" s="39" t="n">
        <v>33077</v>
      </c>
      <c r="R194" s="39" t="n">
        <v>45045</v>
      </c>
      <c r="S194" s="39" t="n">
        <v>46844</v>
      </c>
      <c r="T194" s="39" t="n">
        <v>69068</v>
      </c>
      <c r="U194" s="39" t="n">
        <v>67348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10737</v>
      </c>
      <c r="Q195" s="39" t="n">
        <v>5171</v>
      </c>
      <c r="R195" s="39" t="n">
        <v>9060</v>
      </c>
      <c r="S195" s="39" t="n">
        <v>10780</v>
      </c>
      <c r="T195" s="39" t="n">
        <v>12142</v>
      </c>
      <c r="U195" s="39" t="n">
        <v>16531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71718</v>
      </c>
      <c r="Q196" s="52" t="n">
        <v>199835</v>
      </c>
      <c r="R196" s="52" t="n">
        <v>241290</v>
      </c>
      <c r="S196" s="52" t="n">
        <v>266342</v>
      </c>
      <c r="T196" s="52" t="n">
        <v>304715</v>
      </c>
      <c r="U196" s="52" t="n">
        <v>346408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4599</v>
      </c>
      <c r="Q197" s="52" t="n">
        <v>11417</v>
      </c>
      <c r="R197" s="52" t="n">
        <v>15520</v>
      </c>
      <c r="S197" s="52" t="n">
        <v>13229</v>
      </c>
      <c r="T197" s="52" t="n">
        <v>16160</v>
      </c>
      <c r="U197" s="52" t="n">
        <v>16667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130100</v>
      </c>
      <c r="Q198" s="39" t="n">
        <v>57711</v>
      </c>
      <c r="R198" s="39" t="n">
        <v>82812</v>
      </c>
      <c r="S198" s="39" t="n">
        <v>117311</v>
      </c>
      <c r="T198" s="39" t="n">
        <v>154802</v>
      </c>
      <c r="U198" s="39" t="n">
        <v>237863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48402</v>
      </c>
      <c r="Q199" s="39" t="n">
        <v>16842</v>
      </c>
      <c r="R199" s="39" t="n">
        <v>21321</v>
      </c>
      <c r="S199" s="39" t="n">
        <v>35310</v>
      </c>
      <c r="T199" s="39" t="n">
        <v>53698</v>
      </c>
      <c r="U199" s="39" t="n">
        <v>114838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33048</v>
      </c>
      <c r="Q200" s="39" t="n">
        <v>12109</v>
      </c>
      <c r="R200" s="39" t="n">
        <v>14365</v>
      </c>
      <c r="S200" s="39" t="n">
        <v>22335</v>
      </c>
      <c r="T200" s="39" t="n">
        <v>34636</v>
      </c>
      <c r="U200" s="39" t="n">
        <v>81794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12246</v>
      </c>
      <c r="Q201" s="39" t="n">
        <v>3670</v>
      </c>
      <c r="R201" s="39" t="n">
        <v>4802</v>
      </c>
      <c r="S201" s="39" t="n">
        <v>9827</v>
      </c>
      <c r="T201" s="39" t="n">
        <v>13932</v>
      </c>
      <c r="U201" s="39" t="n">
        <v>29000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4" t="s">
        <v>342</v>
      </c>
      <c r="N202" s="25"/>
      <c r="O202" s="26"/>
      <c r="P202" s="39" t="n">
        <v>3108</v>
      </c>
      <c r="Q202" s="39" t="n">
        <v>1063</v>
      </c>
      <c r="R202" s="39" t="n">
        <v>2154</v>
      </c>
      <c r="S202" s="39" t="n">
        <v>3147</v>
      </c>
      <c r="T202" s="39" t="n">
        <v>5131</v>
      </c>
      <c r="U202" s="39" t="n">
        <v>4045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81615</v>
      </c>
      <c r="Q203" s="39" t="n">
        <v>40856</v>
      </c>
      <c r="R203" s="39" t="n">
        <v>61183</v>
      </c>
      <c r="S203" s="39" t="n">
        <v>81975</v>
      </c>
      <c r="T203" s="39" t="n">
        <v>101104</v>
      </c>
      <c r="U203" s="39" t="n">
        <v>122958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50902</v>
      </c>
      <c r="Q204" s="39" t="n">
        <v>24087</v>
      </c>
      <c r="R204" s="39" t="n">
        <v>37397</v>
      </c>
      <c r="S204" s="39" t="n">
        <v>52358</v>
      </c>
      <c r="T204" s="39" t="n">
        <v>62675</v>
      </c>
      <c r="U204" s="39" t="n">
        <v>77993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4" t="s">
        <v>345</v>
      </c>
      <c r="N205" s="25"/>
      <c r="O205" s="26"/>
      <c r="P205" s="39" t="n">
        <v>24651</v>
      </c>
      <c r="Q205" s="39" t="n">
        <v>13805</v>
      </c>
      <c r="R205" s="39" t="n">
        <v>19737</v>
      </c>
      <c r="S205" s="39" t="n">
        <v>24844</v>
      </c>
      <c r="T205" s="39" t="n">
        <v>30897</v>
      </c>
      <c r="U205" s="39" t="n">
        <v>33971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4" t="s">
        <v>346</v>
      </c>
      <c r="N206" s="25"/>
      <c r="O206" s="26"/>
      <c r="P206" s="39" t="n">
        <v>1752</v>
      </c>
      <c r="Q206" s="39" t="n">
        <v>583</v>
      </c>
      <c r="R206" s="39" t="n">
        <v>690</v>
      </c>
      <c r="S206" s="39" t="n">
        <v>1291</v>
      </c>
      <c r="T206" s="39" t="n">
        <v>2509</v>
      </c>
      <c r="U206" s="39" t="n">
        <v>3684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5"/>
      <c r="M207" s="74" t="s">
        <v>347</v>
      </c>
      <c r="N207" s="25"/>
      <c r="O207" s="26"/>
      <c r="P207" s="39" t="n">
        <v>4310</v>
      </c>
      <c r="Q207" s="39" t="n">
        <v>2381</v>
      </c>
      <c r="R207" s="39" t="n">
        <v>3358</v>
      </c>
      <c r="S207" s="39" t="n">
        <v>3482</v>
      </c>
      <c r="T207" s="39" t="n">
        <v>5022</v>
      </c>
      <c r="U207" s="39" t="n">
        <v>7309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83</v>
      </c>
      <c r="Q208" s="39" t="n">
        <v>13</v>
      </c>
      <c r="R208" s="39" t="n">
        <v>308</v>
      </c>
      <c r="S208" s="39" t="n">
        <v>26</v>
      </c>
      <c r="T208" s="39" t="n">
        <v>0</v>
      </c>
      <c r="U208" s="39" t="n">
        <v>67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851814</v>
      </c>
      <c r="Q209" s="39" t="n">
        <v>422539</v>
      </c>
      <c r="R209" s="39" t="n">
        <v>575824</v>
      </c>
      <c r="S209" s="39" t="n">
        <v>918476</v>
      </c>
      <c r="T209" s="39" t="n">
        <v>1056832</v>
      </c>
      <c r="U209" s="39" t="n">
        <v>1285397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738919</v>
      </c>
      <c r="Q210" s="39" t="n">
        <v>360470</v>
      </c>
      <c r="R210" s="39" t="n">
        <v>504908</v>
      </c>
      <c r="S210" s="39" t="n">
        <v>800964</v>
      </c>
      <c r="T210" s="39" t="n">
        <v>926304</v>
      </c>
      <c r="U210" s="39" t="n">
        <v>1101947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34835</v>
      </c>
      <c r="Q211" s="39" t="n">
        <v>21736</v>
      </c>
      <c r="R211" s="39" t="n">
        <v>20302</v>
      </c>
      <c r="S211" s="39" t="n">
        <v>38626</v>
      </c>
      <c r="T211" s="39" t="n">
        <v>37976</v>
      </c>
      <c r="U211" s="39" t="n">
        <v>55536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990</v>
      </c>
      <c r="Q212" s="39" t="n">
        <v>2709</v>
      </c>
      <c r="R212" s="39" t="n">
        <v>1596</v>
      </c>
      <c r="S212" s="39" t="n">
        <v>2137</v>
      </c>
      <c r="T212" s="39" t="n">
        <v>4395</v>
      </c>
      <c r="U212" s="39" t="n">
        <v>4115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31845</v>
      </c>
      <c r="Q213" s="39" t="n">
        <v>19027</v>
      </c>
      <c r="R213" s="39" t="n">
        <v>18706</v>
      </c>
      <c r="S213" s="39" t="n">
        <v>36489</v>
      </c>
      <c r="T213" s="39" t="n">
        <v>33581</v>
      </c>
      <c r="U213" s="39" t="n">
        <v>51421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3408</v>
      </c>
      <c r="Q214" s="39" t="n">
        <v>125</v>
      </c>
      <c r="R214" s="39" t="n">
        <v>432</v>
      </c>
      <c r="S214" s="39" t="n">
        <v>800</v>
      </c>
      <c r="T214" s="39" t="n">
        <v>10951</v>
      </c>
      <c r="U214" s="39" t="n">
        <v>4734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37492</v>
      </c>
      <c r="Q215" s="39" t="n">
        <v>18502</v>
      </c>
      <c r="R215" s="39" t="n">
        <v>28605</v>
      </c>
      <c r="S215" s="39" t="n">
        <v>32619</v>
      </c>
      <c r="T215" s="39" t="n">
        <v>44616</v>
      </c>
      <c r="U215" s="39" t="n">
        <v>63116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3191</v>
      </c>
      <c r="Q216" s="39" t="n">
        <v>5838</v>
      </c>
      <c r="R216" s="39" t="n">
        <v>1845</v>
      </c>
      <c r="S216" s="39" t="n">
        <v>1467</v>
      </c>
      <c r="T216" s="39" t="n">
        <v>4103</v>
      </c>
      <c r="U216" s="39" t="n">
        <v>2701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7169</v>
      </c>
      <c r="Q217" s="39" t="n">
        <v>8538</v>
      </c>
      <c r="R217" s="39" t="n">
        <v>1609</v>
      </c>
      <c r="S217" s="39" t="n">
        <v>17559</v>
      </c>
      <c r="T217" s="39" t="n">
        <v>4047</v>
      </c>
      <c r="U217" s="39" t="n">
        <v>4094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4404</v>
      </c>
      <c r="Q218" s="39" t="n">
        <v>7018</v>
      </c>
      <c r="R218" s="39" t="n">
        <v>17888</v>
      </c>
      <c r="S218" s="39" t="n">
        <v>24238</v>
      </c>
      <c r="T218" s="39" t="n">
        <v>28669</v>
      </c>
      <c r="U218" s="39" t="n">
        <v>44205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1688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8439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708</v>
      </c>
      <c r="Q220" s="39" t="n">
        <v>313</v>
      </c>
      <c r="R220" s="39" t="n">
        <v>235</v>
      </c>
      <c r="S220" s="39" t="n">
        <v>2204</v>
      </c>
      <c r="T220" s="39" t="n">
        <v>166</v>
      </c>
      <c r="U220" s="39" t="n">
        <v>626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5"/>
      <c r="M221" s="45"/>
      <c r="N221" s="25"/>
      <c r="O221" s="26"/>
      <c r="P221" s="39" t="n">
        <v>82703</v>
      </c>
      <c r="Q221" s="39" t="n">
        <v>73888</v>
      </c>
      <c r="R221" s="39" t="n">
        <v>87431</v>
      </c>
      <c r="S221" s="39" t="n">
        <v>69866</v>
      </c>
      <c r="T221" s="39" t="n">
        <v>82425</v>
      </c>
      <c r="U221" s="39" t="n">
        <v>99904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6"/>
      <c r="L222" s="43"/>
      <c r="M222" s="75"/>
      <c r="N222" s="43"/>
      <c r="O222" s="45"/>
      <c r="P222" s="39" t="n">
        <v>12241</v>
      </c>
      <c r="Q222" s="39" t="n">
        <v>7631</v>
      </c>
      <c r="R222" s="39" t="n">
        <v>13292</v>
      </c>
      <c r="S222" s="39" t="n">
        <v>10452</v>
      </c>
      <c r="T222" s="39" t="n">
        <v>13493</v>
      </c>
      <c r="U222" s="39" t="n">
        <v>16339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6"/>
      <c r="L223" s="43"/>
      <c r="M223" s="75"/>
      <c r="N223" s="43"/>
      <c r="O223" s="45"/>
      <c r="P223" s="39" t="n">
        <v>2328</v>
      </c>
      <c r="Q223" s="39" t="n">
        <v>367</v>
      </c>
      <c r="R223" s="39" t="n">
        <v>1663</v>
      </c>
      <c r="S223" s="39" t="n">
        <v>1817</v>
      </c>
      <c r="T223" s="39" t="n">
        <v>2185</v>
      </c>
      <c r="U223" s="39" t="n">
        <v>5609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5"/>
      <c r="N224" s="43"/>
      <c r="O224" s="45"/>
      <c r="P224" s="39" t="n">
        <v>16</v>
      </c>
      <c r="Q224" s="39" t="n">
        <v>39</v>
      </c>
      <c r="R224" s="39" t="n">
        <v>15</v>
      </c>
      <c r="S224" s="39" t="n">
        <v>1</v>
      </c>
      <c r="T224" s="39" t="n">
        <v>18</v>
      </c>
      <c r="U224" s="39" t="n">
        <v>7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9897</v>
      </c>
      <c r="Q225" s="39" t="n">
        <v>7225</v>
      </c>
      <c r="R225" s="39" t="n">
        <v>11614</v>
      </c>
      <c r="S225" s="39" t="n">
        <v>8634</v>
      </c>
      <c r="T225" s="39" t="n">
        <v>11289</v>
      </c>
      <c r="U225" s="39" t="n">
        <v>10724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12241</v>
      </c>
      <c r="Q226" s="39" t="n">
        <v>7631</v>
      </c>
      <c r="R226" s="39" t="n">
        <v>13292</v>
      </c>
      <c r="S226" s="39" t="n">
        <v>10452</v>
      </c>
      <c r="T226" s="39" t="n">
        <v>13493</v>
      </c>
      <c r="U226" s="39" t="n">
        <v>16339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7154</v>
      </c>
      <c r="Q227" s="39" t="n">
        <v>4613</v>
      </c>
      <c r="R227" s="39" t="n">
        <v>8547</v>
      </c>
      <c r="S227" s="39" t="n">
        <v>6286</v>
      </c>
      <c r="T227" s="39" t="n">
        <v>9354</v>
      </c>
      <c r="U227" s="39" t="n">
        <v>6969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16</v>
      </c>
      <c r="Q228" s="39" t="n">
        <v>39</v>
      </c>
      <c r="R228" s="39" t="n">
        <v>15</v>
      </c>
      <c r="S228" s="39" t="n">
        <v>1</v>
      </c>
      <c r="T228" s="39" t="n">
        <v>18</v>
      </c>
      <c r="U228" s="39" t="n">
        <v>7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2018</v>
      </c>
      <c r="Q229" s="39" t="n">
        <v>1</v>
      </c>
      <c r="R229" s="39" t="n">
        <v>1111</v>
      </c>
      <c r="S229" s="39" t="n">
        <v>1221</v>
      </c>
      <c r="T229" s="39" t="n">
        <v>2185</v>
      </c>
      <c r="U229" s="39" t="n">
        <v>5569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23</v>
      </c>
      <c r="Q230" s="39" t="n">
        <v>5</v>
      </c>
      <c r="R230" s="39" t="n">
        <v>58</v>
      </c>
      <c r="S230" s="39" t="n">
        <v>5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175</v>
      </c>
      <c r="Q231" s="39" t="n">
        <v>171</v>
      </c>
      <c r="R231" s="39" t="n">
        <v>244</v>
      </c>
      <c r="S231" s="39" t="n">
        <v>143</v>
      </c>
      <c r="T231" s="39" t="n">
        <v>231</v>
      </c>
      <c r="U231" s="39" t="n">
        <v>85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673</v>
      </c>
      <c r="Q232" s="39" t="n">
        <v>1333</v>
      </c>
      <c r="R232" s="39" t="n">
        <v>861</v>
      </c>
      <c r="S232" s="39" t="n">
        <v>321</v>
      </c>
      <c r="T232" s="39" t="n">
        <v>495</v>
      </c>
      <c r="U232" s="39" t="n">
        <v>353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83</v>
      </c>
      <c r="Q233" s="39" t="n">
        <v>114</v>
      </c>
      <c r="R233" s="39" t="n">
        <v>172</v>
      </c>
      <c r="S233" s="39" t="n">
        <v>40</v>
      </c>
      <c r="T233" s="39" t="n">
        <v>83</v>
      </c>
      <c r="U233" s="39" t="n">
        <v>7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401</v>
      </c>
      <c r="Q234" s="39" t="n">
        <v>402</v>
      </c>
      <c r="R234" s="39" t="n">
        <v>706</v>
      </c>
      <c r="S234" s="39" t="n">
        <v>630</v>
      </c>
      <c r="T234" s="39" t="n">
        <v>1</v>
      </c>
      <c r="U234" s="39" t="n">
        <v>268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1433</v>
      </c>
      <c r="Q236" s="39" t="n">
        <v>800</v>
      </c>
      <c r="R236" s="39" t="n">
        <v>1496</v>
      </c>
      <c r="S236" s="39" t="n">
        <v>1501</v>
      </c>
      <c r="T236" s="39" t="n">
        <v>879</v>
      </c>
      <c r="U236" s="39" t="n">
        <v>2489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282</v>
      </c>
      <c r="Q237" s="39" t="n">
        <v>191</v>
      </c>
      <c r="R237" s="39" t="n">
        <v>96</v>
      </c>
      <c r="S237" s="39" t="n">
        <v>260</v>
      </c>
      <c r="T237" s="39" t="n">
        <v>265</v>
      </c>
      <c r="U237" s="39" t="n">
        <v>599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792075</v>
      </c>
      <c r="Q238" s="39" t="n">
        <v>420870</v>
      </c>
      <c r="R238" s="39" t="n">
        <v>583062</v>
      </c>
      <c r="S238" s="39" t="n">
        <v>809414</v>
      </c>
      <c r="T238" s="39" t="n">
        <v>998590</v>
      </c>
      <c r="U238" s="39" t="n">
        <v>1148442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426328</v>
      </c>
      <c r="Q239" s="39" t="n">
        <v>176994</v>
      </c>
      <c r="R239" s="39" t="n">
        <v>274974</v>
      </c>
      <c r="S239" s="39" t="n">
        <v>438456</v>
      </c>
      <c r="T239" s="39" t="n">
        <v>579406</v>
      </c>
      <c r="U239" s="39" t="n">
        <v>661809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362756</v>
      </c>
      <c r="Q240" s="39" t="n">
        <v>126463</v>
      </c>
      <c r="R240" s="39" t="n">
        <v>213881</v>
      </c>
      <c r="S240" s="39" t="n">
        <v>399274</v>
      </c>
      <c r="T240" s="39" t="n">
        <v>512937</v>
      </c>
      <c r="U240" s="39" t="n">
        <v>561225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359347</v>
      </c>
      <c r="Q241" s="39" t="n">
        <v>126338</v>
      </c>
      <c r="R241" s="39" t="n">
        <v>213448</v>
      </c>
      <c r="S241" s="39" t="n">
        <v>398474</v>
      </c>
      <c r="T241" s="39" t="n">
        <v>501986</v>
      </c>
      <c r="U241" s="39" t="n">
        <v>556491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326042</v>
      </c>
      <c r="Q242" s="39" t="n">
        <v>104602</v>
      </c>
      <c r="R242" s="39" t="n">
        <v>193146</v>
      </c>
      <c r="S242" s="39" t="n">
        <v>359848</v>
      </c>
      <c r="T242" s="39" t="n">
        <v>471659</v>
      </c>
      <c r="U242" s="39" t="n">
        <v>500955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33305</v>
      </c>
      <c r="Q243" s="39" t="n">
        <v>21736</v>
      </c>
      <c r="R243" s="39" t="n">
        <v>20302</v>
      </c>
      <c r="S243" s="39" t="n">
        <v>38626</v>
      </c>
      <c r="T243" s="39" t="n">
        <v>30327</v>
      </c>
      <c r="U243" s="39" t="n">
        <v>55536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990</v>
      </c>
      <c r="Q244" s="39" t="n">
        <v>2709</v>
      </c>
      <c r="R244" s="39" t="n">
        <v>1596</v>
      </c>
      <c r="S244" s="39" t="n">
        <v>2137</v>
      </c>
      <c r="T244" s="39" t="n">
        <v>4395</v>
      </c>
      <c r="U244" s="39" t="n">
        <v>4115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30315</v>
      </c>
      <c r="Q245" s="39" t="n">
        <v>19027</v>
      </c>
      <c r="R245" s="39" t="n">
        <v>18706</v>
      </c>
      <c r="S245" s="39" t="n">
        <v>36489</v>
      </c>
      <c r="T245" s="39" t="n">
        <v>25932</v>
      </c>
      <c r="U245" s="39" t="n">
        <v>51421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3408</v>
      </c>
      <c r="Q246" s="39" t="n">
        <v>125</v>
      </c>
      <c r="R246" s="39" t="n">
        <v>432</v>
      </c>
      <c r="S246" s="39" t="n">
        <v>800</v>
      </c>
      <c r="T246" s="39" t="n">
        <v>10951</v>
      </c>
      <c r="U246" s="39" t="n">
        <v>4734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37492</v>
      </c>
      <c r="Q247" s="39" t="n">
        <v>18502</v>
      </c>
      <c r="R247" s="39" t="n">
        <v>28605</v>
      </c>
      <c r="S247" s="39" t="n">
        <v>32619</v>
      </c>
      <c r="T247" s="39" t="n">
        <v>44616</v>
      </c>
      <c r="U247" s="39" t="n">
        <v>63116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3168</v>
      </c>
      <c r="Q248" s="39" t="n">
        <v>5722</v>
      </c>
      <c r="R248" s="39" t="n">
        <v>1845</v>
      </c>
      <c r="S248" s="39" t="n">
        <v>1467</v>
      </c>
      <c r="T248" s="39" t="n">
        <v>4103</v>
      </c>
      <c r="U248" s="39" t="n">
        <v>2701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863</v>
      </c>
      <c r="Q249" s="39" t="n">
        <v>6460</v>
      </c>
      <c r="R249" s="39" t="n">
        <v>677</v>
      </c>
      <c r="S249" s="39" t="n">
        <v>-3311</v>
      </c>
      <c r="T249" s="39" t="n">
        <v>3885</v>
      </c>
      <c r="U249" s="39" t="n">
        <v>-3397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4087</v>
      </c>
      <c r="Q250" s="39" t="n">
        <v>-3744</v>
      </c>
      <c r="R250" s="39" t="n">
        <v>-1455</v>
      </c>
      <c r="S250" s="39" t="n">
        <v>-5472</v>
      </c>
      <c r="T250" s="39" t="n">
        <v>-9113</v>
      </c>
      <c r="U250" s="39" t="n">
        <v>-653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1688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8439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508</v>
      </c>
      <c r="Q252" s="39" t="n">
        <v>-99</v>
      </c>
      <c r="R252" s="39" t="n">
        <v>215</v>
      </c>
      <c r="S252" s="39" t="n">
        <v>1661</v>
      </c>
      <c r="T252" s="39" t="n">
        <v>139</v>
      </c>
      <c r="U252" s="39" t="n">
        <v>626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23941</v>
      </c>
      <c r="Q253" s="39" t="n">
        <v>23690</v>
      </c>
      <c r="R253" s="39" t="n">
        <v>31207</v>
      </c>
      <c r="S253" s="39" t="n">
        <v>12217</v>
      </c>
      <c r="T253" s="39" t="n">
        <v>22838</v>
      </c>
      <c r="U253" s="39" t="n">
        <v>29753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7" t="s">
        <v>390</v>
      </c>
      <c r="J254" s="77"/>
      <c r="K254" s="77"/>
      <c r="L254" s="77"/>
      <c r="M254" s="77"/>
      <c r="N254" s="77"/>
      <c r="O254" s="77"/>
      <c r="P254" s="41" t="n">
        <v>46.2</v>
      </c>
      <c r="Q254" s="41" t="n">
        <v>57.9</v>
      </c>
      <c r="R254" s="41" t="n">
        <v>52.8</v>
      </c>
      <c r="S254" s="41" t="n">
        <v>45.8</v>
      </c>
      <c r="T254" s="41" t="n">
        <v>42</v>
      </c>
      <c r="U254" s="41" t="n">
        <v>42.4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8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53.8</v>
      </c>
      <c r="Q255" s="41" t="n">
        <v>42.1</v>
      </c>
      <c r="R255" s="41" t="n">
        <v>47.2</v>
      </c>
      <c r="S255" s="41" t="n">
        <v>54.2</v>
      </c>
      <c r="T255" s="41" t="n">
        <v>58</v>
      </c>
      <c r="U255" s="41" t="n">
        <v>57.6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8" t="s">
        <v>393</v>
      </c>
      <c r="I256" s="78"/>
      <c r="J256" s="30" t="s">
        <v>394</v>
      </c>
      <c r="K256" s="25"/>
      <c r="L256" s="25"/>
      <c r="M256" s="25"/>
      <c r="N256" s="25"/>
      <c r="O256" s="26"/>
      <c r="P256" s="41" t="n">
        <v>45.8</v>
      </c>
      <c r="Q256" s="41" t="n">
        <v>30</v>
      </c>
      <c r="R256" s="41" t="n">
        <v>36.7</v>
      </c>
      <c r="S256" s="41" t="n">
        <v>49.3</v>
      </c>
      <c r="T256" s="41" t="n">
        <v>51.4</v>
      </c>
      <c r="U256" s="41" t="n">
        <v>48.9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30" t="s">
        <v>396</v>
      </c>
      <c r="L257" s="25"/>
      <c r="M257" s="25"/>
      <c r="N257" s="25"/>
      <c r="O257" s="26"/>
      <c r="P257" s="41" t="n">
        <v>45.4</v>
      </c>
      <c r="Q257" s="41" t="n">
        <v>30</v>
      </c>
      <c r="R257" s="41" t="n">
        <v>36.6</v>
      </c>
      <c r="S257" s="41" t="n">
        <v>49.2</v>
      </c>
      <c r="T257" s="41" t="n">
        <v>50.3</v>
      </c>
      <c r="U257" s="41" t="n">
        <v>48.5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8"/>
      <c r="J258" s="25"/>
      <c r="K258" s="25"/>
      <c r="L258" s="30" t="s">
        <v>398</v>
      </c>
      <c r="M258" s="25"/>
      <c r="N258" s="25"/>
      <c r="O258" s="26"/>
      <c r="P258" s="41" t="n">
        <v>41.2</v>
      </c>
      <c r="Q258" s="41" t="n">
        <v>24.9</v>
      </c>
      <c r="R258" s="41" t="n">
        <v>33.1</v>
      </c>
      <c r="S258" s="41" t="n">
        <v>44.5</v>
      </c>
      <c r="T258" s="41" t="n">
        <v>47.2</v>
      </c>
      <c r="U258" s="41" t="n">
        <v>43.6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8"/>
      <c r="J259" s="25"/>
      <c r="K259" s="25"/>
      <c r="L259" s="30" t="s">
        <v>399</v>
      </c>
      <c r="M259" s="25"/>
      <c r="N259" s="25"/>
      <c r="O259" s="26"/>
      <c r="P259" s="41" t="n">
        <v>4.2</v>
      </c>
      <c r="Q259" s="41" t="n">
        <v>5.2</v>
      </c>
      <c r="R259" s="41" t="n">
        <v>3.5</v>
      </c>
      <c r="S259" s="41" t="n">
        <v>4.8</v>
      </c>
      <c r="T259" s="41" t="n">
        <v>3</v>
      </c>
      <c r="U259" s="41" t="n">
        <v>4.8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8"/>
      <c r="J260" s="25"/>
      <c r="K260" s="25"/>
      <c r="L260" s="25"/>
      <c r="M260" s="30" t="s">
        <v>401</v>
      </c>
      <c r="N260" s="25"/>
      <c r="O260" s="26"/>
      <c r="P260" s="41" t="n">
        <v>0.4</v>
      </c>
      <c r="Q260" s="41" t="n">
        <v>0.6</v>
      </c>
      <c r="R260" s="41" t="n">
        <v>0.3</v>
      </c>
      <c r="S260" s="41" t="n">
        <v>0.3</v>
      </c>
      <c r="T260" s="41" t="n">
        <v>0.4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8"/>
      <c r="J261" s="25"/>
      <c r="K261" s="25"/>
      <c r="L261" s="25"/>
      <c r="M261" s="30" t="s">
        <v>403</v>
      </c>
      <c r="N261" s="25"/>
      <c r="O261" s="26"/>
      <c r="P261" s="41" t="n">
        <v>3.8</v>
      </c>
      <c r="Q261" s="41" t="n">
        <v>4.5</v>
      </c>
      <c r="R261" s="41" t="n">
        <v>3.2</v>
      </c>
      <c r="S261" s="41" t="n">
        <v>4.5</v>
      </c>
      <c r="T261" s="41" t="n">
        <v>2.6</v>
      </c>
      <c r="U261" s="41" t="n">
        <v>4.5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8"/>
      <c r="J262" s="25"/>
      <c r="K262" s="30" t="s">
        <v>405</v>
      </c>
      <c r="L262" s="25"/>
      <c r="M262" s="25"/>
      <c r="N262" s="25"/>
      <c r="O262" s="26"/>
      <c r="P262" s="41" t="n">
        <v>0.4</v>
      </c>
      <c r="Q262" s="41" t="n">
        <v>0</v>
      </c>
      <c r="R262" s="41" t="n">
        <v>0.1</v>
      </c>
      <c r="S262" s="41" t="n">
        <v>0.1</v>
      </c>
      <c r="T262" s="41" t="n">
        <v>1.1</v>
      </c>
      <c r="U262" s="41" t="n">
        <v>0.4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8"/>
      <c r="J263" s="57" t="s">
        <v>406</v>
      </c>
      <c r="K263" s="25"/>
      <c r="L263" s="25"/>
      <c r="M263" s="25"/>
      <c r="N263" s="25"/>
      <c r="O263" s="26"/>
      <c r="P263" s="41" t="n">
        <v>4.7</v>
      </c>
      <c r="Q263" s="41" t="n">
        <v>4.4</v>
      </c>
      <c r="R263" s="41" t="n">
        <v>4.9</v>
      </c>
      <c r="S263" s="41" t="n">
        <v>4</v>
      </c>
      <c r="T263" s="41" t="n">
        <v>4.5</v>
      </c>
      <c r="U263" s="41" t="n">
        <v>5.5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8"/>
      <c r="J264" s="57" t="s">
        <v>407</v>
      </c>
      <c r="K264" s="25"/>
      <c r="L264" s="25"/>
      <c r="M264" s="25"/>
      <c r="N264" s="25"/>
      <c r="O264" s="26"/>
      <c r="P264" s="41" t="n">
        <v>0.4</v>
      </c>
      <c r="Q264" s="41" t="n">
        <v>1.4</v>
      </c>
      <c r="R264" s="41" t="n">
        <v>0.3</v>
      </c>
      <c r="S264" s="41" t="n">
        <v>0.2</v>
      </c>
      <c r="T264" s="41" t="n">
        <v>0.4</v>
      </c>
      <c r="U264" s="41" t="n">
        <v>0.2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0.1</v>
      </c>
      <c r="Q265" s="41" t="n">
        <v>1.5</v>
      </c>
      <c r="R265" s="41" t="n">
        <v>0.1</v>
      </c>
      <c r="S265" s="41" t="n">
        <v>-0.4</v>
      </c>
      <c r="T265" s="41" t="n">
        <v>0.4</v>
      </c>
      <c r="U265" s="41" t="n">
        <v>-0.3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8"/>
      <c r="J266" s="57" t="s">
        <v>409</v>
      </c>
      <c r="K266" s="18"/>
      <c r="L266" s="18"/>
      <c r="M266" s="18"/>
      <c r="N266" s="25"/>
      <c r="O266" s="26"/>
      <c r="P266" s="41" t="n">
        <v>-0.5</v>
      </c>
      <c r="Q266" s="41" t="n">
        <v>-0.9</v>
      </c>
      <c r="R266" s="41" t="n">
        <v>-0.2</v>
      </c>
      <c r="S266" s="41" t="n">
        <v>-0.7</v>
      </c>
      <c r="T266" s="41" t="n">
        <v>-0.9</v>
      </c>
      <c r="U266" s="41" t="n">
        <v>-0.1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8"/>
      <c r="J267" s="57" t="s">
        <v>410</v>
      </c>
      <c r="K267" s="18"/>
      <c r="L267" s="18"/>
      <c r="M267" s="18"/>
      <c r="N267" s="25"/>
      <c r="O267" s="26"/>
      <c r="P267" s="41" t="n">
        <v>0.2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.7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9" t="n">
        <v>21.8</v>
      </c>
      <c r="Q268" s="41" t="n">
        <v>25.6</v>
      </c>
      <c r="R268" s="41" t="n">
        <v>20.9</v>
      </c>
      <c r="S268" s="41" t="n">
        <v>21.1</v>
      </c>
      <c r="T268" s="41" t="n">
        <v>22.2</v>
      </c>
      <c r="U268" s="41" t="n">
        <v>20.7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51</v>
      </c>
      <c r="Q269" s="39" t="n">
        <v>373</v>
      </c>
      <c r="R269" s="39" t="n">
        <v>522</v>
      </c>
      <c r="S269" s="39" t="n">
        <v>630</v>
      </c>
      <c r="T269" s="39" t="n">
        <v>743</v>
      </c>
      <c r="U269" s="39" t="n">
        <v>988</v>
      </c>
      <c r="V269" s="5"/>
    </row>
    <row r="270" s="83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80" t="n">
        <v>257</v>
      </c>
      <c r="G270" s="81"/>
      <c r="H270" s="82"/>
      <c r="I270" s="59" t="s">
        <v>290</v>
      </c>
      <c r="J270" s="58"/>
      <c r="K270" s="58"/>
      <c r="L270" s="58"/>
      <c r="M270" s="58"/>
      <c r="N270" s="58"/>
      <c r="O270" s="60"/>
      <c r="P270" s="61" t="n">
        <v>64975</v>
      </c>
      <c r="Q270" s="61" t="n">
        <v>12995</v>
      </c>
      <c r="R270" s="61" t="n">
        <v>12995</v>
      </c>
      <c r="S270" s="61" t="n">
        <v>12995</v>
      </c>
      <c r="T270" s="61" t="n">
        <v>12995</v>
      </c>
      <c r="U270" s="61" t="n">
        <v>12995</v>
      </c>
      <c r="V270" s="81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0:09:39Z</dcterms:created>
  <dc:creator>     </dc:creator>
  <dc:description/>
  <dc:language>en-US</dc:language>
  <cp:lastModifiedBy>  </cp:lastModifiedBy>
  <dcterms:modified xsi:type="dcterms:W3CDTF">2006-02-14T12:22:01Z</dcterms:modified>
  <cp:revision>0</cp:revision>
  <dc:subject/>
  <dc:title/>
</cp:coreProperties>
</file>