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4</v>
      </c>
      <c r="Q15" s="39" t="n">
        <v>154</v>
      </c>
      <c r="R15" s="39" t="n">
        <v>113</v>
      </c>
      <c r="S15" s="39" t="n">
        <v>134</v>
      </c>
      <c r="T15" s="39" t="n">
        <v>130</v>
      </c>
      <c r="U15" s="39" t="n">
        <v>12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9</v>
      </c>
      <c r="R17" s="40" t="n">
        <v>1.96</v>
      </c>
      <c r="S17" s="40" t="n">
        <v>1.87</v>
      </c>
      <c r="T17" s="40" t="n">
        <v>1.79</v>
      </c>
      <c r="U17" s="40" t="n">
        <v>1.7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3</v>
      </c>
      <c r="Q22" s="41" t="n">
        <v>36.3</v>
      </c>
      <c r="R22" s="41" t="n">
        <v>38.2</v>
      </c>
      <c r="S22" s="41" t="n">
        <v>40.6</v>
      </c>
      <c r="T22" s="41" t="n">
        <v>42.1</v>
      </c>
      <c r="U22" s="41" t="n">
        <v>44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3</v>
      </c>
      <c r="Q23" s="41" t="n">
        <v>41.2</v>
      </c>
      <c r="R23" s="41" t="n">
        <v>59.9</v>
      </c>
      <c r="S23" s="41" t="n">
        <v>59.1</v>
      </c>
      <c r="T23" s="41" t="n">
        <v>66.9</v>
      </c>
      <c r="U23" s="41" t="n">
        <v>64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3</v>
      </c>
      <c r="Q24" s="41" t="n">
        <v>36.4</v>
      </c>
      <c r="R24" s="41" t="n">
        <v>37.4</v>
      </c>
      <c r="S24" s="41" t="n">
        <v>35</v>
      </c>
      <c r="T24" s="41" t="n">
        <v>38.9</v>
      </c>
      <c r="U24" s="41" t="n">
        <v>38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3</v>
      </c>
      <c r="Q27" s="41" t="n">
        <v>52.7</v>
      </c>
      <c r="R27" s="41" t="n">
        <v>30.7</v>
      </c>
      <c r="S27" s="41" t="n">
        <v>37.7</v>
      </c>
      <c r="T27" s="41" t="n">
        <v>32.6</v>
      </c>
      <c r="U27" s="41" t="n">
        <v>27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6</v>
      </c>
      <c r="Q28" s="41" t="n">
        <v>22</v>
      </c>
      <c r="R28" s="41" t="n">
        <v>23.3</v>
      </c>
      <c r="S28" s="41" t="n">
        <v>23.1</v>
      </c>
      <c r="T28" s="41" t="n">
        <v>25.9</v>
      </c>
      <c r="U28" s="41" t="n">
        <v>25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7857</v>
      </c>
      <c r="Q30" s="39" t="n">
        <v>231671</v>
      </c>
      <c r="R30" s="39" t="n">
        <v>262079</v>
      </c>
      <c r="S30" s="39" t="n">
        <v>289975</v>
      </c>
      <c r="T30" s="39" t="n">
        <v>347561</v>
      </c>
      <c r="U30" s="39" t="n">
        <v>40799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9923</v>
      </c>
      <c r="Q31" s="39" t="n">
        <v>55428</v>
      </c>
      <c r="R31" s="39" t="n">
        <v>56321</v>
      </c>
      <c r="S31" s="39" t="n">
        <v>69210</v>
      </c>
      <c r="T31" s="39" t="n">
        <v>81053</v>
      </c>
      <c r="U31" s="39" t="n">
        <v>8760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671</v>
      </c>
      <c r="Q32" s="39" t="n">
        <v>5340</v>
      </c>
      <c r="R32" s="39" t="n">
        <v>6012</v>
      </c>
      <c r="S32" s="39" t="n">
        <v>6799</v>
      </c>
      <c r="T32" s="39" t="n">
        <v>7558</v>
      </c>
      <c r="U32" s="39" t="n">
        <v>7645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07</v>
      </c>
      <c r="Q33" s="39" t="n">
        <v>1556</v>
      </c>
      <c r="R33" s="39" t="n">
        <v>2161</v>
      </c>
      <c r="S33" s="39" t="n">
        <v>2443</v>
      </c>
      <c r="T33" s="39" t="n">
        <v>2400</v>
      </c>
      <c r="U33" s="39" t="n">
        <v>247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48</v>
      </c>
      <c r="Q34" s="39" t="n">
        <v>2156</v>
      </c>
      <c r="R34" s="39" t="n">
        <v>2166</v>
      </c>
      <c r="S34" s="39" t="n">
        <v>2737</v>
      </c>
      <c r="T34" s="39" t="n">
        <v>3056</v>
      </c>
      <c r="U34" s="39" t="n">
        <v>3126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05</v>
      </c>
      <c r="Q35" s="39" t="n">
        <v>1332</v>
      </c>
      <c r="R35" s="39" t="n">
        <v>1348</v>
      </c>
      <c r="S35" s="39" t="n">
        <v>1302</v>
      </c>
      <c r="T35" s="39" t="n">
        <v>1568</v>
      </c>
      <c r="U35" s="39" t="n">
        <v>1477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410</v>
      </c>
      <c r="Q36" s="39" t="n">
        <v>295</v>
      </c>
      <c r="R36" s="39" t="n">
        <v>337</v>
      </c>
      <c r="S36" s="39" t="n">
        <v>317</v>
      </c>
      <c r="T36" s="39" t="n">
        <v>534</v>
      </c>
      <c r="U36" s="39" t="n">
        <v>56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133</v>
      </c>
      <c r="Q37" s="39" t="n">
        <v>3506</v>
      </c>
      <c r="R37" s="39" t="n">
        <v>4291</v>
      </c>
      <c r="S37" s="39" t="n">
        <v>4241</v>
      </c>
      <c r="T37" s="39" t="n">
        <v>6276</v>
      </c>
      <c r="U37" s="39" t="n">
        <v>734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56</v>
      </c>
      <c r="Q38" s="39" t="n">
        <v>2108</v>
      </c>
      <c r="R38" s="39" t="n">
        <v>2588</v>
      </c>
      <c r="S38" s="39" t="n">
        <v>2548</v>
      </c>
      <c r="T38" s="39" t="n">
        <v>3915</v>
      </c>
      <c r="U38" s="39" t="n">
        <v>461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03</v>
      </c>
      <c r="Q39" s="39" t="n">
        <v>580</v>
      </c>
      <c r="R39" s="39" t="n">
        <v>812</v>
      </c>
      <c r="S39" s="39" t="n">
        <v>765</v>
      </c>
      <c r="T39" s="39" t="n">
        <v>987</v>
      </c>
      <c r="U39" s="39" t="n">
        <v>137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45</v>
      </c>
      <c r="Q40" s="39" t="n">
        <v>467</v>
      </c>
      <c r="R40" s="39" t="n">
        <v>434</v>
      </c>
      <c r="S40" s="39" t="n">
        <v>498</v>
      </c>
      <c r="T40" s="39" t="n">
        <v>607</v>
      </c>
      <c r="U40" s="39" t="n">
        <v>721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28</v>
      </c>
      <c r="Q41" s="39" t="n">
        <v>352</v>
      </c>
      <c r="R41" s="39" t="n">
        <v>457</v>
      </c>
      <c r="S41" s="39" t="n">
        <v>430</v>
      </c>
      <c r="T41" s="39" t="n">
        <v>767</v>
      </c>
      <c r="U41" s="39" t="n">
        <v>635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25</v>
      </c>
      <c r="Q42" s="39" t="n">
        <v>5775</v>
      </c>
      <c r="R42" s="39" t="n">
        <v>6141</v>
      </c>
      <c r="S42" s="39" t="n">
        <v>6421</v>
      </c>
      <c r="T42" s="39" t="n">
        <v>7670</v>
      </c>
      <c r="U42" s="39" t="n">
        <v>8617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72</v>
      </c>
      <c r="Q43" s="39" t="n">
        <v>4509</v>
      </c>
      <c r="R43" s="39" t="n">
        <v>4676</v>
      </c>
      <c r="S43" s="39" t="n">
        <v>4813</v>
      </c>
      <c r="T43" s="39" t="n">
        <v>6002</v>
      </c>
      <c r="U43" s="39" t="n">
        <v>6858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53</v>
      </c>
      <c r="Q44" s="39" t="n">
        <v>1266</v>
      </c>
      <c r="R44" s="39" t="n">
        <v>1465</v>
      </c>
      <c r="S44" s="39" t="n">
        <v>1608</v>
      </c>
      <c r="T44" s="39" t="n">
        <v>1668</v>
      </c>
      <c r="U44" s="39" t="n">
        <v>175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855</v>
      </c>
      <c r="Q45" s="39" t="n">
        <v>3074</v>
      </c>
      <c r="R45" s="39" t="n">
        <v>3007</v>
      </c>
      <c r="S45" s="39" t="n">
        <v>3978</v>
      </c>
      <c r="T45" s="39" t="n">
        <v>4714</v>
      </c>
      <c r="U45" s="39" t="n">
        <v>450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629</v>
      </c>
      <c r="Q46" s="39" t="n">
        <v>1280</v>
      </c>
      <c r="R46" s="39" t="n">
        <v>1088</v>
      </c>
      <c r="S46" s="39" t="n">
        <v>1861</v>
      </c>
      <c r="T46" s="39" t="n">
        <v>1859</v>
      </c>
      <c r="U46" s="39" t="n">
        <v>2058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45</v>
      </c>
      <c r="Q47" s="39" t="n">
        <v>1162</v>
      </c>
      <c r="R47" s="39" t="n">
        <v>1285</v>
      </c>
      <c r="S47" s="39" t="n">
        <v>1366</v>
      </c>
      <c r="T47" s="39" t="n">
        <v>1931</v>
      </c>
      <c r="U47" s="39" t="n">
        <v>1479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81</v>
      </c>
      <c r="Q48" s="39" t="n">
        <v>631</v>
      </c>
      <c r="R48" s="39" t="n">
        <v>634</v>
      </c>
      <c r="S48" s="39" t="n">
        <v>750</v>
      </c>
      <c r="T48" s="39" t="n">
        <v>924</v>
      </c>
      <c r="U48" s="39" t="n">
        <v>964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397</v>
      </c>
      <c r="Q49" s="39" t="n">
        <v>5165</v>
      </c>
      <c r="R49" s="39" t="n">
        <v>6192</v>
      </c>
      <c r="S49" s="39" t="n">
        <v>6935</v>
      </c>
      <c r="T49" s="39" t="n">
        <v>8968</v>
      </c>
      <c r="U49" s="39" t="n">
        <v>972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794</v>
      </c>
      <c r="Q50" s="39" t="n">
        <v>3488</v>
      </c>
      <c r="R50" s="39" t="n">
        <v>3935</v>
      </c>
      <c r="S50" s="39" t="n">
        <v>4461</v>
      </c>
      <c r="T50" s="39" t="n">
        <v>5758</v>
      </c>
      <c r="U50" s="39" t="n">
        <v>633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87</v>
      </c>
      <c r="Q51" s="39" t="n">
        <v>373</v>
      </c>
      <c r="R51" s="39" t="n">
        <v>557</v>
      </c>
      <c r="S51" s="39" t="n">
        <v>479</v>
      </c>
      <c r="T51" s="39" t="n">
        <v>756</v>
      </c>
      <c r="U51" s="39" t="n">
        <v>77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4</v>
      </c>
      <c r="Q52" s="39" t="n">
        <v>711</v>
      </c>
      <c r="R52" s="39" t="n">
        <v>903</v>
      </c>
      <c r="S52" s="39" t="n">
        <v>1008</v>
      </c>
      <c r="T52" s="39" t="n">
        <v>1223</v>
      </c>
      <c r="U52" s="39" t="n">
        <v>132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82</v>
      </c>
      <c r="Q53" s="39" t="n">
        <v>592</v>
      </c>
      <c r="R53" s="39" t="n">
        <v>797</v>
      </c>
      <c r="S53" s="39" t="n">
        <v>988</v>
      </c>
      <c r="T53" s="39" t="n">
        <v>1232</v>
      </c>
      <c r="U53" s="39" t="n">
        <v>130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839</v>
      </c>
      <c r="Q54" s="39" t="n">
        <v>1095</v>
      </c>
      <c r="R54" s="39" t="n">
        <v>1233</v>
      </c>
      <c r="S54" s="39" t="n">
        <v>1913</v>
      </c>
      <c r="T54" s="39" t="n">
        <v>2358</v>
      </c>
      <c r="U54" s="39" t="n">
        <v>259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751</v>
      </c>
      <c r="Q55" s="39" t="n">
        <v>1040</v>
      </c>
      <c r="R55" s="39" t="n">
        <v>1164</v>
      </c>
      <c r="S55" s="39" t="n">
        <v>1821</v>
      </c>
      <c r="T55" s="39" t="n">
        <v>2280</v>
      </c>
      <c r="U55" s="39" t="n">
        <v>245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88</v>
      </c>
      <c r="Q56" s="39" t="n">
        <v>55</v>
      </c>
      <c r="R56" s="39" t="n">
        <v>69</v>
      </c>
      <c r="S56" s="39" t="n">
        <v>92</v>
      </c>
      <c r="T56" s="39" t="n">
        <v>78</v>
      </c>
      <c r="U56" s="39" t="n">
        <v>14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19</v>
      </c>
      <c r="Q57" s="39" t="n">
        <v>2304</v>
      </c>
      <c r="R57" s="39" t="n">
        <v>2545</v>
      </c>
      <c r="S57" s="39" t="n">
        <v>3003</v>
      </c>
      <c r="T57" s="39" t="n">
        <v>3711</v>
      </c>
      <c r="U57" s="39" t="n">
        <v>4033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6</v>
      </c>
      <c r="Q58" s="39" t="n">
        <v>180</v>
      </c>
      <c r="R58" s="39" t="n">
        <v>276</v>
      </c>
      <c r="S58" s="39" t="n">
        <v>230</v>
      </c>
      <c r="T58" s="39" t="n">
        <v>381</v>
      </c>
      <c r="U58" s="39" t="n">
        <v>361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34</v>
      </c>
      <c r="Q59" s="39" t="n">
        <v>2125</v>
      </c>
      <c r="R59" s="39" t="n">
        <v>2269</v>
      </c>
      <c r="S59" s="39" t="n">
        <v>2772</v>
      </c>
      <c r="T59" s="39" t="n">
        <v>3330</v>
      </c>
      <c r="U59" s="39" t="n">
        <v>367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550</v>
      </c>
      <c r="Q60" s="39" t="n">
        <v>4645</v>
      </c>
      <c r="R60" s="39" t="n">
        <v>4833</v>
      </c>
      <c r="S60" s="39" t="n">
        <v>5295</v>
      </c>
      <c r="T60" s="39" t="n">
        <v>6000</v>
      </c>
      <c r="U60" s="39" t="n">
        <v>6977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572</v>
      </c>
      <c r="Q61" s="39" t="n">
        <v>7751</v>
      </c>
      <c r="R61" s="39" t="n">
        <v>6702</v>
      </c>
      <c r="S61" s="39" t="n">
        <v>8980</v>
      </c>
      <c r="T61" s="39" t="n">
        <v>9971</v>
      </c>
      <c r="U61" s="39" t="n">
        <v>945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543</v>
      </c>
      <c r="Q62" s="39" t="n">
        <v>3134</v>
      </c>
      <c r="R62" s="39" t="n">
        <v>2757</v>
      </c>
      <c r="S62" s="39" t="n">
        <v>3646</v>
      </c>
      <c r="T62" s="39" t="n">
        <v>4127</v>
      </c>
      <c r="U62" s="39" t="n">
        <v>405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29</v>
      </c>
      <c r="Q63" s="39" t="n">
        <v>4617</v>
      </c>
      <c r="R63" s="39" t="n">
        <v>3945</v>
      </c>
      <c r="S63" s="39" t="n">
        <v>5333</v>
      </c>
      <c r="T63" s="39" t="n">
        <v>5845</v>
      </c>
      <c r="U63" s="39" t="n">
        <v>540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620</v>
      </c>
      <c r="Q64" s="39" t="n">
        <v>3230</v>
      </c>
      <c r="R64" s="39" t="n">
        <v>2596</v>
      </c>
      <c r="S64" s="39" t="n">
        <v>3601</v>
      </c>
      <c r="T64" s="39" t="n">
        <v>4057</v>
      </c>
      <c r="U64" s="39" t="n">
        <v>461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08</v>
      </c>
      <c r="Q65" s="39" t="n">
        <v>457</v>
      </c>
      <c r="R65" s="39" t="n">
        <v>528</v>
      </c>
      <c r="S65" s="39" t="n">
        <v>796</v>
      </c>
      <c r="T65" s="39" t="n">
        <v>820</v>
      </c>
      <c r="U65" s="39" t="n">
        <v>93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27</v>
      </c>
      <c r="Q66" s="39" t="n">
        <v>692</v>
      </c>
      <c r="R66" s="39" t="n">
        <v>447</v>
      </c>
      <c r="S66" s="39" t="n">
        <v>463</v>
      </c>
      <c r="T66" s="39" t="n">
        <v>560</v>
      </c>
      <c r="U66" s="39" t="n">
        <v>97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285</v>
      </c>
      <c r="Q67" s="39" t="n">
        <v>2081</v>
      </c>
      <c r="R67" s="39" t="n">
        <v>1621</v>
      </c>
      <c r="S67" s="39" t="n">
        <v>2343</v>
      </c>
      <c r="T67" s="39" t="n">
        <v>2677</v>
      </c>
      <c r="U67" s="39" t="n">
        <v>270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867</v>
      </c>
      <c r="Q68" s="39" t="n">
        <v>2323</v>
      </c>
      <c r="R68" s="39" t="n">
        <v>2369</v>
      </c>
      <c r="S68" s="39" t="n">
        <v>2520</v>
      </c>
      <c r="T68" s="39" t="n">
        <v>3718</v>
      </c>
      <c r="U68" s="39" t="n">
        <v>3405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375</v>
      </c>
      <c r="Q69" s="39" t="n">
        <v>11220</v>
      </c>
      <c r="R69" s="39" t="n">
        <v>10399</v>
      </c>
      <c r="S69" s="39" t="n">
        <v>15524</v>
      </c>
      <c r="T69" s="39" t="n">
        <v>16053</v>
      </c>
      <c r="U69" s="39" t="n">
        <v>1868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298</v>
      </c>
      <c r="Q70" s="39" t="n">
        <v>8941</v>
      </c>
      <c r="R70" s="39" t="n">
        <v>7509</v>
      </c>
      <c r="S70" s="39" t="n">
        <v>11835</v>
      </c>
      <c r="T70" s="39" t="n">
        <v>13195</v>
      </c>
      <c r="U70" s="39" t="n">
        <v>15009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78</v>
      </c>
      <c r="Q71" s="52" t="n">
        <v>2279</v>
      </c>
      <c r="R71" s="52" t="n">
        <v>2889</v>
      </c>
      <c r="S71" s="52" t="n">
        <v>3689</v>
      </c>
      <c r="T71" s="52" t="n">
        <v>2858</v>
      </c>
      <c r="U71" s="52" t="n">
        <v>367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820</v>
      </c>
      <c r="Q72" s="39" t="n">
        <v>28223</v>
      </c>
      <c r="R72" s="39" t="n">
        <v>24106</v>
      </c>
      <c r="S72" s="39" t="n">
        <v>22138</v>
      </c>
      <c r="T72" s="39" t="n">
        <v>18017</v>
      </c>
      <c r="U72" s="39" t="n">
        <v>1661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545</v>
      </c>
      <c r="Q73" s="39" t="n">
        <v>25812</v>
      </c>
      <c r="R73" s="39" t="n">
        <v>18370</v>
      </c>
      <c r="S73" s="39" t="n">
        <v>18209</v>
      </c>
      <c r="T73" s="39" t="n">
        <v>16296</v>
      </c>
      <c r="U73" s="39" t="n">
        <v>14037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276</v>
      </c>
      <c r="Q74" s="39" t="n">
        <v>2411</v>
      </c>
      <c r="R74" s="39" t="n">
        <v>5736</v>
      </c>
      <c r="S74" s="39" t="n">
        <v>3929</v>
      </c>
      <c r="T74" s="39" t="n">
        <v>1721</v>
      </c>
      <c r="U74" s="39" t="n">
        <v>258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697</v>
      </c>
      <c r="Q75" s="39" t="n">
        <v>211</v>
      </c>
      <c r="R75" s="39" t="n">
        <v>3302</v>
      </c>
      <c r="S75" s="39" t="n">
        <v>3546</v>
      </c>
      <c r="T75" s="39" t="n">
        <v>398</v>
      </c>
      <c r="U75" s="39" t="n">
        <v>102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579</v>
      </c>
      <c r="Q76" s="39" t="n">
        <v>2200</v>
      </c>
      <c r="R76" s="39" t="n">
        <v>2434</v>
      </c>
      <c r="S76" s="39" t="n">
        <v>383</v>
      </c>
      <c r="T76" s="39" t="n">
        <v>1323</v>
      </c>
      <c r="U76" s="39" t="n">
        <v>155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861</v>
      </c>
      <c r="Q77" s="39" t="n">
        <v>15377</v>
      </c>
      <c r="R77" s="39" t="n">
        <v>15079</v>
      </c>
      <c r="S77" s="39" t="n">
        <v>17841</v>
      </c>
      <c r="T77" s="39" t="n">
        <v>20998</v>
      </c>
      <c r="U77" s="39" t="n">
        <v>2001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842</v>
      </c>
      <c r="Q78" s="39" t="n">
        <v>6851</v>
      </c>
      <c r="R78" s="39" t="n">
        <v>6605</v>
      </c>
      <c r="S78" s="39" t="n">
        <v>7077</v>
      </c>
      <c r="T78" s="39" t="n">
        <v>8757</v>
      </c>
      <c r="U78" s="39" t="n">
        <v>992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330</v>
      </c>
      <c r="Q79" s="39" t="n">
        <v>4304</v>
      </c>
      <c r="R79" s="39" t="n">
        <v>3620</v>
      </c>
      <c r="S79" s="39" t="n">
        <v>4543</v>
      </c>
      <c r="T79" s="39" t="n">
        <v>4757</v>
      </c>
      <c r="U79" s="39" t="n">
        <v>4425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32</v>
      </c>
      <c r="Q80" s="39" t="n">
        <v>277</v>
      </c>
      <c r="R80" s="39" t="n">
        <v>196</v>
      </c>
      <c r="S80" s="39" t="n">
        <v>301</v>
      </c>
      <c r="T80" s="39" t="n">
        <v>203</v>
      </c>
      <c r="U80" s="39" t="n">
        <v>18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58</v>
      </c>
      <c r="Q81" s="39" t="n">
        <v>3946</v>
      </c>
      <c r="R81" s="39" t="n">
        <v>4659</v>
      </c>
      <c r="S81" s="39" t="n">
        <v>5921</v>
      </c>
      <c r="T81" s="39" t="n">
        <v>7281</v>
      </c>
      <c r="U81" s="39" t="n">
        <v>548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1383</v>
      </c>
      <c r="Q82" s="39" t="n">
        <v>6981</v>
      </c>
      <c r="R82" s="39" t="n">
        <v>17925</v>
      </c>
      <c r="S82" s="39" t="n">
        <v>7769</v>
      </c>
      <c r="T82" s="39" t="n">
        <v>11162</v>
      </c>
      <c r="U82" s="39" t="n">
        <v>1308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452</v>
      </c>
      <c r="Q83" s="39" t="n">
        <v>2230</v>
      </c>
      <c r="R83" s="39" t="n">
        <v>6944</v>
      </c>
      <c r="S83" s="39" t="n">
        <v>1978</v>
      </c>
      <c r="T83" s="39" t="n">
        <v>2644</v>
      </c>
      <c r="U83" s="39" t="n">
        <v>346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629</v>
      </c>
      <c r="Q84" s="39" t="n">
        <v>1913</v>
      </c>
      <c r="R84" s="39" t="n">
        <v>2346</v>
      </c>
      <c r="S84" s="39" t="n">
        <v>402</v>
      </c>
      <c r="T84" s="39" t="n">
        <v>1320</v>
      </c>
      <c r="U84" s="39" t="n">
        <v>216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608</v>
      </c>
      <c r="Q85" s="39" t="n">
        <v>43</v>
      </c>
      <c r="R85" s="39" t="n">
        <v>770</v>
      </c>
      <c r="S85" s="39" t="n">
        <v>824</v>
      </c>
      <c r="T85" s="39" t="n">
        <v>619</v>
      </c>
      <c r="U85" s="39" t="n">
        <v>78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216</v>
      </c>
      <c r="Q86" s="39" t="n">
        <v>274</v>
      </c>
      <c r="R86" s="39" t="n">
        <v>3828</v>
      </c>
      <c r="S86" s="39" t="n">
        <v>752</v>
      </c>
      <c r="T86" s="39" t="n">
        <v>705</v>
      </c>
      <c r="U86" s="39" t="n">
        <v>518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072</v>
      </c>
      <c r="Q87" s="39" t="n">
        <v>295</v>
      </c>
      <c r="R87" s="39" t="n">
        <v>2865</v>
      </c>
      <c r="S87" s="39" t="n">
        <v>691</v>
      </c>
      <c r="T87" s="39" t="n">
        <v>672</v>
      </c>
      <c r="U87" s="39" t="n">
        <v>83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64</v>
      </c>
      <c r="Q88" s="39" t="n">
        <v>370</v>
      </c>
      <c r="R88" s="39" t="n">
        <v>860</v>
      </c>
      <c r="S88" s="39" t="n">
        <v>511</v>
      </c>
      <c r="T88" s="39" t="n">
        <v>864</v>
      </c>
      <c r="U88" s="39" t="n">
        <v>121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806</v>
      </c>
      <c r="Q89" s="39" t="n">
        <v>1229</v>
      </c>
      <c r="R89" s="39" t="n">
        <v>3263</v>
      </c>
      <c r="S89" s="39" t="n">
        <v>2170</v>
      </c>
      <c r="T89" s="39" t="n">
        <v>3058</v>
      </c>
      <c r="U89" s="39" t="n">
        <v>430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23</v>
      </c>
      <c r="Q90" s="39" t="n">
        <v>2249</v>
      </c>
      <c r="R90" s="39" t="n">
        <v>1972</v>
      </c>
      <c r="S90" s="39" t="n">
        <v>2147</v>
      </c>
      <c r="T90" s="39" t="n">
        <v>3041</v>
      </c>
      <c r="U90" s="39" t="n">
        <v>270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66</v>
      </c>
      <c r="Q91" s="39" t="n">
        <v>608</v>
      </c>
      <c r="R91" s="39" t="n">
        <v>2021</v>
      </c>
      <c r="S91" s="39" t="n">
        <v>273</v>
      </c>
      <c r="T91" s="39" t="n">
        <v>882</v>
      </c>
      <c r="U91" s="39" t="n">
        <v>54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640</v>
      </c>
      <c r="Q92" s="39" t="n">
        <v>11532</v>
      </c>
      <c r="R92" s="39" t="n">
        <v>10855</v>
      </c>
      <c r="S92" s="39" t="n">
        <v>16135</v>
      </c>
      <c r="T92" s="39" t="n">
        <v>18793</v>
      </c>
      <c r="U92" s="39" t="n">
        <v>2088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54</v>
      </c>
      <c r="Q93" s="39" t="n">
        <v>499</v>
      </c>
      <c r="R93" s="39" t="n">
        <v>31</v>
      </c>
      <c r="S93" s="39" t="n">
        <v>74</v>
      </c>
      <c r="T93" s="39" t="n">
        <v>8</v>
      </c>
      <c r="U93" s="39" t="n">
        <v>159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275</v>
      </c>
      <c r="Q94" s="39" t="n">
        <v>4636</v>
      </c>
      <c r="R94" s="39" t="n">
        <v>3930</v>
      </c>
      <c r="S94" s="39" t="n">
        <v>6688</v>
      </c>
      <c r="T94" s="39" t="n">
        <v>7908</v>
      </c>
      <c r="U94" s="39" t="n">
        <v>8215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984</v>
      </c>
      <c r="Q95" s="39" t="n">
        <v>1130</v>
      </c>
      <c r="R95" s="39" t="n">
        <v>843</v>
      </c>
      <c r="S95" s="39" t="n">
        <v>2045</v>
      </c>
      <c r="T95" s="39" t="n">
        <v>3331</v>
      </c>
      <c r="U95" s="39" t="n">
        <v>257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419</v>
      </c>
      <c r="Q96" s="39" t="n">
        <v>1155</v>
      </c>
      <c r="R96" s="39" t="n">
        <v>1972</v>
      </c>
      <c r="S96" s="39" t="n">
        <v>2652</v>
      </c>
      <c r="T96" s="39" t="n">
        <v>2583</v>
      </c>
      <c r="U96" s="39" t="n">
        <v>373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72</v>
      </c>
      <c r="Q97" s="39" t="n">
        <v>2351</v>
      </c>
      <c r="R97" s="39" t="n">
        <v>1114</v>
      </c>
      <c r="S97" s="39" t="n">
        <v>1991</v>
      </c>
      <c r="T97" s="39" t="n">
        <v>1994</v>
      </c>
      <c r="U97" s="39" t="n">
        <v>191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46</v>
      </c>
      <c r="Q98" s="39" t="n">
        <v>1958</v>
      </c>
      <c r="R98" s="39" t="n">
        <v>2149</v>
      </c>
      <c r="S98" s="39" t="n">
        <v>3670</v>
      </c>
      <c r="T98" s="39" t="n">
        <v>4604</v>
      </c>
      <c r="U98" s="39" t="n">
        <v>535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170</v>
      </c>
      <c r="Q99" s="39" t="n">
        <v>525</v>
      </c>
      <c r="R99" s="39" t="n">
        <v>414</v>
      </c>
      <c r="S99" s="39" t="n">
        <v>1437</v>
      </c>
      <c r="T99" s="39" t="n">
        <v>1197</v>
      </c>
      <c r="U99" s="39" t="n">
        <v>227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592</v>
      </c>
      <c r="Q100" s="39" t="n">
        <v>774</v>
      </c>
      <c r="R100" s="39" t="n">
        <v>1095</v>
      </c>
      <c r="S100" s="39" t="n">
        <v>1353</v>
      </c>
      <c r="T100" s="39" t="n">
        <v>2543</v>
      </c>
      <c r="U100" s="39" t="n">
        <v>219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85</v>
      </c>
      <c r="Q101" s="39" t="n">
        <v>659</v>
      </c>
      <c r="R101" s="39" t="n">
        <v>640</v>
      </c>
      <c r="S101" s="39" t="n">
        <v>879</v>
      </c>
      <c r="T101" s="39" t="n">
        <v>864</v>
      </c>
      <c r="U101" s="39" t="n">
        <v>880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75</v>
      </c>
      <c r="Q102" s="39" t="n">
        <v>933</v>
      </c>
      <c r="R102" s="39" t="n">
        <v>1434</v>
      </c>
      <c r="S102" s="39" t="n">
        <v>1319</v>
      </c>
      <c r="T102" s="39" t="n">
        <v>1508</v>
      </c>
      <c r="U102" s="39" t="n">
        <v>1679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05</v>
      </c>
      <c r="Q103" s="39" t="n">
        <v>232</v>
      </c>
      <c r="R103" s="39" t="n">
        <v>369</v>
      </c>
      <c r="S103" s="39" t="n">
        <v>425</v>
      </c>
      <c r="T103" s="39" t="n">
        <v>264</v>
      </c>
      <c r="U103" s="39" t="n">
        <v>23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14</v>
      </c>
      <c r="Q104" s="39" t="n">
        <v>262</v>
      </c>
      <c r="R104" s="39" t="n">
        <v>684</v>
      </c>
      <c r="S104" s="39" t="n">
        <v>426</v>
      </c>
      <c r="T104" s="39" t="n">
        <v>810</v>
      </c>
      <c r="U104" s="39" t="n">
        <v>88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56</v>
      </c>
      <c r="Q105" s="39" t="n">
        <v>439</v>
      </c>
      <c r="R105" s="39" t="n">
        <v>382</v>
      </c>
      <c r="S105" s="39" t="n">
        <v>468</v>
      </c>
      <c r="T105" s="39" t="n">
        <v>434</v>
      </c>
      <c r="U105" s="39" t="n">
        <v>555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60</v>
      </c>
      <c r="Q106" s="39" t="n">
        <v>65</v>
      </c>
      <c r="R106" s="39" t="n">
        <v>231</v>
      </c>
      <c r="S106" s="39" t="n">
        <v>110</v>
      </c>
      <c r="T106" s="39" t="n">
        <v>275</v>
      </c>
      <c r="U106" s="39" t="n">
        <v>118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19</v>
      </c>
      <c r="Q107" s="39" t="n">
        <v>1089</v>
      </c>
      <c r="R107" s="39" t="n">
        <v>1102</v>
      </c>
      <c r="S107" s="39" t="n">
        <v>962</v>
      </c>
      <c r="T107" s="39" t="n">
        <v>1332</v>
      </c>
      <c r="U107" s="39" t="n">
        <v>110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203</v>
      </c>
      <c r="Q108" s="39" t="n">
        <v>2039</v>
      </c>
      <c r="R108" s="39" t="n">
        <v>1387</v>
      </c>
      <c r="S108" s="39" t="n">
        <v>2355</v>
      </c>
      <c r="T108" s="39" t="n">
        <v>2428</v>
      </c>
      <c r="U108" s="39" t="n">
        <v>280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08</v>
      </c>
      <c r="Q109" s="39" t="n">
        <v>311</v>
      </c>
      <c r="R109" s="39" t="n">
        <v>591</v>
      </c>
      <c r="S109" s="39" t="n">
        <v>957</v>
      </c>
      <c r="T109" s="39" t="n">
        <v>731</v>
      </c>
      <c r="U109" s="39" t="n">
        <v>1448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582</v>
      </c>
      <c r="Q110" s="39" t="n">
        <v>12794</v>
      </c>
      <c r="R110" s="39" t="n">
        <v>8318</v>
      </c>
      <c r="S110" s="39" t="n">
        <v>11090</v>
      </c>
      <c r="T110" s="39" t="n">
        <v>11920</v>
      </c>
      <c r="U110" s="39" t="n">
        <v>1879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42</v>
      </c>
      <c r="Q111" s="39" t="n">
        <v>1132</v>
      </c>
      <c r="R111" s="39" t="n">
        <v>1050</v>
      </c>
      <c r="S111" s="39" t="n">
        <v>1029</v>
      </c>
      <c r="T111" s="39" t="n">
        <v>1520</v>
      </c>
      <c r="U111" s="39" t="n">
        <v>148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25</v>
      </c>
      <c r="Q112" s="39" t="n">
        <v>703</v>
      </c>
      <c r="R112" s="39" t="n">
        <v>180</v>
      </c>
      <c r="S112" s="39" t="n">
        <v>510</v>
      </c>
      <c r="T112" s="39" t="n">
        <v>847</v>
      </c>
      <c r="U112" s="39" t="n">
        <v>138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003</v>
      </c>
      <c r="Q113" s="39" t="n">
        <v>2056</v>
      </c>
      <c r="R113" s="39" t="n">
        <v>1377</v>
      </c>
      <c r="S113" s="39" t="n">
        <v>1728</v>
      </c>
      <c r="T113" s="39" t="n">
        <v>2496</v>
      </c>
      <c r="U113" s="39" t="n">
        <v>235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612</v>
      </c>
      <c r="Q114" s="39" t="n">
        <v>8903</v>
      </c>
      <c r="R114" s="39" t="n">
        <v>5710</v>
      </c>
      <c r="S114" s="39" t="n">
        <v>7822</v>
      </c>
      <c r="T114" s="39" t="n">
        <v>7057</v>
      </c>
      <c r="U114" s="39" t="n">
        <v>1356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9841</v>
      </c>
      <c r="Q115" s="39" t="n">
        <v>37444</v>
      </c>
      <c r="R115" s="39" t="n">
        <v>37136</v>
      </c>
      <c r="S115" s="39" t="n">
        <v>40503</v>
      </c>
      <c r="T115" s="39" t="n">
        <v>43429</v>
      </c>
      <c r="U115" s="39" t="n">
        <v>4069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424</v>
      </c>
      <c r="Q116" s="39" t="n">
        <v>2431</v>
      </c>
      <c r="R116" s="39" t="n">
        <v>3812</v>
      </c>
      <c r="S116" s="39" t="n">
        <v>7243</v>
      </c>
      <c r="T116" s="39" t="n">
        <v>10160</v>
      </c>
      <c r="U116" s="39" t="n">
        <v>8472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9921</v>
      </c>
      <c r="Q117" s="39" t="n">
        <v>22092</v>
      </c>
      <c r="R117" s="39" t="n">
        <v>19212</v>
      </c>
      <c r="S117" s="39" t="n">
        <v>21192</v>
      </c>
      <c r="T117" s="39" t="n">
        <v>19864</v>
      </c>
      <c r="U117" s="39" t="n">
        <v>1724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3043</v>
      </c>
      <c r="Q118" s="39" t="n">
        <v>5108</v>
      </c>
      <c r="R118" s="39" t="n">
        <v>0</v>
      </c>
      <c r="S118" s="39" t="n">
        <v>5159</v>
      </c>
      <c r="T118" s="39" t="n">
        <v>4946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509</v>
      </c>
      <c r="Q119" s="39" t="n">
        <v>586</v>
      </c>
      <c r="R119" s="39" t="n">
        <v>34</v>
      </c>
      <c r="S119" s="39" t="n">
        <v>184</v>
      </c>
      <c r="T119" s="39" t="n">
        <v>1313</v>
      </c>
      <c r="U119" s="39" t="n">
        <v>42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369</v>
      </c>
      <c r="Q120" s="39" t="n">
        <v>16397</v>
      </c>
      <c r="R120" s="39" t="n">
        <v>19178</v>
      </c>
      <c r="S120" s="39" t="n">
        <v>15849</v>
      </c>
      <c r="T120" s="39" t="n">
        <v>13604</v>
      </c>
      <c r="U120" s="39" t="n">
        <v>1681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497</v>
      </c>
      <c r="Q121" s="52" t="n">
        <v>12921</v>
      </c>
      <c r="R121" s="52" t="n">
        <v>14113</v>
      </c>
      <c r="S121" s="52" t="n">
        <v>12068</v>
      </c>
      <c r="T121" s="52" t="n">
        <v>13405</v>
      </c>
      <c r="U121" s="52" t="n">
        <v>1497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5259</v>
      </c>
      <c r="Q122" s="39" t="n">
        <v>12122</v>
      </c>
      <c r="R122" s="39" t="n">
        <v>25379</v>
      </c>
      <c r="S122" s="39" t="n">
        <v>25757</v>
      </c>
      <c r="T122" s="39" t="n">
        <v>48060</v>
      </c>
      <c r="U122" s="39" t="n">
        <v>6497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9824</v>
      </c>
      <c r="Q123" s="39" t="n">
        <v>11556</v>
      </c>
      <c r="R123" s="39" t="n">
        <v>21063</v>
      </c>
      <c r="S123" s="39" t="n">
        <v>22962</v>
      </c>
      <c r="T123" s="39" t="n">
        <v>42763</v>
      </c>
      <c r="U123" s="39" t="n">
        <v>5077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51</v>
      </c>
      <c r="Q124" s="39" t="n">
        <v>4</v>
      </c>
      <c r="R124" s="39" t="n">
        <v>372</v>
      </c>
      <c r="S124" s="39" t="n">
        <v>421</v>
      </c>
      <c r="T124" s="39" t="n">
        <v>407</v>
      </c>
      <c r="U124" s="39" t="n">
        <v>548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085</v>
      </c>
      <c r="Q125" s="39" t="n">
        <v>561</v>
      </c>
      <c r="R125" s="39" t="n">
        <v>3945</v>
      </c>
      <c r="S125" s="39" t="n">
        <v>2373</v>
      </c>
      <c r="T125" s="39" t="n">
        <v>4890</v>
      </c>
      <c r="U125" s="39" t="n">
        <v>1365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267</v>
      </c>
      <c r="Q126" s="39" t="n">
        <v>20264</v>
      </c>
      <c r="R126" s="39" t="n">
        <v>26811</v>
      </c>
      <c r="S126" s="39" t="n">
        <v>34996</v>
      </c>
      <c r="T126" s="39" t="n">
        <v>39541</v>
      </c>
      <c r="U126" s="39" t="n">
        <v>4472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571</v>
      </c>
      <c r="Q127" s="39" t="n">
        <v>1733</v>
      </c>
      <c r="R127" s="39" t="n">
        <v>2534</v>
      </c>
      <c r="S127" s="39" t="n">
        <v>1063</v>
      </c>
      <c r="T127" s="39" t="n">
        <v>6424</v>
      </c>
      <c r="U127" s="39" t="n">
        <v>110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901</v>
      </c>
      <c r="Q128" s="39" t="n">
        <v>3903</v>
      </c>
      <c r="R128" s="39" t="n">
        <v>5166</v>
      </c>
      <c r="S128" s="39" t="n">
        <v>8691</v>
      </c>
      <c r="T128" s="39" t="n">
        <v>5975</v>
      </c>
      <c r="U128" s="39" t="n">
        <v>1076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28</v>
      </c>
      <c r="Q129" s="39" t="n">
        <v>3385</v>
      </c>
      <c r="R129" s="39" t="n">
        <v>3487</v>
      </c>
      <c r="S129" s="39" t="n">
        <v>4555</v>
      </c>
      <c r="T129" s="39" t="n">
        <v>4688</v>
      </c>
      <c r="U129" s="39" t="n">
        <v>702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167</v>
      </c>
      <c r="Q130" s="39" t="n">
        <v>11243</v>
      </c>
      <c r="R130" s="39" t="n">
        <v>15624</v>
      </c>
      <c r="S130" s="39" t="n">
        <v>20686</v>
      </c>
      <c r="T130" s="39" t="n">
        <v>22453</v>
      </c>
      <c r="U130" s="39" t="n">
        <v>2582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464</v>
      </c>
      <c r="Q131" s="39" t="n">
        <v>370</v>
      </c>
      <c r="R131" s="39" t="n">
        <v>1309</v>
      </c>
      <c r="S131" s="39" t="n">
        <v>745</v>
      </c>
      <c r="T131" s="39" t="n">
        <v>3595</v>
      </c>
      <c r="U131" s="39" t="n">
        <v>130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297</v>
      </c>
      <c r="Q132" s="39" t="n">
        <v>1520</v>
      </c>
      <c r="R132" s="39" t="n">
        <v>234</v>
      </c>
      <c r="S132" s="39" t="n">
        <v>2365</v>
      </c>
      <c r="T132" s="39" t="n">
        <v>636</v>
      </c>
      <c r="U132" s="39" t="n">
        <v>1733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102</v>
      </c>
      <c r="Q133" s="39" t="n">
        <v>4446</v>
      </c>
      <c r="R133" s="39" t="n">
        <v>7602</v>
      </c>
      <c r="S133" s="39" t="n">
        <v>8851</v>
      </c>
      <c r="T133" s="39" t="n">
        <v>7866</v>
      </c>
      <c r="U133" s="39" t="n">
        <v>1174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303</v>
      </c>
      <c r="Q134" s="39" t="n">
        <v>4907</v>
      </c>
      <c r="R134" s="39" t="n">
        <v>6480</v>
      </c>
      <c r="S134" s="39" t="n">
        <v>8726</v>
      </c>
      <c r="T134" s="39" t="n">
        <v>10357</v>
      </c>
      <c r="U134" s="39" t="n">
        <v>1104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0279</v>
      </c>
      <c r="Q135" s="39" t="n">
        <v>31507</v>
      </c>
      <c r="R135" s="39" t="n">
        <v>40147</v>
      </c>
      <c r="S135" s="39" t="n">
        <v>44537</v>
      </c>
      <c r="T135" s="39" t="n">
        <v>54586</v>
      </c>
      <c r="U135" s="39" t="n">
        <v>8062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555</v>
      </c>
      <c r="Q136" s="39" t="n">
        <v>14159</v>
      </c>
      <c r="R136" s="39" t="n">
        <v>14237</v>
      </c>
      <c r="S136" s="39" t="n">
        <v>13880</v>
      </c>
      <c r="T136" s="39" t="n">
        <v>19652</v>
      </c>
      <c r="U136" s="39" t="n">
        <v>2084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072</v>
      </c>
      <c r="Q137" s="39" t="n">
        <v>1882</v>
      </c>
      <c r="R137" s="39" t="n">
        <v>1434</v>
      </c>
      <c r="S137" s="39" t="n">
        <v>1881</v>
      </c>
      <c r="T137" s="39" t="n">
        <v>2077</v>
      </c>
      <c r="U137" s="39" t="n">
        <v>308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52</v>
      </c>
      <c r="Q138" s="39" t="n">
        <v>2989</v>
      </c>
      <c r="R138" s="39" t="n">
        <v>3986</v>
      </c>
      <c r="S138" s="39" t="n">
        <v>3757</v>
      </c>
      <c r="T138" s="39" t="n">
        <v>3753</v>
      </c>
      <c r="U138" s="39" t="n">
        <v>5775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407</v>
      </c>
      <c r="Q139" s="39" t="n">
        <v>498</v>
      </c>
      <c r="R139" s="39" t="n">
        <v>1127</v>
      </c>
      <c r="S139" s="39" t="n">
        <v>1521</v>
      </c>
      <c r="T139" s="39" t="n">
        <v>1365</v>
      </c>
      <c r="U139" s="39" t="n">
        <v>252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42</v>
      </c>
      <c r="Q140" s="39" t="n">
        <v>910</v>
      </c>
      <c r="R140" s="39" t="n">
        <v>1002</v>
      </c>
      <c r="S140" s="39" t="n">
        <v>613</v>
      </c>
      <c r="T140" s="39" t="n">
        <v>1045</v>
      </c>
      <c r="U140" s="39" t="n">
        <v>1139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083</v>
      </c>
      <c r="Q141" s="39" t="n">
        <v>7880</v>
      </c>
      <c r="R141" s="39" t="n">
        <v>6688</v>
      </c>
      <c r="S141" s="39" t="n">
        <v>6108</v>
      </c>
      <c r="T141" s="39" t="n">
        <v>11411</v>
      </c>
      <c r="U141" s="39" t="n">
        <v>832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7835</v>
      </c>
      <c r="Q142" s="39" t="n">
        <v>9962</v>
      </c>
      <c r="R142" s="39" t="n">
        <v>15353</v>
      </c>
      <c r="S142" s="39" t="n">
        <v>17218</v>
      </c>
      <c r="T142" s="39" t="n">
        <v>20717</v>
      </c>
      <c r="U142" s="39" t="n">
        <v>2592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633</v>
      </c>
      <c r="Q143" s="39" t="n">
        <v>7263</v>
      </c>
      <c r="R143" s="39" t="n">
        <v>10558</v>
      </c>
      <c r="S143" s="39" t="n">
        <v>12960</v>
      </c>
      <c r="T143" s="39" t="n">
        <v>12823</v>
      </c>
      <c r="U143" s="39" t="n">
        <v>1956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294</v>
      </c>
      <c r="Q144" s="39" t="n">
        <v>1030</v>
      </c>
      <c r="R144" s="39" t="n">
        <v>2240</v>
      </c>
      <c r="S144" s="39" t="n">
        <v>2618</v>
      </c>
      <c r="T144" s="39" t="n">
        <v>1281</v>
      </c>
      <c r="U144" s="39" t="n">
        <v>4301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62</v>
      </c>
      <c r="Q145" s="39" t="n">
        <v>308</v>
      </c>
      <c r="R145" s="39" t="n">
        <v>188</v>
      </c>
      <c r="S145" s="39" t="n">
        <v>40</v>
      </c>
      <c r="T145" s="39" t="n">
        <v>206</v>
      </c>
      <c r="U145" s="39" t="n">
        <v>6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10</v>
      </c>
      <c r="Q146" s="39" t="n">
        <v>354</v>
      </c>
      <c r="R146" s="39" t="n">
        <v>191</v>
      </c>
      <c r="S146" s="39" t="n">
        <v>286</v>
      </c>
      <c r="T146" s="39" t="n">
        <v>270</v>
      </c>
      <c r="U146" s="39" t="n">
        <v>450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88</v>
      </c>
      <c r="Q147" s="39" t="n">
        <v>163</v>
      </c>
      <c r="R147" s="39" t="n">
        <v>358</v>
      </c>
      <c r="S147" s="39" t="n">
        <v>56</v>
      </c>
      <c r="T147" s="39" t="n">
        <v>263</v>
      </c>
      <c r="U147" s="39" t="n">
        <v>110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02</v>
      </c>
      <c r="Q148" s="39" t="n">
        <v>82</v>
      </c>
      <c r="R148" s="39" t="n">
        <v>247</v>
      </c>
      <c r="S148" s="39" t="n">
        <v>307</v>
      </c>
      <c r="T148" s="39" t="n">
        <v>41</v>
      </c>
      <c r="U148" s="39" t="n">
        <v>33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640</v>
      </c>
      <c r="Q149" s="39" t="n">
        <v>3256</v>
      </c>
      <c r="R149" s="39" t="n">
        <v>4170</v>
      </c>
      <c r="S149" s="39" t="n">
        <v>5088</v>
      </c>
      <c r="T149" s="39" t="n">
        <v>4068</v>
      </c>
      <c r="U149" s="39" t="n">
        <v>661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637</v>
      </c>
      <c r="Q150" s="39" t="n">
        <v>2069</v>
      </c>
      <c r="R150" s="39" t="n">
        <v>3164</v>
      </c>
      <c r="S150" s="39" t="n">
        <v>4564</v>
      </c>
      <c r="T150" s="39" t="n">
        <v>6694</v>
      </c>
      <c r="U150" s="39" t="n">
        <v>669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3256</v>
      </c>
      <c r="Q151" s="39" t="n">
        <v>124</v>
      </c>
      <c r="R151" s="39" t="n">
        <v>0</v>
      </c>
      <c r="S151" s="39" t="n">
        <v>479</v>
      </c>
      <c r="T151" s="39" t="n">
        <v>1396</v>
      </c>
      <c r="U151" s="39" t="n">
        <v>1428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2938</v>
      </c>
      <c r="Q152" s="39" t="n">
        <v>14697</v>
      </c>
      <c r="R152" s="39" t="n">
        <v>29875</v>
      </c>
      <c r="S152" s="39" t="n">
        <v>32407</v>
      </c>
      <c r="T152" s="39" t="n">
        <v>53252</v>
      </c>
      <c r="U152" s="39" t="n">
        <v>84458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596</v>
      </c>
      <c r="Q153" s="39" t="n">
        <v>21074</v>
      </c>
      <c r="R153" s="39" t="n">
        <v>25336</v>
      </c>
      <c r="S153" s="39" t="n">
        <v>38221</v>
      </c>
      <c r="T153" s="39" t="n">
        <v>44280</v>
      </c>
      <c r="U153" s="39" t="n">
        <v>4907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896</v>
      </c>
      <c r="Q154" s="39" t="n">
        <v>3380</v>
      </c>
      <c r="R154" s="39" t="n">
        <v>4170</v>
      </c>
      <c r="S154" s="39" t="n">
        <v>5567</v>
      </c>
      <c r="T154" s="39" t="n">
        <v>5463</v>
      </c>
      <c r="U154" s="39" t="n">
        <v>2089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6333</v>
      </c>
      <c r="Q155" s="39" t="n">
        <v>192262</v>
      </c>
      <c r="R155" s="39" t="n">
        <v>201679</v>
      </c>
      <c r="S155" s="39" t="n">
        <v>229140</v>
      </c>
      <c r="T155" s="39" t="n">
        <v>255543</v>
      </c>
      <c r="U155" s="39" t="n">
        <v>303041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5786</v>
      </c>
      <c r="Q156" s="39" t="n">
        <v>14968</v>
      </c>
      <c r="R156" s="39" t="n">
        <v>13027</v>
      </c>
      <c r="S156" s="39" t="n">
        <v>15272</v>
      </c>
      <c r="T156" s="39" t="n">
        <v>16587</v>
      </c>
      <c r="U156" s="39" t="n">
        <v>19076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9474</v>
      </c>
      <c r="Q157" s="39" t="n">
        <v>6944</v>
      </c>
      <c r="R157" s="39" t="n">
        <v>6645</v>
      </c>
      <c r="S157" s="39" t="n">
        <v>9223</v>
      </c>
      <c r="T157" s="39" t="n">
        <v>11069</v>
      </c>
      <c r="U157" s="39" t="n">
        <v>1348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5218</v>
      </c>
      <c r="Q158" s="39" t="n">
        <v>4786</v>
      </c>
      <c r="R158" s="39" t="n">
        <v>4588</v>
      </c>
      <c r="S158" s="39" t="n">
        <v>4799</v>
      </c>
      <c r="T158" s="39" t="n">
        <v>5368</v>
      </c>
      <c r="U158" s="39" t="n">
        <v>654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80</v>
      </c>
      <c r="Q159" s="39" t="n">
        <v>56</v>
      </c>
      <c r="R159" s="39" t="n">
        <v>43</v>
      </c>
      <c r="S159" s="39" t="n">
        <v>2</v>
      </c>
      <c r="T159" s="39" t="n">
        <v>234</v>
      </c>
      <c r="U159" s="39" t="n">
        <v>63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651</v>
      </c>
      <c r="Q160" s="39" t="n">
        <v>770</v>
      </c>
      <c r="R160" s="39" t="n">
        <v>1409</v>
      </c>
      <c r="S160" s="39" t="n">
        <v>1243</v>
      </c>
      <c r="T160" s="39" t="n">
        <v>3998</v>
      </c>
      <c r="U160" s="39" t="n">
        <v>5833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</v>
      </c>
      <c r="Q161" s="39" t="n">
        <v>24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47</v>
      </c>
      <c r="Q162" s="39" t="n">
        <v>297</v>
      </c>
      <c r="R162" s="39" t="n">
        <v>54</v>
      </c>
      <c r="S162" s="39" t="n">
        <v>338</v>
      </c>
      <c r="T162" s="39" t="n">
        <v>176</v>
      </c>
      <c r="U162" s="39" t="n">
        <v>37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03</v>
      </c>
      <c r="Q163" s="39" t="n">
        <v>602</v>
      </c>
      <c r="R163" s="39" t="n">
        <v>174</v>
      </c>
      <c r="S163" s="39" t="n">
        <v>417</v>
      </c>
      <c r="T163" s="39" t="n">
        <v>767</v>
      </c>
      <c r="U163" s="39" t="n">
        <v>54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81</v>
      </c>
      <c r="Q164" s="39" t="n">
        <v>178</v>
      </c>
      <c r="R164" s="39" t="n">
        <v>38</v>
      </c>
      <c r="S164" s="39" t="n">
        <v>67</v>
      </c>
      <c r="T164" s="39" t="n">
        <v>43</v>
      </c>
      <c r="U164" s="39" t="n">
        <v>77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309</v>
      </c>
      <c r="Q165" s="39" t="n">
        <v>77</v>
      </c>
      <c r="R165" s="39" t="n">
        <v>147</v>
      </c>
      <c r="S165" s="39" t="n">
        <v>508</v>
      </c>
      <c r="T165" s="39" t="n">
        <v>408</v>
      </c>
      <c r="U165" s="39" t="n">
        <v>406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513</v>
      </c>
      <c r="Q167" s="39" t="n">
        <v>191</v>
      </c>
      <c r="R167" s="39" t="n">
        <v>230</v>
      </c>
      <c r="S167" s="39" t="n">
        <v>1763</v>
      </c>
      <c r="T167" s="39" t="n">
        <v>216</v>
      </c>
      <c r="U167" s="39" t="n">
        <v>164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47</v>
      </c>
      <c r="Q168" s="39" t="n">
        <v>18</v>
      </c>
      <c r="R168" s="39" t="n">
        <v>5</v>
      </c>
      <c r="S168" s="39" t="n">
        <v>88</v>
      </c>
      <c r="T168" s="39" t="n">
        <v>93</v>
      </c>
      <c r="U168" s="39" t="n">
        <v>3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2.7</v>
      </c>
      <c r="Q169" s="41" t="n">
        <v>23.9</v>
      </c>
      <c r="R169" s="41" t="n">
        <v>21.5</v>
      </c>
      <c r="S169" s="41" t="n">
        <v>23.9</v>
      </c>
      <c r="T169" s="41" t="n">
        <v>23.3</v>
      </c>
      <c r="U169" s="41" t="n">
        <v>21.5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72</v>
      </c>
      <c r="Q170" s="39" t="n">
        <v>385</v>
      </c>
      <c r="R170" s="39" t="n">
        <v>525</v>
      </c>
      <c r="S170" s="39" t="n">
        <v>625</v>
      </c>
      <c r="T170" s="39" t="n">
        <v>756</v>
      </c>
      <c r="U170" s="39" t="n">
        <v>1068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70915</v>
      </c>
      <c r="Q171" s="61" t="n">
        <v>14183</v>
      </c>
      <c r="R171" s="61" t="n">
        <v>14183</v>
      </c>
      <c r="S171" s="61" t="n">
        <v>14183</v>
      </c>
      <c r="T171" s="61" t="n">
        <v>14183</v>
      </c>
      <c r="U171" s="61" t="n">
        <v>14183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00</v>
      </c>
      <c r="Q15" s="39" t="n">
        <v>143</v>
      </c>
      <c r="R15" s="39" t="n">
        <v>105</v>
      </c>
      <c r="S15" s="39" t="n">
        <v>124</v>
      </c>
      <c r="T15" s="39" t="n">
        <v>116</v>
      </c>
      <c r="U15" s="39" t="n">
        <v>111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2</v>
      </c>
      <c r="R17" s="40" t="n">
        <v>1.96</v>
      </c>
      <c r="S17" s="40" t="n">
        <v>1.88</v>
      </c>
      <c r="T17" s="40" t="n">
        <v>1.81</v>
      </c>
      <c r="U17" s="40" t="n">
        <v>1.73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6.1</v>
      </c>
      <c r="R22" s="41" t="n">
        <v>38.1</v>
      </c>
      <c r="S22" s="41" t="n">
        <v>40.4</v>
      </c>
      <c r="T22" s="41" t="n">
        <v>41.8</v>
      </c>
      <c r="U22" s="41" t="n">
        <v>44.3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6</v>
      </c>
      <c r="Q23" s="41" t="n">
        <v>37.5</v>
      </c>
      <c r="R23" s="41" t="n">
        <v>60</v>
      </c>
      <c r="S23" s="41" t="n">
        <v>54.9</v>
      </c>
      <c r="T23" s="41" t="n">
        <v>66.3</v>
      </c>
      <c r="U23" s="41" t="n">
        <v>59.4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1</v>
      </c>
      <c r="Q24" s="41" t="n">
        <v>35.3</v>
      </c>
      <c r="R24" s="41" t="n">
        <v>37</v>
      </c>
      <c r="S24" s="41" t="n">
        <v>34.9</v>
      </c>
      <c r="T24" s="41" t="n">
        <v>39.5</v>
      </c>
      <c r="U24" s="41" t="n">
        <v>37.5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7</v>
      </c>
      <c r="Q25" s="41" t="n">
        <v>18.8</v>
      </c>
      <c r="R25" s="41" t="n">
        <v>39.9</v>
      </c>
      <c r="S25" s="41" t="n">
        <v>39.4</v>
      </c>
      <c r="T25" s="41" t="n">
        <v>49.2</v>
      </c>
      <c r="U25" s="41" t="n">
        <v>46.3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5</v>
      </c>
      <c r="Q26" s="41" t="n">
        <v>34.4</v>
      </c>
      <c r="R26" s="41" t="n">
        <v>38.4</v>
      </c>
      <c r="S26" s="41" t="n">
        <v>35.8</v>
      </c>
      <c r="T26" s="41" t="n">
        <v>38.9</v>
      </c>
      <c r="U26" s="41" t="n">
        <v>37.9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3</v>
      </c>
      <c r="Q27" s="41" t="n">
        <v>55.8</v>
      </c>
      <c r="R27" s="41" t="n">
        <v>29.6</v>
      </c>
      <c r="S27" s="41" t="n">
        <v>40.9</v>
      </c>
      <c r="T27" s="41" t="n">
        <v>33.3</v>
      </c>
      <c r="U27" s="41" t="n">
        <v>32.1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1.5</v>
      </c>
      <c r="R28" s="41" t="n">
        <v>22.6</v>
      </c>
      <c r="S28" s="41" t="n">
        <v>23</v>
      </c>
      <c r="T28" s="41" t="n">
        <v>26</v>
      </c>
      <c r="U28" s="41" t="n">
        <v>25.2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33081</v>
      </c>
      <c r="Q30" s="39" t="n">
        <v>622278</v>
      </c>
      <c r="R30" s="39" t="n">
        <v>701291</v>
      </c>
      <c r="S30" s="39" t="n">
        <v>806276</v>
      </c>
      <c r="T30" s="39" t="n">
        <v>922292</v>
      </c>
      <c r="U30" s="39" t="n">
        <v>1113271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21665</v>
      </c>
      <c r="Q31" s="39" t="n">
        <v>306166</v>
      </c>
      <c r="R31" s="39" t="n">
        <v>343697</v>
      </c>
      <c r="S31" s="39" t="n">
        <v>409098</v>
      </c>
      <c r="T31" s="39" t="n">
        <v>466182</v>
      </c>
      <c r="U31" s="39" t="n">
        <v>583185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18233</v>
      </c>
      <c r="Q32" s="39" t="n">
        <v>302860</v>
      </c>
      <c r="R32" s="39" t="n">
        <v>338407</v>
      </c>
      <c r="S32" s="39" t="n">
        <v>407832</v>
      </c>
      <c r="T32" s="39" t="n">
        <v>463085</v>
      </c>
      <c r="U32" s="39" t="n">
        <v>578979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1750</v>
      </c>
      <c r="Q33" s="39" t="n">
        <v>292481</v>
      </c>
      <c r="R33" s="39" t="n">
        <v>332540</v>
      </c>
      <c r="S33" s="39" t="n">
        <v>403145</v>
      </c>
      <c r="T33" s="39" t="n">
        <v>452864</v>
      </c>
      <c r="U33" s="39" t="n">
        <v>577718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1750</v>
      </c>
      <c r="Q34" s="39" t="n">
        <v>292481</v>
      </c>
      <c r="R34" s="39" t="n">
        <v>332540</v>
      </c>
      <c r="S34" s="39" t="n">
        <v>403145</v>
      </c>
      <c r="T34" s="39" t="n">
        <v>452864</v>
      </c>
      <c r="U34" s="39" t="n">
        <v>577718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1750</v>
      </c>
      <c r="Q35" s="39" t="n">
        <v>292481</v>
      </c>
      <c r="R35" s="39" t="n">
        <v>332540</v>
      </c>
      <c r="S35" s="39" t="n">
        <v>403145</v>
      </c>
      <c r="T35" s="39" t="n">
        <v>452864</v>
      </c>
      <c r="U35" s="39" t="n">
        <v>577718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09187</v>
      </c>
      <c r="Q36" s="39" t="n">
        <v>289107</v>
      </c>
      <c r="R36" s="39" t="n">
        <v>331628</v>
      </c>
      <c r="S36" s="39" t="n">
        <v>402185</v>
      </c>
      <c r="T36" s="39" t="n">
        <v>451477</v>
      </c>
      <c r="U36" s="39" t="n">
        <v>571537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563</v>
      </c>
      <c r="Q37" s="39" t="n">
        <v>3374</v>
      </c>
      <c r="R37" s="39" t="n">
        <v>913</v>
      </c>
      <c r="S37" s="39" t="n">
        <v>960</v>
      </c>
      <c r="T37" s="39" t="n">
        <v>1387</v>
      </c>
      <c r="U37" s="39" t="n">
        <v>6181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87</v>
      </c>
      <c r="Q42" s="39" t="n">
        <v>174</v>
      </c>
      <c r="R42" s="39" t="n">
        <v>262</v>
      </c>
      <c r="S42" s="39" t="n">
        <v>0</v>
      </c>
      <c r="T42" s="39" t="n">
        <v>0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52</v>
      </c>
      <c r="Q43" s="39" t="n">
        <v>0</v>
      </c>
      <c r="R43" s="39" t="n">
        <v>262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35</v>
      </c>
      <c r="Q44" s="39" t="n">
        <v>174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6396</v>
      </c>
      <c r="Q47" s="39" t="n">
        <v>10206</v>
      </c>
      <c r="R47" s="39" t="n">
        <v>5605</v>
      </c>
      <c r="S47" s="39" t="n">
        <v>4687</v>
      </c>
      <c r="T47" s="39" t="n">
        <v>10220</v>
      </c>
      <c r="U47" s="39" t="n">
        <v>1261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19</v>
      </c>
      <c r="Q48" s="39" t="n">
        <v>199</v>
      </c>
      <c r="R48" s="39" t="n">
        <v>0</v>
      </c>
      <c r="S48" s="39" t="n">
        <v>0</v>
      </c>
      <c r="T48" s="39" t="n">
        <v>11</v>
      </c>
      <c r="U48" s="39" t="n">
        <v>384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5944</v>
      </c>
      <c r="Q49" s="39" t="n">
        <v>9309</v>
      </c>
      <c r="R49" s="39" t="n">
        <v>4771</v>
      </c>
      <c r="S49" s="39" t="n">
        <v>4654</v>
      </c>
      <c r="T49" s="39" t="n">
        <v>10183</v>
      </c>
      <c r="U49" s="39" t="n">
        <v>800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5944</v>
      </c>
      <c r="Q51" s="39" t="n">
        <v>9309</v>
      </c>
      <c r="R51" s="39" t="n">
        <v>4771</v>
      </c>
      <c r="S51" s="39" t="n">
        <v>4654</v>
      </c>
      <c r="T51" s="39" t="n">
        <v>10183</v>
      </c>
      <c r="U51" s="39" t="n">
        <v>800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34</v>
      </c>
      <c r="Q52" s="39" t="n">
        <v>698</v>
      </c>
      <c r="R52" s="39" t="n">
        <v>834</v>
      </c>
      <c r="S52" s="39" t="n">
        <v>33</v>
      </c>
      <c r="T52" s="39" t="n">
        <v>27</v>
      </c>
      <c r="U52" s="39" t="n">
        <v>77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3433</v>
      </c>
      <c r="Q53" s="39" t="n">
        <v>3306</v>
      </c>
      <c r="R53" s="39" t="n">
        <v>5290</v>
      </c>
      <c r="S53" s="39" t="n">
        <v>1266</v>
      </c>
      <c r="T53" s="39" t="n">
        <v>3097</v>
      </c>
      <c r="U53" s="39" t="n">
        <v>4206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2190</v>
      </c>
      <c r="Q54" s="39" t="n">
        <v>1628</v>
      </c>
      <c r="R54" s="39" t="n">
        <v>4745</v>
      </c>
      <c r="S54" s="39" t="n">
        <v>628</v>
      </c>
      <c r="T54" s="39" t="n">
        <v>1201</v>
      </c>
      <c r="U54" s="39" t="n">
        <v>2748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243</v>
      </c>
      <c r="Q55" s="39" t="n">
        <v>1677</v>
      </c>
      <c r="R55" s="39" t="n">
        <v>545</v>
      </c>
      <c r="S55" s="39" t="n">
        <v>638</v>
      </c>
      <c r="T55" s="39" t="n">
        <v>1896</v>
      </c>
      <c r="U55" s="39" t="n">
        <v>1459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49746</v>
      </c>
      <c r="Q56" s="39" t="n">
        <v>259792</v>
      </c>
      <c r="R56" s="39" t="n">
        <v>299726</v>
      </c>
      <c r="S56" s="39" t="n">
        <v>343423</v>
      </c>
      <c r="T56" s="39" t="n">
        <v>391542</v>
      </c>
      <c r="U56" s="39" t="n">
        <v>454248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24078</v>
      </c>
      <c r="Q57" s="39" t="n">
        <v>252642</v>
      </c>
      <c r="R57" s="39" t="n">
        <v>286761</v>
      </c>
      <c r="S57" s="39" t="n">
        <v>312797</v>
      </c>
      <c r="T57" s="39" t="n">
        <v>357781</v>
      </c>
      <c r="U57" s="39" t="n">
        <v>410409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267</v>
      </c>
      <c r="Q63" s="39" t="n">
        <v>0</v>
      </c>
      <c r="R63" s="39" t="n">
        <v>237</v>
      </c>
      <c r="S63" s="39" t="n">
        <v>1042</v>
      </c>
      <c r="T63" s="39" t="n">
        <v>0</v>
      </c>
      <c r="U63" s="39" t="n">
        <v>54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2573</v>
      </c>
      <c r="Q64" s="39" t="n">
        <v>350</v>
      </c>
      <c r="R64" s="39" t="n">
        <v>0</v>
      </c>
      <c r="S64" s="39" t="n">
        <v>4247</v>
      </c>
      <c r="T64" s="39" t="n">
        <v>3923</v>
      </c>
      <c r="U64" s="39" t="n">
        <v>4347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2788</v>
      </c>
      <c r="Q65" s="39" t="n">
        <v>6800</v>
      </c>
      <c r="R65" s="39" t="n">
        <v>12727</v>
      </c>
      <c r="S65" s="39" t="n">
        <v>25334</v>
      </c>
      <c r="T65" s="39" t="n">
        <v>29683</v>
      </c>
      <c r="U65" s="39" t="n">
        <v>39398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40</v>
      </c>
      <c r="Q67" s="39" t="n">
        <v>0</v>
      </c>
      <c r="R67" s="39" t="n">
        <v>0</v>
      </c>
      <c r="S67" s="39" t="n">
        <v>4</v>
      </c>
      <c r="T67" s="39" t="n">
        <v>155</v>
      </c>
      <c r="U67" s="39" t="n">
        <v>41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1670</v>
      </c>
      <c r="Q68" s="52" t="n">
        <v>56320</v>
      </c>
      <c r="R68" s="52" t="n">
        <v>57868</v>
      </c>
      <c r="S68" s="52" t="n">
        <v>53755</v>
      </c>
      <c r="T68" s="52" t="n">
        <v>64568</v>
      </c>
      <c r="U68" s="52" t="n">
        <v>75838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33081</v>
      </c>
      <c r="Q69" s="39" t="n">
        <v>622278</v>
      </c>
      <c r="R69" s="39" t="n">
        <v>701291</v>
      </c>
      <c r="S69" s="39" t="n">
        <v>806276</v>
      </c>
      <c r="T69" s="39" t="n">
        <v>922292</v>
      </c>
      <c r="U69" s="39" t="n">
        <v>1113271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72545</v>
      </c>
      <c r="Q70" s="39" t="n">
        <v>273735</v>
      </c>
      <c r="R70" s="39" t="n">
        <v>314622</v>
      </c>
      <c r="S70" s="39" t="n">
        <v>350570</v>
      </c>
      <c r="T70" s="39" t="n">
        <v>414087</v>
      </c>
      <c r="U70" s="39" t="n">
        <v>509710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1925</v>
      </c>
      <c r="Q71" s="39" t="n">
        <v>237340</v>
      </c>
      <c r="R71" s="39" t="n">
        <v>270105</v>
      </c>
      <c r="S71" s="39" t="n">
        <v>293525</v>
      </c>
      <c r="T71" s="39" t="n">
        <v>346261</v>
      </c>
      <c r="U71" s="39" t="n">
        <v>412393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9581</v>
      </c>
      <c r="Q72" s="39" t="n">
        <v>55239</v>
      </c>
      <c r="R72" s="39" t="n">
        <v>57805</v>
      </c>
      <c r="S72" s="39" t="n">
        <v>68366</v>
      </c>
      <c r="T72" s="39" t="n">
        <v>80651</v>
      </c>
      <c r="U72" s="39" t="n">
        <v>85842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596</v>
      </c>
      <c r="Q73" s="39" t="n">
        <v>5257</v>
      </c>
      <c r="R73" s="39" t="n">
        <v>6124</v>
      </c>
      <c r="S73" s="39" t="n">
        <v>6790</v>
      </c>
      <c r="T73" s="39" t="n">
        <v>7490</v>
      </c>
      <c r="U73" s="39" t="n">
        <v>7319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179</v>
      </c>
      <c r="Q74" s="39" t="n">
        <v>1543</v>
      </c>
      <c r="R74" s="39" t="n">
        <v>2264</v>
      </c>
      <c r="S74" s="39" t="n">
        <v>2379</v>
      </c>
      <c r="T74" s="39" t="n">
        <v>2304</v>
      </c>
      <c r="U74" s="39" t="n">
        <v>2406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49</v>
      </c>
      <c r="Q75" s="39" t="n">
        <v>2194</v>
      </c>
      <c r="R75" s="39" t="n">
        <v>2181</v>
      </c>
      <c r="S75" s="39" t="n">
        <v>2807</v>
      </c>
      <c r="T75" s="39" t="n">
        <v>3056</v>
      </c>
      <c r="U75" s="39" t="n">
        <v>3011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382</v>
      </c>
      <c r="Q76" s="39" t="n">
        <v>1272</v>
      </c>
      <c r="R76" s="39" t="n">
        <v>1326</v>
      </c>
      <c r="S76" s="39" t="n">
        <v>1287</v>
      </c>
      <c r="T76" s="39" t="n">
        <v>1595</v>
      </c>
      <c r="U76" s="39" t="n">
        <v>1430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85</v>
      </c>
      <c r="Q77" s="39" t="n">
        <v>248</v>
      </c>
      <c r="R77" s="39" t="n">
        <v>352</v>
      </c>
      <c r="S77" s="39" t="n">
        <v>318</v>
      </c>
      <c r="T77" s="39" t="n">
        <v>535</v>
      </c>
      <c r="U77" s="39" t="n">
        <v>472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26</v>
      </c>
      <c r="Q78" s="39" t="n">
        <v>3320</v>
      </c>
      <c r="R78" s="39" t="n">
        <v>4408</v>
      </c>
      <c r="S78" s="39" t="n">
        <v>4037</v>
      </c>
      <c r="T78" s="39" t="n">
        <v>6295</v>
      </c>
      <c r="U78" s="39" t="n">
        <v>7069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082</v>
      </c>
      <c r="Q79" s="39" t="n">
        <v>1959</v>
      </c>
      <c r="R79" s="39" t="n">
        <v>2648</v>
      </c>
      <c r="S79" s="39" t="n">
        <v>2366</v>
      </c>
      <c r="T79" s="39" t="n">
        <v>3947</v>
      </c>
      <c r="U79" s="39" t="n">
        <v>4490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78</v>
      </c>
      <c r="Q80" s="39" t="n">
        <v>563</v>
      </c>
      <c r="R80" s="39" t="n">
        <v>825</v>
      </c>
      <c r="S80" s="39" t="n">
        <v>738</v>
      </c>
      <c r="T80" s="39" t="n">
        <v>989</v>
      </c>
      <c r="U80" s="39" t="n">
        <v>1276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43</v>
      </c>
      <c r="Q81" s="39" t="n">
        <v>449</v>
      </c>
      <c r="R81" s="39" t="n">
        <v>468</v>
      </c>
      <c r="S81" s="39" t="n">
        <v>515</v>
      </c>
      <c r="T81" s="39" t="n">
        <v>598</v>
      </c>
      <c r="U81" s="39" t="n">
        <v>687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22</v>
      </c>
      <c r="Q82" s="39" t="n">
        <v>350</v>
      </c>
      <c r="R82" s="39" t="n">
        <v>467</v>
      </c>
      <c r="S82" s="39" t="n">
        <v>419</v>
      </c>
      <c r="T82" s="39" t="n">
        <v>762</v>
      </c>
      <c r="U82" s="39" t="n">
        <v>615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76</v>
      </c>
      <c r="Q83" s="39" t="n">
        <v>5653</v>
      </c>
      <c r="R83" s="39" t="n">
        <v>6285</v>
      </c>
      <c r="S83" s="39" t="n">
        <v>6274</v>
      </c>
      <c r="T83" s="39" t="n">
        <v>7463</v>
      </c>
      <c r="U83" s="39" t="n">
        <v>8205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22</v>
      </c>
      <c r="Q84" s="39" t="n">
        <v>4336</v>
      </c>
      <c r="R84" s="39" t="n">
        <v>4742</v>
      </c>
      <c r="S84" s="39" t="n">
        <v>4737</v>
      </c>
      <c r="T84" s="39" t="n">
        <v>5845</v>
      </c>
      <c r="U84" s="39" t="n">
        <v>6452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54</v>
      </c>
      <c r="Q85" s="39" t="n">
        <v>1317</v>
      </c>
      <c r="R85" s="39" t="n">
        <v>1543</v>
      </c>
      <c r="S85" s="39" t="n">
        <v>1538</v>
      </c>
      <c r="T85" s="39" t="n">
        <v>1618</v>
      </c>
      <c r="U85" s="39" t="n">
        <v>1753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886</v>
      </c>
      <c r="Q86" s="39" t="n">
        <v>3106</v>
      </c>
      <c r="R86" s="39" t="n">
        <v>3122</v>
      </c>
      <c r="S86" s="39" t="n">
        <v>3981</v>
      </c>
      <c r="T86" s="39" t="n">
        <v>4685</v>
      </c>
      <c r="U86" s="39" t="n">
        <v>4537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645</v>
      </c>
      <c r="Q87" s="39" t="n">
        <v>1276</v>
      </c>
      <c r="R87" s="39" t="n">
        <v>1150</v>
      </c>
      <c r="S87" s="39" t="n">
        <v>1875</v>
      </c>
      <c r="T87" s="39" t="n">
        <v>1817</v>
      </c>
      <c r="U87" s="39" t="n">
        <v>2107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64</v>
      </c>
      <c r="Q88" s="39" t="n">
        <v>1187</v>
      </c>
      <c r="R88" s="39" t="n">
        <v>1329</v>
      </c>
      <c r="S88" s="39" t="n">
        <v>1349</v>
      </c>
      <c r="T88" s="39" t="n">
        <v>1968</v>
      </c>
      <c r="U88" s="39" t="n">
        <v>1489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76</v>
      </c>
      <c r="Q89" s="39" t="n">
        <v>643</v>
      </c>
      <c r="R89" s="39" t="n">
        <v>642</v>
      </c>
      <c r="S89" s="39" t="n">
        <v>757</v>
      </c>
      <c r="T89" s="39" t="n">
        <v>900</v>
      </c>
      <c r="U89" s="39" t="n">
        <v>941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356</v>
      </c>
      <c r="Q90" s="39" t="n">
        <v>5182</v>
      </c>
      <c r="R90" s="39" t="n">
        <v>6396</v>
      </c>
      <c r="S90" s="39" t="n">
        <v>6839</v>
      </c>
      <c r="T90" s="39" t="n">
        <v>8693</v>
      </c>
      <c r="U90" s="39" t="n">
        <v>9670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798</v>
      </c>
      <c r="Q91" s="39" t="n">
        <v>3534</v>
      </c>
      <c r="R91" s="39" t="n">
        <v>4096</v>
      </c>
      <c r="S91" s="39" t="n">
        <v>4404</v>
      </c>
      <c r="T91" s="39" t="n">
        <v>5582</v>
      </c>
      <c r="U91" s="39" t="n">
        <v>6375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77</v>
      </c>
      <c r="Q92" s="39" t="n">
        <v>363</v>
      </c>
      <c r="R92" s="39" t="n">
        <v>545</v>
      </c>
      <c r="S92" s="39" t="n">
        <v>463</v>
      </c>
      <c r="T92" s="39" t="n">
        <v>712</v>
      </c>
      <c r="U92" s="39" t="n">
        <v>803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23</v>
      </c>
      <c r="Q93" s="39" t="n">
        <v>695</v>
      </c>
      <c r="R93" s="39" t="n">
        <v>952</v>
      </c>
      <c r="S93" s="39" t="n">
        <v>985</v>
      </c>
      <c r="T93" s="39" t="n">
        <v>1203</v>
      </c>
      <c r="U93" s="39" t="n">
        <v>1278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57</v>
      </c>
      <c r="Q94" s="39" t="n">
        <v>589</v>
      </c>
      <c r="R94" s="39" t="n">
        <v>802</v>
      </c>
      <c r="S94" s="39" t="n">
        <v>987</v>
      </c>
      <c r="T94" s="39" t="n">
        <v>1195</v>
      </c>
      <c r="U94" s="39" t="n">
        <v>1213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862</v>
      </c>
      <c r="Q95" s="39" t="n">
        <v>1087</v>
      </c>
      <c r="R95" s="39" t="n">
        <v>1273</v>
      </c>
      <c r="S95" s="39" t="n">
        <v>1898</v>
      </c>
      <c r="T95" s="39" t="n">
        <v>2352</v>
      </c>
      <c r="U95" s="39" t="n">
        <v>2698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78</v>
      </c>
      <c r="Q96" s="39" t="n">
        <v>1031</v>
      </c>
      <c r="R96" s="39" t="n">
        <v>1206</v>
      </c>
      <c r="S96" s="39" t="n">
        <v>1801</v>
      </c>
      <c r="T96" s="39" t="n">
        <v>2271</v>
      </c>
      <c r="U96" s="39" t="n">
        <v>2582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84</v>
      </c>
      <c r="Q97" s="39" t="n">
        <v>57</v>
      </c>
      <c r="R97" s="39" t="n">
        <v>68</v>
      </c>
      <c r="S97" s="39" t="n">
        <v>97</v>
      </c>
      <c r="T97" s="39" t="n">
        <v>81</v>
      </c>
      <c r="U97" s="39" t="n">
        <v>115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16</v>
      </c>
      <c r="Q98" s="39" t="n">
        <v>2348</v>
      </c>
      <c r="R98" s="39" t="n">
        <v>2576</v>
      </c>
      <c r="S98" s="39" t="n">
        <v>3024</v>
      </c>
      <c r="T98" s="39" t="n">
        <v>3739</v>
      </c>
      <c r="U98" s="39" t="n">
        <v>3892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9</v>
      </c>
      <c r="Q99" s="39" t="n">
        <v>182</v>
      </c>
      <c r="R99" s="39" t="n">
        <v>286</v>
      </c>
      <c r="S99" s="39" t="n">
        <v>218</v>
      </c>
      <c r="T99" s="39" t="n">
        <v>384</v>
      </c>
      <c r="U99" s="39" t="n">
        <v>375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26</v>
      </c>
      <c r="Q100" s="39" t="n">
        <v>2166</v>
      </c>
      <c r="R100" s="39" t="n">
        <v>2289</v>
      </c>
      <c r="S100" s="39" t="n">
        <v>2806</v>
      </c>
      <c r="T100" s="39" t="n">
        <v>3355</v>
      </c>
      <c r="U100" s="39" t="n">
        <v>3517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456</v>
      </c>
      <c r="Q101" s="39" t="n">
        <v>4773</v>
      </c>
      <c r="R101" s="39" t="n">
        <v>4817</v>
      </c>
      <c r="S101" s="39" t="n">
        <v>5203</v>
      </c>
      <c r="T101" s="39" t="n">
        <v>5957</v>
      </c>
      <c r="U101" s="39" t="n">
        <v>6532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507</v>
      </c>
      <c r="Q102" s="39" t="n">
        <v>7895</v>
      </c>
      <c r="R102" s="39" t="n">
        <v>6604</v>
      </c>
      <c r="S102" s="39" t="n">
        <v>8748</v>
      </c>
      <c r="T102" s="39" t="n">
        <v>10114</v>
      </c>
      <c r="U102" s="39" t="n">
        <v>9171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51</v>
      </c>
      <c r="Q103" s="39" t="n">
        <v>3205</v>
      </c>
      <c r="R103" s="39" t="n">
        <v>2820</v>
      </c>
      <c r="S103" s="39" t="n">
        <v>3517</v>
      </c>
      <c r="T103" s="39" t="n">
        <v>4122</v>
      </c>
      <c r="U103" s="39" t="n">
        <v>4089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956</v>
      </c>
      <c r="Q104" s="39" t="n">
        <v>4690</v>
      </c>
      <c r="R104" s="39" t="n">
        <v>3784</v>
      </c>
      <c r="S104" s="39" t="n">
        <v>5231</v>
      </c>
      <c r="T104" s="39" t="n">
        <v>5992</v>
      </c>
      <c r="U104" s="39" t="n">
        <v>5082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580</v>
      </c>
      <c r="Q105" s="39" t="n">
        <v>3214</v>
      </c>
      <c r="R105" s="39" t="n">
        <v>2657</v>
      </c>
      <c r="S105" s="39" t="n">
        <v>3514</v>
      </c>
      <c r="T105" s="39" t="n">
        <v>4107</v>
      </c>
      <c r="U105" s="39" t="n">
        <v>4410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91</v>
      </c>
      <c r="Q106" s="39" t="n">
        <v>436</v>
      </c>
      <c r="R106" s="39" t="n">
        <v>557</v>
      </c>
      <c r="S106" s="39" t="n">
        <v>753</v>
      </c>
      <c r="T106" s="39" t="n">
        <v>820</v>
      </c>
      <c r="U106" s="39" t="n">
        <v>887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16</v>
      </c>
      <c r="Q107" s="39" t="n">
        <v>668</v>
      </c>
      <c r="R107" s="39" t="n">
        <v>474</v>
      </c>
      <c r="S107" s="39" t="n">
        <v>453</v>
      </c>
      <c r="T107" s="39" t="n">
        <v>544</v>
      </c>
      <c r="U107" s="39" t="n">
        <v>942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274</v>
      </c>
      <c r="Q108" s="39" t="n">
        <v>2110</v>
      </c>
      <c r="R108" s="39" t="n">
        <v>1625</v>
      </c>
      <c r="S108" s="39" t="n">
        <v>2308</v>
      </c>
      <c r="T108" s="39" t="n">
        <v>2743</v>
      </c>
      <c r="U108" s="39" t="n">
        <v>2582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66</v>
      </c>
      <c r="Q109" s="39" t="n">
        <v>2158</v>
      </c>
      <c r="R109" s="39" t="n">
        <v>2579</v>
      </c>
      <c r="S109" s="39" t="n">
        <v>2569</v>
      </c>
      <c r="T109" s="39" t="n">
        <v>3852</v>
      </c>
      <c r="U109" s="39" t="n">
        <v>3176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554</v>
      </c>
      <c r="Q110" s="39" t="n">
        <v>11248</v>
      </c>
      <c r="R110" s="39" t="n">
        <v>10964</v>
      </c>
      <c r="S110" s="39" t="n">
        <v>15491</v>
      </c>
      <c r="T110" s="39" t="n">
        <v>15904</v>
      </c>
      <c r="U110" s="39" t="n">
        <v>19164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475</v>
      </c>
      <c r="Q111" s="39" t="n">
        <v>8857</v>
      </c>
      <c r="R111" s="39" t="n">
        <v>8290</v>
      </c>
      <c r="S111" s="39" t="n">
        <v>11747</v>
      </c>
      <c r="T111" s="39" t="n">
        <v>12940</v>
      </c>
      <c r="U111" s="39" t="n">
        <v>15541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079</v>
      </c>
      <c r="Q112" s="39" t="n">
        <v>2390</v>
      </c>
      <c r="R112" s="39" t="n">
        <v>2674</v>
      </c>
      <c r="S112" s="39" t="n">
        <v>3744</v>
      </c>
      <c r="T112" s="39" t="n">
        <v>2964</v>
      </c>
      <c r="U112" s="39" t="n">
        <v>3623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2862</v>
      </c>
      <c r="Q113" s="39" t="n">
        <v>29791</v>
      </c>
      <c r="R113" s="39" t="n">
        <v>23222</v>
      </c>
      <c r="S113" s="39" t="n">
        <v>24290</v>
      </c>
      <c r="T113" s="39" t="n">
        <v>18421</v>
      </c>
      <c r="U113" s="39" t="n">
        <v>18583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383</v>
      </c>
      <c r="Q114" s="39" t="n">
        <v>27368</v>
      </c>
      <c r="R114" s="39" t="n">
        <v>16894</v>
      </c>
      <c r="S114" s="39" t="n">
        <v>19977</v>
      </c>
      <c r="T114" s="39" t="n">
        <v>16545</v>
      </c>
      <c r="U114" s="39" t="n">
        <v>16133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478</v>
      </c>
      <c r="Q115" s="39" t="n">
        <v>2424</v>
      </c>
      <c r="R115" s="39" t="n">
        <v>6328</v>
      </c>
      <c r="S115" s="39" t="n">
        <v>4314</v>
      </c>
      <c r="T115" s="39" t="n">
        <v>1876</v>
      </c>
      <c r="U115" s="39" t="n">
        <v>2450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825</v>
      </c>
      <c r="Q116" s="39" t="n">
        <v>37</v>
      </c>
      <c r="R116" s="39" t="n">
        <v>3651</v>
      </c>
      <c r="S116" s="39" t="n">
        <v>3890</v>
      </c>
      <c r="T116" s="39" t="n">
        <v>423</v>
      </c>
      <c r="U116" s="39" t="n">
        <v>1124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653</v>
      </c>
      <c r="Q117" s="39" t="n">
        <v>2387</v>
      </c>
      <c r="R117" s="39" t="n">
        <v>2677</v>
      </c>
      <c r="S117" s="39" t="n">
        <v>424</v>
      </c>
      <c r="T117" s="39" t="n">
        <v>1453</v>
      </c>
      <c r="U117" s="39" t="n">
        <v>1326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525</v>
      </c>
      <c r="Q118" s="39" t="n">
        <v>14944</v>
      </c>
      <c r="R118" s="39" t="n">
        <v>14401</v>
      </c>
      <c r="S118" s="39" t="n">
        <v>18084</v>
      </c>
      <c r="T118" s="39" t="n">
        <v>20735</v>
      </c>
      <c r="U118" s="39" t="n">
        <v>19461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636</v>
      </c>
      <c r="Q119" s="39" t="n">
        <v>6857</v>
      </c>
      <c r="R119" s="39" t="n">
        <v>6558</v>
      </c>
      <c r="S119" s="39" t="n">
        <v>6920</v>
      </c>
      <c r="T119" s="39" t="n">
        <v>8778</v>
      </c>
      <c r="U119" s="39" t="n">
        <v>9069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332</v>
      </c>
      <c r="Q120" s="39" t="n">
        <v>4243</v>
      </c>
      <c r="R120" s="39" t="n">
        <v>3667</v>
      </c>
      <c r="S120" s="39" t="n">
        <v>4506</v>
      </c>
      <c r="T120" s="39" t="n">
        <v>4807</v>
      </c>
      <c r="U120" s="39" t="n">
        <v>4439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22</v>
      </c>
      <c r="Q121" s="39" t="n">
        <v>170</v>
      </c>
      <c r="R121" s="39" t="n">
        <v>222</v>
      </c>
      <c r="S121" s="39" t="n">
        <v>323</v>
      </c>
      <c r="T121" s="39" t="n">
        <v>223</v>
      </c>
      <c r="U121" s="39" t="n">
        <v>171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34</v>
      </c>
      <c r="Q122" s="39" t="n">
        <v>3674</v>
      </c>
      <c r="R122" s="39" t="n">
        <v>3954</v>
      </c>
      <c r="S122" s="39" t="n">
        <v>6335</v>
      </c>
      <c r="T122" s="39" t="n">
        <v>6927</v>
      </c>
      <c r="U122" s="39" t="n">
        <v>5783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595</v>
      </c>
      <c r="Q123" s="39" t="n">
        <v>7082</v>
      </c>
      <c r="R123" s="39" t="n">
        <v>19778</v>
      </c>
      <c r="S123" s="39" t="n">
        <v>7688</v>
      </c>
      <c r="T123" s="39" t="n">
        <v>11061</v>
      </c>
      <c r="U123" s="39" t="n">
        <v>12369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700</v>
      </c>
      <c r="Q124" s="39" t="n">
        <v>2509</v>
      </c>
      <c r="R124" s="39" t="n">
        <v>7644</v>
      </c>
      <c r="S124" s="39" t="n">
        <v>2100</v>
      </c>
      <c r="T124" s="39" t="n">
        <v>2509</v>
      </c>
      <c r="U124" s="39" t="n">
        <v>3736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780</v>
      </c>
      <c r="Q125" s="39" t="n">
        <v>2052</v>
      </c>
      <c r="R125" s="39" t="n">
        <v>2806</v>
      </c>
      <c r="S125" s="39" t="n">
        <v>216</v>
      </c>
      <c r="T125" s="39" t="n">
        <v>1385</v>
      </c>
      <c r="U125" s="39" t="n">
        <v>2440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605</v>
      </c>
      <c r="Q126" s="39" t="n">
        <v>47</v>
      </c>
      <c r="R126" s="39" t="n">
        <v>847</v>
      </c>
      <c r="S126" s="39" t="n">
        <v>1057</v>
      </c>
      <c r="T126" s="39" t="n">
        <v>530</v>
      </c>
      <c r="U126" s="39" t="n">
        <v>544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315</v>
      </c>
      <c r="Q127" s="39" t="n">
        <v>409</v>
      </c>
      <c r="R127" s="39" t="n">
        <v>3991</v>
      </c>
      <c r="S127" s="39" t="n">
        <v>827</v>
      </c>
      <c r="T127" s="39" t="n">
        <v>594</v>
      </c>
      <c r="U127" s="39" t="n">
        <v>752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116</v>
      </c>
      <c r="Q128" s="39" t="n">
        <v>322</v>
      </c>
      <c r="R128" s="39" t="n">
        <v>3291</v>
      </c>
      <c r="S128" s="39" t="n">
        <v>561</v>
      </c>
      <c r="T128" s="39" t="n">
        <v>705</v>
      </c>
      <c r="U128" s="39" t="n">
        <v>703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701</v>
      </c>
      <c r="Q129" s="39" t="n">
        <v>365</v>
      </c>
      <c r="R129" s="39" t="n">
        <v>1218</v>
      </c>
      <c r="S129" s="39" t="n">
        <v>276</v>
      </c>
      <c r="T129" s="39" t="n">
        <v>912</v>
      </c>
      <c r="U129" s="39" t="n">
        <v>733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820</v>
      </c>
      <c r="Q130" s="39" t="n">
        <v>1379</v>
      </c>
      <c r="R130" s="39" t="n">
        <v>3436</v>
      </c>
      <c r="S130" s="39" t="n">
        <v>2251</v>
      </c>
      <c r="T130" s="39" t="n">
        <v>3105</v>
      </c>
      <c r="U130" s="39" t="n">
        <v>3929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57</v>
      </c>
      <c r="Q131" s="39" t="n">
        <v>1886</v>
      </c>
      <c r="R131" s="39" t="n">
        <v>2031</v>
      </c>
      <c r="S131" s="39" t="n">
        <v>2203</v>
      </c>
      <c r="T131" s="39" t="n">
        <v>3028</v>
      </c>
      <c r="U131" s="39" t="n">
        <v>2638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902</v>
      </c>
      <c r="Q132" s="52" t="n">
        <v>621</v>
      </c>
      <c r="R132" s="52" t="n">
        <v>2158</v>
      </c>
      <c r="S132" s="52" t="n">
        <v>298</v>
      </c>
      <c r="T132" s="52" t="n">
        <v>801</v>
      </c>
      <c r="U132" s="52" t="n">
        <v>631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401</v>
      </c>
      <c r="Q133" s="39" t="n">
        <v>11433</v>
      </c>
      <c r="R133" s="39" t="n">
        <v>12316</v>
      </c>
      <c r="S133" s="39" t="n">
        <v>14976</v>
      </c>
      <c r="T133" s="39" t="n">
        <v>18554</v>
      </c>
      <c r="U133" s="39" t="n">
        <v>19728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70</v>
      </c>
      <c r="Q134" s="39" t="n">
        <v>549</v>
      </c>
      <c r="R134" s="39" t="n">
        <v>35</v>
      </c>
      <c r="S134" s="39" t="n">
        <v>81</v>
      </c>
      <c r="T134" s="39" t="n">
        <v>9</v>
      </c>
      <c r="U134" s="39" t="n">
        <v>175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271</v>
      </c>
      <c r="Q135" s="39" t="n">
        <v>4375</v>
      </c>
      <c r="R135" s="39" t="n">
        <v>4794</v>
      </c>
      <c r="S135" s="39" t="n">
        <v>6496</v>
      </c>
      <c r="T135" s="39" t="n">
        <v>7889</v>
      </c>
      <c r="U135" s="39" t="n">
        <v>7804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98</v>
      </c>
      <c r="Q136" s="39" t="n">
        <v>1135</v>
      </c>
      <c r="R136" s="39" t="n">
        <v>1014</v>
      </c>
      <c r="S136" s="39" t="n">
        <v>2105</v>
      </c>
      <c r="T136" s="39" t="n">
        <v>3456</v>
      </c>
      <c r="U136" s="39" t="n">
        <v>2282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368</v>
      </c>
      <c r="Q137" s="39" t="n">
        <v>1022</v>
      </c>
      <c r="R137" s="39" t="n">
        <v>2278</v>
      </c>
      <c r="S137" s="39" t="n">
        <v>2598</v>
      </c>
      <c r="T137" s="39" t="n">
        <v>2420</v>
      </c>
      <c r="U137" s="39" t="n">
        <v>3522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05</v>
      </c>
      <c r="Q138" s="39" t="n">
        <v>2218</v>
      </c>
      <c r="R138" s="39" t="n">
        <v>1501</v>
      </c>
      <c r="S138" s="39" t="n">
        <v>1793</v>
      </c>
      <c r="T138" s="39" t="n">
        <v>2013</v>
      </c>
      <c r="U138" s="39" t="n">
        <v>1999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389</v>
      </c>
      <c r="Q139" s="39" t="n">
        <v>2082</v>
      </c>
      <c r="R139" s="39" t="n">
        <v>2157</v>
      </c>
      <c r="S139" s="39" t="n">
        <v>3391</v>
      </c>
      <c r="T139" s="39" t="n">
        <v>4569</v>
      </c>
      <c r="U139" s="39" t="n">
        <v>4747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026</v>
      </c>
      <c r="Q140" s="39" t="n">
        <v>607</v>
      </c>
      <c r="R140" s="39" t="n">
        <v>494</v>
      </c>
      <c r="S140" s="39" t="n">
        <v>1189</v>
      </c>
      <c r="T140" s="39" t="n">
        <v>1211</v>
      </c>
      <c r="U140" s="39" t="n">
        <v>1630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587</v>
      </c>
      <c r="Q141" s="39" t="n">
        <v>799</v>
      </c>
      <c r="R141" s="39" t="n">
        <v>1121</v>
      </c>
      <c r="S141" s="39" t="n">
        <v>1334</v>
      </c>
      <c r="T141" s="39" t="n">
        <v>2508</v>
      </c>
      <c r="U141" s="39" t="n">
        <v>2173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76</v>
      </c>
      <c r="Q142" s="39" t="n">
        <v>676</v>
      </c>
      <c r="R142" s="39" t="n">
        <v>542</v>
      </c>
      <c r="S142" s="39" t="n">
        <v>867</v>
      </c>
      <c r="T142" s="39" t="n">
        <v>850</v>
      </c>
      <c r="U142" s="39" t="n">
        <v>944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84</v>
      </c>
      <c r="Q143" s="39" t="n">
        <v>963</v>
      </c>
      <c r="R143" s="39" t="n">
        <v>1655</v>
      </c>
      <c r="S143" s="39" t="n">
        <v>1043</v>
      </c>
      <c r="T143" s="39" t="n">
        <v>1421</v>
      </c>
      <c r="U143" s="39" t="n">
        <v>1840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78</v>
      </c>
      <c r="Q144" s="39" t="n">
        <v>212</v>
      </c>
      <c r="R144" s="39" t="n">
        <v>353</v>
      </c>
      <c r="S144" s="39" t="n">
        <v>333</v>
      </c>
      <c r="T144" s="39" t="n">
        <v>255</v>
      </c>
      <c r="U144" s="39" t="n">
        <v>238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22</v>
      </c>
      <c r="Q145" s="39" t="n">
        <v>289</v>
      </c>
      <c r="R145" s="39" t="n">
        <v>760</v>
      </c>
      <c r="S145" s="39" t="n">
        <v>321</v>
      </c>
      <c r="T145" s="39" t="n">
        <v>754</v>
      </c>
      <c r="U145" s="39" t="n">
        <v>983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85</v>
      </c>
      <c r="Q146" s="39" t="n">
        <v>462</v>
      </c>
      <c r="R146" s="39" t="n">
        <v>542</v>
      </c>
      <c r="S146" s="39" t="n">
        <v>388</v>
      </c>
      <c r="T146" s="39" t="n">
        <v>412</v>
      </c>
      <c r="U146" s="39" t="n">
        <v>619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59</v>
      </c>
      <c r="Q147" s="39" t="n">
        <v>64</v>
      </c>
      <c r="R147" s="39" t="n">
        <v>273</v>
      </c>
      <c r="S147" s="39" t="n">
        <v>92</v>
      </c>
      <c r="T147" s="39" t="n">
        <v>237</v>
      </c>
      <c r="U147" s="39" t="n">
        <v>128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87</v>
      </c>
      <c r="Q148" s="39" t="n">
        <v>1106</v>
      </c>
      <c r="R148" s="39" t="n">
        <v>1140</v>
      </c>
      <c r="S148" s="39" t="n">
        <v>971</v>
      </c>
      <c r="T148" s="39" t="n">
        <v>1245</v>
      </c>
      <c r="U148" s="39" t="n">
        <v>972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67</v>
      </c>
      <c r="Q149" s="39" t="n">
        <v>2079</v>
      </c>
      <c r="R149" s="39" t="n">
        <v>1594</v>
      </c>
      <c r="S149" s="39" t="n">
        <v>1974</v>
      </c>
      <c r="T149" s="39" t="n">
        <v>2495</v>
      </c>
      <c r="U149" s="39" t="n">
        <v>2693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75</v>
      </c>
      <c r="Q150" s="39" t="n">
        <v>216</v>
      </c>
      <c r="R150" s="39" t="n">
        <v>668</v>
      </c>
      <c r="S150" s="39" t="n">
        <v>929</v>
      </c>
      <c r="T150" s="39" t="n">
        <v>689</v>
      </c>
      <c r="U150" s="39" t="n">
        <v>1370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190</v>
      </c>
      <c r="Q151" s="39" t="n">
        <v>13402</v>
      </c>
      <c r="R151" s="39" t="n">
        <v>8877</v>
      </c>
      <c r="S151" s="39" t="n">
        <v>11525</v>
      </c>
      <c r="T151" s="39" t="n">
        <v>12140</v>
      </c>
      <c r="U151" s="39" t="n">
        <v>20009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07</v>
      </c>
      <c r="Q152" s="39" t="n">
        <v>1068</v>
      </c>
      <c r="R152" s="39" t="n">
        <v>1122</v>
      </c>
      <c r="S152" s="39" t="n">
        <v>1041</v>
      </c>
      <c r="T152" s="39" t="n">
        <v>1518</v>
      </c>
      <c r="U152" s="39" t="n">
        <v>1286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74</v>
      </c>
      <c r="Q153" s="39" t="n">
        <v>767</v>
      </c>
      <c r="R153" s="39" t="n">
        <v>213</v>
      </c>
      <c r="S153" s="39" t="n">
        <v>524</v>
      </c>
      <c r="T153" s="39" t="n">
        <v>913</v>
      </c>
      <c r="U153" s="39" t="n">
        <v>1455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048</v>
      </c>
      <c r="Q154" s="39" t="n">
        <v>2166</v>
      </c>
      <c r="R154" s="39" t="n">
        <v>1335</v>
      </c>
      <c r="S154" s="39" t="n">
        <v>1735</v>
      </c>
      <c r="T154" s="39" t="n">
        <v>2624</v>
      </c>
      <c r="U154" s="39" t="n">
        <v>2380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161</v>
      </c>
      <c r="Q155" s="39" t="n">
        <v>9401</v>
      </c>
      <c r="R155" s="39" t="n">
        <v>6208</v>
      </c>
      <c r="S155" s="39" t="n">
        <v>8225</v>
      </c>
      <c r="T155" s="39" t="n">
        <v>7085</v>
      </c>
      <c r="U155" s="39" t="n">
        <v>14887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0216</v>
      </c>
      <c r="Q156" s="39" t="n">
        <v>40208</v>
      </c>
      <c r="R156" s="39" t="n">
        <v>37311</v>
      </c>
      <c r="S156" s="39" t="n">
        <v>42306</v>
      </c>
      <c r="T156" s="39" t="n">
        <v>40846</v>
      </c>
      <c r="U156" s="39" t="n">
        <v>40408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060</v>
      </c>
      <c r="Q157" s="39" t="n">
        <v>2513</v>
      </c>
      <c r="R157" s="39" t="n">
        <v>3908</v>
      </c>
      <c r="S157" s="39" t="n">
        <v>7434</v>
      </c>
      <c r="T157" s="39" t="n">
        <v>7622</v>
      </c>
      <c r="U157" s="39" t="n">
        <v>8823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0989</v>
      </c>
      <c r="Q158" s="39" t="n">
        <v>24350</v>
      </c>
      <c r="R158" s="39" t="n">
        <v>19451</v>
      </c>
      <c r="S158" s="39" t="n">
        <v>22660</v>
      </c>
      <c r="T158" s="39" t="n">
        <v>20609</v>
      </c>
      <c r="U158" s="39" t="n">
        <v>17873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346</v>
      </c>
      <c r="Q159" s="39" t="n">
        <v>5618</v>
      </c>
      <c r="R159" s="39" t="n">
        <v>0</v>
      </c>
      <c r="S159" s="39" t="n">
        <v>5673</v>
      </c>
      <c r="T159" s="39" t="n">
        <v>544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60</v>
      </c>
      <c r="Q160" s="39" t="n">
        <v>645</v>
      </c>
      <c r="R160" s="39" t="n">
        <v>37</v>
      </c>
      <c r="S160" s="39" t="n">
        <v>202</v>
      </c>
      <c r="T160" s="39" t="n">
        <v>1394</v>
      </c>
      <c r="U160" s="39" t="n">
        <v>523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082</v>
      </c>
      <c r="Q161" s="39" t="n">
        <v>18088</v>
      </c>
      <c r="R161" s="39" t="n">
        <v>19414</v>
      </c>
      <c r="S161" s="39" t="n">
        <v>16784</v>
      </c>
      <c r="T161" s="39" t="n">
        <v>13776</v>
      </c>
      <c r="U161" s="39" t="n">
        <v>17350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50" t="s">
        <v>213</v>
      </c>
      <c r="N162" s="72"/>
      <c r="O162" s="73"/>
      <c r="P162" s="39" t="n">
        <v>13167</v>
      </c>
      <c r="Q162" s="39" t="n">
        <v>13345</v>
      </c>
      <c r="R162" s="39" t="n">
        <v>13952</v>
      </c>
      <c r="S162" s="39" t="n">
        <v>12211</v>
      </c>
      <c r="T162" s="39" t="n">
        <v>12615</v>
      </c>
      <c r="U162" s="39" t="n">
        <v>13712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6075</v>
      </c>
      <c r="Q163" s="39" t="n">
        <v>12206</v>
      </c>
      <c r="R163" s="39" t="n">
        <v>26129</v>
      </c>
      <c r="S163" s="39" t="n">
        <v>25428</v>
      </c>
      <c r="T163" s="39" t="n">
        <v>50696</v>
      </c>
      <c r="U163" s="39" t="n">
        <v>65917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0947</v>
      </c>
      <c r="Q164" s="39" t="n">
        <v>11636</v>
      </c>
      <c r="R164" s="39" t="n">
        <v>22054</v>
      </c>
      <c r="S164" s="39" t="n">
        <v>23527</v>
      </c>
      <c r="T164" s="39" t="n">
        <v>45400</v>
      </c>
      <c r="U164" s="39" t="n">
        <v>52117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85</v>
      </c>
      <c r="Q165" s="39" t="n">
        <v>5</v>
      </c>
      <c r="R165" s="39" t="n">
        <v>251</v>
      </c>
      <c r="S165" s="39" t="n">
        <v>280</v>
      </c>
      <c r="T165" s="39" t="n">
        <v>373</v>
      </c>
      <c r="U165" s="39" t="n">
        <v>515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844</v>
      </c>
      <c r="Q166" s="39" t="n">
        <v>564</v>
      </c>
      <c r="R166" s="39" t="n">
        <v>3824</v>
      </c>
      <c r="S166" s="39" t="n">
        <v>1621</v>
      </c>
      <c r="T166" s="39" t="n">
        <v>4923</v>
      </c>
      <c r="U166" s="39" t="n">
        <v>13285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737</v>
      </c>
      <c r="Q167" s="39" t="n">
        <v>20531</v>
      </c>
      <c r="R167" s="39" t="n">
        <v>29008</v>
      </c>
      <c r="S167" s="39" t="n">
        <v>35029</v>
      </c>
      <c r="T167" s="39" t="n">
        <v>38717</v>
      </c>
      <c r="U167" s="39" t="n">
        <v>45399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816</v>
      </c>
      <c r="Q168" s="39" t="n">
        <v>2027</v>
      </c>
      <c r="R168" s="39" t="n">
        <v>2758</v>
      </c>
      <c r="S168" s="39" t="n">
        <v>1067</v>
      </c>
      <c r="T168" s="39" t="n">
        <v>7053</v>
      </c>
      <c r="U168" s="39" t="n">
        <v>1174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797</v>
      </c>
      <c r="Q169" s="39" t="n">
        <v>4139</v>
      </c>
      <c r="R169" s="39" t="n">
        <v>5268</v>
      </c>
      <c r="S169" s="39" t="n">
        <v>8527</v>
      </c>
      <c r="T169" s="39" t="n">
        <v>5848</v>
      </c>
      <c r="U169" s="39" t="n">
        <v>10203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90</v>
      </c>
      <c r="Q170" s="39" t="n">
        <v>3332</v>
      </c>
      <c r="R170" s="39" t="n">
        <v>3755</v>
      </c>
      <c r="S170" s="39" t="n">
        <v>4560</v>
      </c>
      <c r="T170" s="39" t="n">
        <v>4676</v>
      </c>
      <c r="U170" s="39" t="n">
        <v>7128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434</v>
      </c>
      <c r="Q171" s="39" t="n">
        <v>11033</v>
      </c>
      <c r="R171" s="39" t="n">
        <v>17226</v>
      </c>
      <c r="S171" s="39" t="n">
        <v>20874</v>
      </c>
      <c r="T171" s="39" t="n">
        <v>21140</v>
      </c>
      <c r="U171" s="39" t="n">
        <v>26895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263</v>
      </c>
      <c r="Q172" s="39" t="n">
        <v>407</v>
      </c>
      <c r="R172" s="39" t="n">
        <v>1440</v>
      </c>
      <c r="S172" s="39" t="n">
        <v>819</v>
      </c>
      <c r="T172" s="39" t="n">
        <v>2216</v>
      </c>
      <c r="U172" s="39" t="n">
        <v>1434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427</v>
      </c>
      <c r="Q173" s="39" t="n">
        <v>1671</v>
      </c>
      <c r="R173" s="39" t="n">
        <v>300</v>
      </c>
      <c r="S173" s="39" t="n">
        <v>2557</v>
      </c>
      <c r="T173" s="39" t="n">
        <v>656</v>
      </c>
      <c r="U173" s="39" t="n">
        <v>1950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366</v>
      </c>
      <c r="Q174" s="39" t="n">
        <v>3673</v>
      </c>
      <c r="R174" s="39" t="n">
        <v>8286</v>
      </c>
      <c r="S174" s="39" t="n">
        <v>9101</v>
      </c>
      <c r="T174" s="39" t="n">
        <v>8125</v>
      </c>
      <c r="U174" s="39" t="n">
        <v>12646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377</v>
      </c>
      <c r="Q175" s="39" t="n">
        <v>5281</v>
      </c>
      <c r="R175" s="39" t="n">
        <v>7200</v>
      </c>
      <c r="S175" s="39" t="n">
        <v>8397</v>
      </c>
      <c r="T175" s="39" t="n">
        <v>10143</v>
      </c>
      <c r="U175" s="39" t="n">
        <v>10865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1742</v>
      </c>
      <c r="Q176" s="39" t="n">
        <v>32503</v>
      </c>
      <c r="R176" s="39" t="n">
        <v>41258</v>
      </c>
      <c r="S176" s="39" t="n">
        <v>45833</v>
      </c>
      <c r="T176" s="39" t="n">
        <v>54440</v>
      </c>
      <c r="U176" s="39" t="n">
        <v>84677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580</v>
      </c>
      <c r="Q177" s="39" t="n">
        <v>14029</v>
      </c>
      <c r="R177" s="39" t="n">
        <v>13867</v>
      </c>
      <c r="S177" s="39" t="n">
        <v>14256</v>
      </c>
      <c r="T177" s="39" t="n">
        <v>19766</v>
      </c>
      <c r="U177" s="39" t="n">
        <v>20983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1967</v>
      </c>
      <c r="Q178" s="39" t="n">
        <v>1593</v>
      </c>
      <c r="R178" s="39" t="n">
        <v>1203</v>
      </c>
      <c r="S178" s="39" t="n">
        <v>1832</v>
      </c>
      <c r="T178" s="39" t="n">
        <v>2111</v>
      </c>
      <c r="U178" s="39" t="n">
        <v>3094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116</v>
      </c>
      <c r="Q179" s="39" t="n">
        <v>3305</v>
      </c>
      <c r="R179" s="39" t="n">
        <v>3972</v>
      </c>
      <c r="S179" s="39" t="n">
        <v>3873</v>
      </c>
      <c r="T179" s="39" t="n">
        <v>3084</v>
      </c>
      <c r="U179" s="39" t="n">
        <v>6346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398</v>
      </c>
      <c r="Q180" s="39" t="n">
        <v>511</v>
      </c>
      <c r="R180" s="39" t="n">
        <v>995</v>
      </c>
      <c r="S180" s="39" t="n">
        <v>1575</v>
      </c>
      <c r="T180" s="39" t="n">
        <v>1347</v>
      </c>
      <c r="U180" s="39" t="n">
        <v>2560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51</v>
      </c>
      <c r="Q181" s="39" t="n">
        <v>918</v>
      </c>
      <c r="R181" s="39" t="n">
        <v>832</v>
      </c>
      <c r="S181" s="39" t="n">
        <v>487</v>
      </c>
      <c r="T181" s="39" t="n">
        <v>1091</v>
      </c>
      <c r="U181" s="39" t="n">
        <v>427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349</v>
      </c>
      <c r="Q182" s="39" t="n">
        <v>7702</v>
      </c>
      <c r="R182" s="39" t="n">
        <v>6865</v>
      </c>
      <c r="S182" s="39" t="n">
        <v>6488</v>
      </c>
      <c r="T182" s="39" t="n">
        <v>12132</v>
      </c>
      <c r="U182" s="39" t="n">
        <v>8555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090</v>
      </c>
      <c r="Q183" s="39" t="n">
        <v>10951</v>
      </c>
      <c r="R183" s="39" t="n">
        <v>16957</v>
      </c>
      <c r="S183" s="39" t="n">
        <v>18627</v>
      </c>
      <c r="T183" s="39" t="n">
        <v>21056</v>
      </c>
      <c r="U183" s="39" t="n">
        <v>27858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527</v>
      </c>
      <c r="Q184" s="39" t="n">
        <v>7387</v>
      </c>
      <c r="R184" s="39" t="n">
        <v>10433</v>
      </c>
      <c r="S184" s="39" t="n">
        <v>12423</v>
      </c>
      <c r="T184" s="39" t="n">
        <v>12083</v>
      </c>
      <c r="U184" s="39" t="n">
        <v>20309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294</v>
      </c>
      <c r="Q185" s="39" t="n">
        <v>846</v>
      </c>
      <c r="R185" s="39" t="n">
        <v>2470</v>
      </c>
      <c r="S185" s="39" t="n">
        <v>2151</v>
      </c>
      <c r="T185" s="39" t="n">
        <v>1064</v>
      </c>
      <c r="U185" s="39" t="n">
        <v>4939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50</v>
      </c>
      <c r="Q186" s="39" t="n">
        <v>331</v>
      </c>
      <c r="R186" s="39" t="n">
        <v>206</v>
      </c>
      <c r="S186" s="39" t="n">
        <v>44</v>
      </c>
      <c r="T186" s="39" t="n">
        <v>94</v>
      </c>
      <c r="U186" s="39" t="n">
        <v>75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33</v>
      </c>
      <c r="Q187" s="39" t="n">
        <v>410</v>
      </c>
      <c r="R187" s="39" t="n">
        <v>189</v>
      </c>
      <c r="S187" s="39" t="n">
        <v>292</v>
      </c>
      <c r="T187" s="39" t="n">
        <v>262</v>
      </c>
      <c r="U187" s="39" t="n">
        <v>514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90</v>
      </c>
      <c r="Q188" s="39" t="n">
        <v>170</v>
      </c>
      <c r="R188" s="39" t="n">
        <v>394</v>
      </c>
      <c r="S188" s="39" t="n">
        <v>61</v>
      </c>
      <c r="T188" s="39" t="n">
        <v>230</v>
      </c>
      <c r="U188" s="39" t="n">
        <v>1095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06</v>
      </c>
      <c r="Q189" s="39" t="n">
        <v>90</v>
      </c>
      <c r="R189" s="39" t="n">
        <v>268</v>
      </c>
      <c r="S189" s="39" t="n">
        <v>268</v>
      </c>
      <c r="T189" s="39" t="n">
        <v>45</v>
      </c>
      <c r="U189" s="39" t="n">
        <v>358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524</v>
      </c>
      <c r="Q190" s="39" t="n">
        <v>3303</v>
      </c>
      <c r="R190" s="39" t="n">
        <v>4053</v>
      </c>
      <c r="S190" s="39" t="n">
        <v>4798</v>
      </c>
      <c r="T190" s="39" t="n">
        <v>3623</v>
      </c>
      <c r="U190" s="39" t="n">
        <v>6840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630</v>
      </c>
      <c r="Q191" s="39" t="n">
        <v>2237</v>
      </c>
      <c r="R191" s="39" t="n">
        <v>2852</v>
      </c>
      <c r="S191" s="39" t="n">
        <v>4808</v>
      </c>
      <c r="T191" s="39" t="n">
        <v>6765</v>
      </c>
      <c r="U191" s="39" t="n">
        <v>6488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3545</v>
      </c>
      <c r="Q192" s="39" t="n">
        <v>136</v>
      </c>
      <c r="R192" s="39" t="n">
        <v>0</v>
      </c>
      <c r="S192" s="39" t="n">
        <v>526</v>
      </c>
      <c r="T192" s="39" t="n">
        <v>1535</v>
      </c>
      <c r="U192" s="39" t="n">
        <v>15528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3937</v>
      </c>
      <c r="Q193" s="39" t="n">
        <v>14904</v>
      </c>
      <c r="R193" s="39" t="n">
        <v>30594</v>
      </c>
      <c r="S193" s="39" t="n">
        <v>32190</v>
      </c>
      <c r="T193" s="39" t="n">
        <v>55574</v>
      </c>
      <c r="U193" s="39" t="n">
        <v>86422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5706</v>
      </c>
      <c r="Q194" s="39" t="n">
        <v>21379</v>
      </c>
      <c r="R194" s="39" t="n">
        <v>27231</v>
      </c>
      <c r="S194" s="39" t="n">
        <v>38414</v>
      </c>
      <c r="T194" s="39" t="n">
        <v>41467</v>
      </c>
      <c r="U194" s="39" t="n">
        <v>50039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8069</v>
      </c>
      <c r="Q195" s="39" t="n">
        <v>3439</v>
      </c>
      <c r="R195" s="39" t="n">
        <v>4053</v>
      </c>
      <c r="S195" s="39" t="n">
        <v>5324</v>
      </c>
      <c r="T195" s="39" t="n">
        <v>5158</v>
      </c>
      <c r="U195" s="39" t="n">
        <v>22368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37713</v>
      </c>
      <c r="Q196" s="52" t="n">
        <v>195765</v>
      </c>
      <c r="R196" s="52" t="n">
        <v>205041</v>
      </c>
      <c r="S196" s="52" t="n">
        <v>230289</v>
      </c>
      <c r="T196" s="52" t="n">
        <v>252566</v>
      </c>
      <c r="U196" s="52" t="n">
        <v>304902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5397</v>
      </c>
      <c r="Q197" s="52" t="n">
        <v>15467</v>
      </c>
      <c r="R197" s="52" t="n">
        <v>12692</v>
      </c>
      <c r="S197" s="52" t="n">
        <v>15515</v>
      </c>
      <c r="T197" s="52" t="n">
        <v>15653</v>
      </c>
      <c r="U197" s="52" t="n">
        <v>17657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0620</v>
      </c>
      <c r="Q198" s="39" t="n">
        <v>36395</v>
      </c>
      <c r="R198" s="39" t="n">
        <v>44517</v>
      </c>
      <c r="S198" s="39" t="n">
        <v>57045</v>
      </c>
      <c r="T198" s="39" t="n">
        <v>67827</v>
      </c>
      <c r="U198" s="39" t="n">
        <v>97317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3094</v>
      </c>
      <c r="Q199" s="39" t="n">
        <v>8486</v>
      </c>
      <c r="R199" s="39" t="n">
        <v>15284</v>
      </c>
      <c r="S199" s="39" t="n">
        <v>17379</v>
      </c>
      <c r="T199" s="39" t="n">
        <v>26134</v>
      </c>
      <c r="U199" s="39" t="n">
        <v>48188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0190</v>
      </c>
      <c r="Q200" s="39" t="n">
        <v>3818</v>
      </c>
      <c r="R200" s="39" t="n">
        <v>6326</v>
      </c>
      <c r="S200" s="39" t="n">
        <v>8577</v>
      </c>
      <c r="T200" s="39" t="n">
        <v>11293</v>
      </c>
      <c r="U200" s="39" t="n">
        <v>20937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1816</v>
      </c>
      <c r="Q201" s="39" t="n">
        <v>4041</v>
      </c>
      <c r="R201" s="39" t="n">
        <v>5749</v>
      </c>
      <c r="S201" s="39" t="n">
        <v>8500</v>
      </c>
      <c r="T201" s="39" t="n">
        <v>14245</v>
      </c>
      <c r="U201" s="39" t="n">
        <v>26545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4" t="s">
        <v>342</v>
      </c>
      <c r="N202" s="25"/>
      <c r="O202" s="26"/>
      <c r="P202" s="39" t="n">
        <v>1087</v>
      </c>
      <c r="Q202" s="39" t="n">
        <v>627</v>
      </c>
      <c r="R202" s="39" t="n">
        <v>3208</v>
      </c>
      <c r="S202" s="39" t="n">
        <v>301</v>
      </c>
      <c r="T202" s="39" t="n">
        <v>595</v>
      </c>
      <c r="U202" s="39" t="n">
        <v>706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37522</v>
      </c>
      <c r="Q203" s="39" t="n">
        <v>27893</v>
      </c>
      <c r="R203" s="39" t="n">
        <v>29234</v>
      </c>
      <c r="S203" s="39" t="n">
        <v>39666</v>
      </c>
      <c r="T203" s="39" t="n">
        <v>41688</v>
      </c>
      <c r="U203" s="39" t="n">
        <v>49130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23155</v>
      </c>
      <c r="Q204" s="39" t="n">
        <v>15994</v>
      </c>
      <c r="R204" s="39" t="n">
        <v>17937</v>
      </c>
      <c r="S204" s="39" t="n">
        <v>24629</v>
      </c>
      <c r="T204" s="39" t="n">
        <v>26388</v>
      </c>
      <c r="U204" s="39" t="n">
        <v>30826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4" t="s">
        <v>345</v>
      </c>
      <c r="N205" s="25"/>
      <c r="O205" s="26"/>
      <c r="P205" s="39" t="n">
        <v>11469</v>
      </c>
      <c r="Q205" s="39" t="n">
        <v>9975</v>
      </c>
      <c r="R205" s="39" t="n">
        <v>9131</v>
      </c>
      <c r="S205" s="39" t="n">
        <v>12186</v>
      </c>
      <c r="T205" s="39" t="n">
        <v>12126</v>
      </c>
      <c r="U205" s="39" t="n">
        <v>13926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4" t="s">
        <v>346</v>
      </c>
      <c r="N206" s="25"/>
      <c r="O206" s="26"/>
      <c r="P206" s="39" t="n">
        <v>772</v>
      </c>
      <c r="Q206" s="39" t="n">
        <v>193</v>
      </c>
      <c r="R206" s="39" t="n">
        <v>354</v>
      </c>
      <c r="S206" s="39" t="n">
        <v>713</v>
      </c>
      <c r="T206" s="39" t="n">
        <v>1044</v>
      </c>
      <c r="U206" s="39" t="n">
        <v>1556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5"/>
      <c r="M207" s="74" t="s">
        <v>347</v>
      </c>
      <c r="N207" s="25"/>
      <c r="O207" s="26"/>
      <c r="P207" s="39" t="n">
        <v>2126</v>
      </c>
      <c r="Q207" s="39" t="n">
        <v>1731</v>
      </c>
      <c r="R207" s="39" t="n">
        <v>1812</v>
      </c>
      <c r="S207" s="39" t="n">
        <v>2138</v>
      </c>
      <c r="T207" s="39" t="n">
        <v>2130</v>
      </c>
      <c r="U207" s="39" t="n">
        <v>2822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4</v>
      </c>
      <c r="Q208" s="39" t="n">
        <v>16</v>
      </c>
      <c r="R208" s="39" t="n">
        <v>0</v>
      </c>
      <c r="S208" s="39" t="n">
        <v>0</v>
      </c>
      <c r="T208" s="39" t="n">
        <v>5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06385</v>
      </c>
      <c r="Q209" s="39" t="n">
        <v>294458</v>
      </c>
      <c r="R209" s="39" t="n">
        <v>330165</v>
      </c>
      <c r="S209" s="39" t="n">
        <v>407365</v>
      </c>
      <c r="T209" s="39" t="n">
        <v>450911</v>
      </c>
      <c r="U209" s="39" t="n">
        <v>549027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25819</v>
      </c>
      <c r="Q210" s="39" t="n">
        <v>243203</v>
      </c>
      <c r="R210" s="39" t="n">
        <v>265900</v>
      </c>
      <c r="S210" s="39" t="n">
        <v>327022</v>
      </c>
      <c r="T210" s="39" t="n">
        <v>352637</v>
      </c>
      <c r="U210" s="39" t="n">
        <v>440334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4793</v>
      </c>
      <c r="Q211" s="39" t="n">
        <v>20522</v>
      </c>
      <c r="R211" s="39" t="n">
        <v>15425</v>
      </c>
      <c r="S211" s="39" t="n">
        <v>28430</v>
      </c>
      <c r="T211" s="39" t="n">
        <v>32934</v>
      </c>
      <c r="U211" s="39" t="n">
        <v>26654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534</v>
      </c>
      <c r="Q212" s="39" t="n">
        <v>2023</v>
      </c>
      <c r="R212" s="39" t="n">
        <v>783</v>
      </c>
      <c r="S212" s="39" t="n">
        <v>2821</v>
      </c>
      <c r="T212" s="39" t="n">
        <v>3868</v>
      </c>
      <c r="U212" s="39" t="n">
        <v>3177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2259</v>
      </c>
      <c r="Q213" s="39" t="n">
        <v>18499</v>
      </c>
      <c r="R213" s="39" t="n">
        <v>14642</v>
      </c>
      <c r="S213" s="39" t="n">
        <v>25609</v>
      </c>
      <c r="T213" s="39" t="n">
        <v>29066</v>
      </c>
      <c r="U213" s="39" t="n">
        <v>23477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286</v>
      </c>
      <c r="Q214" s="39" t="n">
        <v>624</v>
      </c>
      <c r="R214" s="39" t="n">
        <v>130</v>
      </c>
      <c r="S214" s="39" t="n">
        <v>675</v>
      </c>
      <c r="T214" s="39" t="n">
        <v>2425</v>
      </c>
      <c r="U214" s="39" t="n">
        <v>2576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27554</v>
      </c>
      <c r="Q215" s="39" t="n">
        <v>14565</v>
      </c>
      <c r="R215" s="39" t="n">
        <v>28827</v>
      </c>
      <c r="S215" s="39" t="n">
        <v>24539</v>
      </c>
      <c r="T215" s="39" t="n">
        <v>34104</v>
      </c>
      <c r="U215" s="39" t="n">
        <v>35736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003</v>
      </c>
      <c r="Q216" s="39" t="n">
        <v>2394</v>
      </c>
      <c r="R216" s="39" t="n">
        <v>223</v>
      </c>
      <c r="S216" s="39" t="n">
        <v>1198</v>
      </c>
      <c r="T216" s="39" t="n">
        <v>205</v>
      </c>
      <c r="U216" s="39" t="n">
        <v>992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4717</v>
      </c>
      <c r="Q217" s="39" t="n">
        <v>6865</v>
      </c>
      <c r="R217" s="39" t="n">
        <v>2491</v>
      </c>
      <c r="S217" s="39" t="n">
        <v>4275</v>
      </c>
      <c r="T217" s="39" t="n">
        <v>5641</v>
      </c>
      <c r="U217" s="39" t="n">
        <v>4315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0585</v>
      </c>
      <c r="Q218" s="39" t="n">
        <v>6169</v>
      </c>
      <c r="R218" s="39" t="n">
        <v>17092</v>
      </c>
      <c r="S218" s="39" t="n">
        <v>19385</v>
      </c>
      <c r="T218" s="39" t="n">
        <v>22367</v>
      </c>
      <c r="U218" s="39" t="n">
        <v>37909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628</v>
      </c>
      <c r="Q220" s="39" t="n">
        <v>115</v>
      </c>
      <c r="R220" s="39" t="n">
        <v>76</v>
      </c>
      <c r="S220" s="39" t="n">
        <v>1840</v>
      </c>
      <c r="T220" s="39" t="n">
        <v>598</v>
      </c>
      <c r="U220" s="39" t="n">
        <v>512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5"/>
      <c r="M221" s="45"/>
      <c r="N221" s="25"/>
      <c r="O221" s="26"/>
      <c r="P221" s="39" t="n">
        <v>54151</v>
      </c>
      <c r="Q221" s="39" t="n">
        <v>54085</v>
      </c>
      <c r="R221" s="39" t="n">
        <v>56504</v>
      </c>
      <c r="S221" s="39" t="n">
        <v>48341</v>
      </c>
      <c r="T221" s="39" t="n">
        <v>57293</v>
      </c>
      <c r="U221" s="39" t="n">
        <v>54534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6"/>
      <c r="L222" s="43"/>
      <c r="M222" s="75"/>
      <c r="N222" s="43"/>
      <c r="O222" s="45"/>
      <c r="P222" s="39" t="n">
        <v>9638</v>
      </c>
      <c r="Q222" s="39" t="n">
        <v>6957</v>
      </c>
      <c r="R222" s="39" t="n">
        <v>7285</v>
      </c>
      <c r="S222" s="39" t="n">
        <v>9302</v>
      </c>
      <c r="T222" s="39" t="n">
        <v>11141</v>
      </c>
      <c r="U222" s="39" t="n">
        <v>13505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6"/>
      <c r="L223" s="43"/>
      <c r="M223" s="75"/>
      <c r="N223" s="43"/>
      <c r="O223" s="45"/>
      <c r="P223" s="39" t="n">
        <v>3037</v>
      </c>
      <c r="Q223" s="39" t="n">
        <v>874</v>
      </c>
      <c r="R223" s="39" t="n">
        <v>1550</v>
      </c>
      <c r="S223" s="39" t="n">
        <v>1367</v>
      </c>
      <c r="T223" s="39" t="n">
        <v>4762</v>
      </c>
      <c r="U223" s="39" t="n">
        <v>6632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5"/>
      <c r="N224" s="43"/>
      <c r="O224" s="45"/>
      <c r="P224" s="39" t="n">
        <v>76</v>
      </c>
      <c r="Q224" s="39" t="n">
        <v>4</v>
      </c>
      <c r="R224" s="39" t="n">
        <v>48</v>
      </c>
      <c r="S224" s="39" t="n">
        <v>2</v>
      </c>
      <c r="T224" s="39" t="n">
        <v>258</v>
      </c>
      <c r="U224" s="39" t="n">
        <v>69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6525</v>
      </c>
      <c r="Q225" s="39" t="n">
        <v>6079</v>
      </c>
      <c r="R225" s="39" t="n">
        <v>5687</v>
      </c>
      <c r="S225" s="39" t="n">
        <v>7932</v>
      </c>
      <c r="T225" s="39" t="n">
        <v>6122</v>
      </c>
      <c r="U225" s="39" t="n">
        <v>6804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9638</v>
      </c>
      <c r="Q226" s="39" t="n">
        <v>6957</v>
      </c>
      <c r="R226" s="39" t="n">
        <v>7285</v>
      </c>
      <c r="S226" s="39" t="n">
        <v>9302</v>
      </c>
      <c r="T226" s="39" t="n">
        <v>11141</v>
      </c>
      <c r="U226" s="39" t="n">
        <v>13505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5088</v>
      </c>
      <c r="Q227" s="39" t="n">
        <v>4674</v>
      </c>
      <c r="R227" s="39" t="n">
        <v>4994</v>
      </c>
      <c r="S227" s="39" t="n">
        <v>4640</v>
      </c>
      <c r="T227" s="39" t="n">
        <v>5030</v>
      </c>
      <c r="U227" s="39" t="n">
        <v>6104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76</v>
      </c>
      <c r="Q228" s="39" t="n">
        <v>4</v>
      </c>
      <c r="R228" s="39" t="n">
        <v>48</v>
      </c>
      <c r="S228" s="39" t="n">
        <v>2</v>
      </c>
      <c r="T228" s="39" t="n">
        <v>258</v>
      </c>
      <c r="U228" s="39" t="n">
        <v>69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2915</v>
      </c>
      <c r="Q229" s="39" t="n">
        <v>847</v>
      </c>
      <c r="R229" s="39" t="n">
        <v>1550</v>
      </c>
      <c r="S229" s="39" t="n">
        <v>1367</v>
      </c>
      <c r="T229" s="39" t="n">
        <v>4397</v>
      </c>
      <c r="U229" s="39" t="n">
        <v>6415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5</v>
      </c>
      <c r="Q230" s="39" t="n">
        <v>27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94</v>
      </c>
      <c r="Q231" s="39" t="n">
        <v>327</v>
      </c>
      <c r="R231" s="39" t="n">
        <v>59</v>
      </c>
      <c r="S231" s="39" t="n">
        <v>209</v>
      </c>
      <c r="T231" s="39" t="n">
        <v>193</v>
      </c>
      <c r="U231" s="39" t="n">
        <v>179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396</v>
      </c>
      <c r="Q232" s="39" t="n">
        <v>572</v>
      </c>
      <c r="R232" s="39" t="n">
        <v>192</v>
      </c>
      <c r="S232" s="39" t="n">
        <v>458</v>
      </c>
      <c r="T232" s="39" t="n">
        <v>699</v>
      </c>
      <c r="U232" s="39" t="n">
        <v>59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89</v>
      </c>
      <c r="Q233" s="39" t="n">
        <v>196</v>
      </c>
      <c r="R233" s="39" t="n">
        <v>42</v>
      </c>
      <c r="S233" s="39" t="n">
        <v>74</v>
      </c>
      <c r="T233" s="39" t="n">
        <v>48</v>
      </c>
      <c r="U233" s="39" t="n">
        <v>85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340</v>
      </c>
      <c r="Q234" s="39" t="n">
        <v>85</v>
      </c>
      <c r="R234" s="39" t="n">
        <v>161</v>
      </c>
      <c r="S234" s="39" t="n">
        <v>559</v>
      </c>
      <c r="T234" s="39" t="n">
        <v>449</v>
      </c>
      <c r="U234" s="39" t="n">
        <v>447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560</v>
      </c>
      <c r="Q236" s="39" t="n">
        <v>210</v>
      </c>
      <c r="R236" s="39" t="n">
        <v>282</v>
      </c>
      <c r="S236" s="39" t="n">
        <v>1905</v>
      </c>
      <c r="T236" s="39" t="n">
        <v>224</v>
      </c>
      <c r="U236" s="39" t="n">
        <v>181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50</v>
      </c>
      <c r="Q237" s="39" t="n">
        <v>20</v>
      </c>
      <c r="R237" s="39" t="n">
        <v>5</v>
      </c>
      <c r="S237" s="39" t="n">
        <v>89</v>
      </c>
      <c r="T237" s="39" t="n">
        <v>102</v>
      </c>
      <c r="U237" s="39" t="n">
        <v>35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61045</v>
      </c>
      <c r="Q238" s="39" t="n">
        <v>269771</v>
      </c>
      <c r="R238" s="39" t="n">
        <v>299180</v>
      </c>
      <c r="S238" s="39" t="n">
        <v>352053</v>
      </c>
      <c r="T238" s="39" t="n">
        <v>398355</v>
      </c>
      <c r="U238" s="39" t="n">
        <v>485868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49121</v>
      </c>
      <c r="Q239" s="39" t="n">
        <v>32431</v>
      </c>
      <c r="R239" s="39" t="n">
        <v>29075</v>
      </c>
      <c r="S239" s="39" t="n">
        <v>58528</v>
      </c>
      <c r="T239" s="39" t="n">
        <v>52094</v>
      </c>
      <c r="U239" s="39" t="n">
        <v>73475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27820</v>
      </c>
      <c r="Q240" s="39" t="n">
        <v>11706</v>
      </c>
      <c r="R240" s="39" t="n">
        <v>-5305</v>
      </c>
      <c r="S240" s="39" t="n">
        <v>43331</v>
      </c>
      <c r="T240" s="39" t="n">
        <v>30214</v>
      </c>
      <c r="U240" s="39" t="n">
        <v>59155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26534</v>
      </c>
      <c r="Q241" s="39" t="n">
        <v>11083</v>
      </c>
      <c r="R241" s="39" t="n">
        <v>-5435</v>
      </c>
      <c r="S241" s="39" t="n">
        <v>42656</v>
      </c>
      <c r="T241" s="39" t="n">
        <v>27789</v>
      </c>
      <c r="U241" s="39" t="n">
        <v>56579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1741</v>
      </c>
      <c r="Q242" s="39" t="n">
        <v>-9439</v>
      </c>
      <c r="R242" s="39" t="n">
        <v>-20860</v>
      </c>
      <c r="S242" s="39" t="n">
        <v>14226</v>
      </c>
      <c r="T242" s="39" t="n">
        <v>-5144</v>
      </c>
      <c r="U242" s="39" t="n">
        <v>29925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4793</v>
      </c>
      <c r="Q243" s="39" t="n">
        <v>20522</v>
      </c>
      <c r="R243" s="39" t="n">
        <v>15425</v>
      </c>
      <c r="S243" s="39" t="n">
        <v>28430</v>
      </c>
      <c r="T243" s="39" t="n">
        <v>32934</v>
      </c>
      <c r="U243" s="39" t="n">
        <v>26654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534</v>
      </c>
      <c r="Q244" s="39" t="n">
        <v>2023</v>
      </c>
      <c r="R244" s="39" t="n">
        <v>783</v>
      </c>
      <c r="S244" s="39" t="n">
        <v>2821</v>
      </c>
      <c r="T244" s="39" t="n">
        <v>3868</v>
      </c>
      <c r="U244" s="39" t="n">
        <v>3177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2259</v>
      </c>
      <c r="Q245" s="39" t="n">
        <v>18499</v>
      </c>
      <c r="R245" s="39" t="n">
        <v>14642</v>
      </c>
      <c r="S245" s="39" t="n">
        <v>25609</v>
      </c>
      <c r="T245" s="39" t="n">
        <v>29066</v>
      </c>
      <c r="U245" s="39" t="n">
        <v>23477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286</v>
      </c>
      <c r="Q246" s="39" t="n">
        <v>624</v>
      </c>
      <c r="R246" s="39" t="n">
        <v>130</v>
      </c>
      <c r="S246" s="39" t="n">
        <v>675</v>
      </c>
      <c r="T246" s="39" t="n">
        <v>2425</v>
      </c>
      <c r="U246" s="39" t="n">
        <v>2576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27554</v>
      </c>
      <c r="Q247" s="39" t="n">
        <v>14565</v>
      </c>
      <c r="R247" s="39" t="n">
        <v>28827</v>
      </c>
      <c r="S247" s="39" t="n">
        <v>24539</v>
      </c>
      <c r="T247" s="39" t="n">
        <v>34104</v>
      </c>
      <c r="U247" s="39" t="n">
        <v>35736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736</v>
      </c>
      <c r="Q248" s="39" t="n">
        <v>2394</v>
      </c>
      <c r="R248" s="39" t="n">
        <v>-15</v>
      </c>
      <c r="S248" s="39" t="n">
        <v>156</v>
      </c>
      <c r="T248" s="39" t="n">
        <v>205</v>
      </c>
      <c r="U248" s="39" t="n">
        <v>939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2144</v>
      </c>
      <c r="Q249" s="39" t="n">
        <v>6516</v>
      </c>
      <c r="R249" s="39" t="n">
        <v>2491</v>
      </c>
      <c r="S249" s="39" t="n">
        <v>28</v>
      </c>
      <c r="T249" s="39" t="n">
        <v>1718</v>
      </c>
      <c r="U249" s="39" t="n">
        <v>-32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2204</v>
      </c>
      <c r="Q250" s="39" t="n">
        <v>-631</v>
      </c>
      <c r="R250" s="39" t="n">
        <v>4365</v>
      </c>
      <c r="S250" s="39" t="n">
        <v>-5949</v>
      </c>
      <c r="T250" s="39" t="n">
        <v>-7316</v>
      </c>
      <c r="U250" s="39" t="n">
        <v>-1489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588</v>
      </c>
      <c r="Q252" s="39" t="n">
        <v>115</v>
      </c>
      <c r="R252" s="39" t="n">
        <v>76</v>
      </c>
      <c r="S252" s="39" t="n">
        <v>1836</v>
      </c>
      <c r="T252" s="39" t="n">
        <v>443</v>
      </c>
      <c r="U252" s="39" t="n">
        <v>471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7518</v>
      </c>
      <c r="Q253" s="39" t="n">
        <v>-2235</v>
      </c>
      <c r="R253" s="39" t="n">
        <v>-1364</v>
      </c>
      <c r="S253" s="39" t="n">
        <v>-5414</v>
      </c>
      <c r="T253" s="39" t="n">
        <v>-7275</v>
      </c>
      <c r="U253" s="39" t="n">
        <v>-21304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7" t="s">
        <v>390</v>
      </c>
      <c r="J254" s="77"/>
      <c r="K254" s="77"/>
      <c r="L254" s="77"/>
      <c r="M254" s="77"/>
      <c r="N254" s="77"/>
      <c r="O254" s="77"/>
      <c r="P254" s="41" t="n">
        <v>86.4</v>
      </c>
      <c r="Q254" s="41" t="n">
        <v>88</v>
      </c>
      <c r="R254" s="41" t="n">
        <v>90.3</v>
      </c>
      <c r="S254" s="41" t="n">
        <v>83.4</v>
      </c>
      <c r="T254" s="41" t="n">
        <v>86.9</v>
      </c>
      <c r="U254" s="41" t="n">
        <v>84.9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8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3.6</v>
      </c>
      <c r="Q255" s="41" t="n">
        <v>12</v>
      </c>
      <c r="R255" s="41" t="n">
        <v>9.7</v>
      </c>
      <c r="S255" s="41" t="n">
        <v>16.6</v>
      </c>
      <c r="T255" s="41" t="n">
        <v>13.1</v>
      </c>
      <c r="U255" s="41" t="n">
        <v>15.1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8" t="s">
        <v>393</v>
      </c>
      <c r="I256" s="78"/>
      <c r="J256" s="30" t="s">
        <v>394</v>
      </c>
      <c r="K256" s="25"/>
      <c r="L256" s="25"/>
      <c r="M256" s="25"/>
      <c r="N256" s="25"/>
      <c r="O256" s="26"/>
      <c r="P256" s="41" t="n">
        <v>7.7</v>
      </c>
      <c r="Q256" s="41" t="n">
        <v>4.3</v>
      </c>
      <c r="R256" s="41" t="n">
        <v>-1.8</v>
      </c>
      <c r="S256" s="41" t="n">
        <v>12.3</v>
      </c>
      <c r="T256" s="41" t="n">
        <v>7.6</v>
      </c>
      <c r="U256" s="41" t="n">
        <v>12.2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30" t="s">
        <v>396</v>
      </c>
      <c r="L257" s="25"/>
      <c r="M257" s="25"/>
      <c r="N257" s="25"/>
      <c r="O257" s="26"/>
      <c r="P257" s="41" t="n">
        <v>7.3</v>
      </c>
      <c r="Q257" s="41" t="n">
        <v>4.1</v>
      </c>
      <c r="R257" s="41" t="n">
        <v>-1.8</v>
      </c>
      <c r="S257" s="41" t="n">
        <v>12.1</v>
      </c>
      <c r="T257" s="41" t="n">
        <v>7</v>
      </c>
      <c r="U257" s="41" t="n">
        <v>11.6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8"/>
      <c r="J258" s="25"/>
      <c r="K258" s="25"/>
      <c r="L258" s="30" t="s">
        <v>398</v>
      </c>
      <c r="M258" s="25"/>
      <c r="N258" s="25"/>
      <c r="O258" s="26"/>
      <c r="P258" s="41" t="n">
        <v>0.5</v>
      </c>
      <c r="Q258" s="41" t="n">
        <v>-3.5</v>
      </c>
      <c r="R258" s="41" t="n">
        <v>-7</v>
      </c>
      <c r="S258" s="41" t="n">
        <v>4</v>
      </c>
      <c r="T258" s="41" t="n">
        <v>-1.3</v>
      </c>
      <c r="U258" s="41" t="n">
        <v>6.2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8"/>
      <c r="J259" s="25"/>
      <c r="K259" s="25"/>
      <c r="L259" s="30" t="s">
        <v>399</v>
      </c>
      <c r="M259" s="25"/>
      <c r="N259" s="25"/>
      <c r="O259" s="26"/>
      <c r="P259" s="41" t="n">
        <v>6.9</v>
      </c>
      <c r="Q259" s="41" t="n">
        <v>7.6</v>
      </c>
      <c r="R259" s="41" t="n">
        <v>5.2</v>
      </c>
      <c r="S259" s="41" t="n">
        <v>8.1</v>
      </c>
      <c r="T259" s="41" t="n">
        <v>8.3</v>
      </c>
      <c r="U259" s="41" t="n">
        <v>5.5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8"/>
      <c r="J260" s="25"/>
      <c r="K260" s="25"/>
      <c r="L260" s="25"/>
      <c r="M260" s="30" t="s">
        <v>401</v>
      </c>
      <c r="N260" s="25"/>
      <c r="O260" s="26"/>
      <c r="P260" s="41" t="n">
        <v>0.7</v>
      </c>
      <c r="Q260" s="41" t="n">
        <v>0.7</v>
      </c>
      <c r="R260" s="41" t="n">
        <v>0.3</v>
      </c>
      <c r="S260" s="41" t="n">
        <v>0.8</v>
      </c>
      <c r="T260" s="41" t="n">
        <v>1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8"/>
      <c r="J261" s="25"/>
      <c r="K261" s="25"/>
      <c r="L261" s="25"/>
      <c r="M261" s="30" t="s">
        <v>403</v>
      </c>
      <c r="N261" s="25"/>
      <c r="O261" s="26"/>
      <c r="P261" s="41" t="n">
        <v>6.2</v>
      </c>
      <c r="Q261" s="41" t="n">
        <v>6.9</v>
      </c>
      <c r="R261" s="41" t="n">
        <v>4.9</v>
      </c>
      <c r="S261" s="41" t="n">
        <v>7.3</v>
      </c>
      <c r="T261" s="41" t="n">
        <v>7.3</v>
      </c>
      <c r="U261" s="41" t="n">
        <v>4.8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8"/>
      <c r="J262" s="25"/>
      <c r="K262" s="30" t="s">
        <v>405</v>
      </c>
      <c r="L262" s="25"/>
      <c r="M262" s="25"/>
      <c r="N262" s="25"/>
      <c r="O262" s="26"/>
      <c r="P262" s="41" t="n">
        <v>0.4</v>
      </c>
      <c r="Q262" s="41" t="n">
        <v>0.2</v>
      </c>
      <c r="R262" s="41" t="n">
        <v>0</v>
      </c>
      <c r="S262" s="41" t="n">
        <v>0.2</v>
      </c>
      <c r="T262" s="41" t="n">
        <v>0.6</v>
      </c>
      <c r="U262" s="41" t="n">
        <v>0.5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8"/>
      <c r="J263" s="57" t="s">
        <v>406</v>
      </c>
      <c r="K263" s="25"/>
      <c r="L263" s="25"/>
      <c r="M263" s="25"/>
      <c r="N263" s="25"/>
      <c r="O263" s="26"/>
      <c r="P263" s="41" t="n">
        <v>7.6</v>
      </c>
      <c r="Q263" s="41" t="n">
        <v>5.4</v>
      </c>
      <c r="R263" s="41" t="n">
        <v>9.6</v>
      </c>
      <c r="S263" s="41" t="n">
        <v>7</v>
      </c>
      <c r="T263" s="41" t="n">
        <v>8.6</v>
      </c>
      <c r="U263" s="41" t="n">
        <v>7.4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8"/>
      <c r="J264" s="57" t="s">
        <v>407</v>
      </c>
      <c r="K264" s="25"/>
      <c r="L264" s="25"/>
      <c r="M264" s="25"/>
      <c r="N264" s="25"/>
      <c r="O264" s="26"/>
      <c r="P264" s="41" t="n">
        <v>0.2</v>
      </c>
      <c r="Q264" s="41" t="n">
        <v>0.9</v>
      </c>
      <c r="R264" s="41" t="n">
        <v>0</v>
      </c>
      <c r="S264" s="41" t="n">
        <v>0</v>
      </c>
      <c r="T264" s="41" t="n">
        <v>0.1</v>
      </c>
      <c r="U264" s="41" t="n">
        <v>0.2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0.6</v>
      </c>
      <c r="Q265" s="41" t="n">
        <v>2.4</v>
      </c>
      <c r="R265" s="41" t="n">
        <v>0.8</v>
      </c>
      <c r="S265" s="41" t="n">
        <v>0</v>
      </c>
      <c r="T265" s="41" t="n">
        <v>0.4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8"/>
      <c r="J266" s="57" t="s">
        <v>409</v>
      </c>
      <c r="K266" s="18"/>
      <c r="L266" s="18"/>
      <c r="M266" s="18"/>
      <c r="N266" s="25"/>
      <c r="O266" s="26"/>
      <c r="P266" s="41" t="n">
        <v>-0.6</v>
      </c>
      <c r="Q266" s="41" t="n">
        <v>-0.2</v>
      </c>
      <c r="R266" s="41" t="n">
        <v>1.5</v>
      </c>
      <c r="S266" s="41" t="n">
        <v>-1.7</v>
      </c>
      <c r="T266" s="41" t="n">
        <v>-1.8</v>
      </c>
      <c r="U266" s="41" t="n">
        <v>-0.3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8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9" t="n">
        <v>22.3</v>
      </c>
      <c r="Q268" s="41" t="n">
        <v>23.3</v>
      </c>
      <c r="R268" s="41" t="n">
        <v>21.4</v>
      </c>
      <c r="S268" s="41" t="n">
        <v>23.3</v>
      </c>
      <c r="T268" s="41" t="n">
        <v>23.3</v>
      </c>
      <c r="U268" s="41" t="n">
        <v>20.8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61</v>
      </c>
      <c r="Q269" s="39" t="n">
        <v>387</v>
      </c>
      <c r="R269" s="39" t="n">
        <v>528</v>
      </c>
      <c r="S269" s="39" t="n">
        <v>630</v>
      </c>
      <c r="T269" s="39" t="n">
        <v>754</v>
      </c>
      <c r="U269" s="39" t="n">
        <v>1008</v>
      </c>
      <c r="V269" s="5"/>
    </row>
    <row r="270" s="83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80" t="n">
        <v>257</v>
      </c>
      <c r="G270" s="81"/>
      <c r="H270" s="82"/>
      <c r="I270" s="59" t="s">
        <v>290</v>
      </c>
      <c r="J270" s="58"/>
      <c r="K270" s="58"/>
      <c r="L270" s="58"/>
      <c r="M270" s="58"/>
      <c r="N270" s="58"/>
      <c r="O270" s="60"/>
      <c r="P270" s="61" t="n">
        <v>64479</v>
      </c>
      <c r="Q270" s="61" t="n">
        <v>12896</v>
      </c>
      <c r="R270" s="61" t="n">
        <v>12896</v>
      </c>
      <c r="S270" s="61" t="n">
        <v>12896</v>
      </c>
      <c r="T270" s="61" t="n">
        <v>12896</v>
      </c>
      <c r="U270" s="61" t="n">
        <v>12896</v>
      </c>
      <c r="V270" s="81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2:13:10Z</dcterms:created>
  <dc:creator>     </dc:creator>
  <dc:description/>
  <dc:language>en-US</dc:language>
  <cp:lastModifiedBy>  </cp:lastModifiedBy>
  <dcterms:modified xsi:type="dcterms:W3CDTF">2006-02-14T12:18:46Z</dcterms:modified>
  <cp:revision>0</cp:revision>
  <dc:subject/>
  <dc:title/>
</cp:coreProperties>
</file>