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4</v>
      </c>
      <c r="Q15" s="39" t="n">
        <v>164</v>
      </c>
      <c r="R15" s="39" t="n">
        <v>133</v>
      </c>
      <c r="S15" s="39" t="n">
        <v>125</v>
      </c>
      <c r="T15" s="39" t="n">
        <v>146</v>
      </c>
      <c r="U15" s="39" t="n">
        <v>11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87</v>
      </c>
      <c r="R17" s="40" t="n">
        <v>1.86</v>
      </c>
      <c r="S17" s="40" t="n">
        <v>1.89</v>
      </c>
      <c r="T17" s="40" t="n">
        <v>1.8</v>
      </c>
      <c r="U17" s="40" t="n">
        <v>1.6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.02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.01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8</v>
      </c>
      <c r="Q22" s="41" t="n">
        <v>36.5</v>
      </c>
      <c r="R22" s="41" t="n">
        <v>39.7</v>
      </c>
      <c r="S22" s="41" t="n">
        <v>40</v>
      </c>
      <c r="T22" s="41" t="n">
        <v>42.7</v>
      </c>
      <c r="U22" s="41" t="n">
        <v>45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1</v>
      </c>
      <c r="Q23" s="41" t="n">
        <v>51.1</v>
      </c>
      <c r="R23" s="41" t="n">
        <v>58.2</v>
      </c>
      <c r="S23" s="41" t="n">
        <v>57.6</v>
      </c>
      <c r="T23" s="41" t="n">
        <v>59.5</v>
      </c>
      <c r="U23" s="41" t="n">
        <v>68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5</v>
      </c>
      <c r="Q24" s="41" t="n">
        <v>34.7</v>
      </c>
      <c r="R24" s="41" t="n">
        <v>38.8</v>
      </c>
      <c r="S24" s="41" t="n">
        <v>36.3</v>
      </c>
      <c r="T24" s="41" t="n">
        <v>36.3</v>
      </c>
      <c r="U24" s="41" t="n">
        <v>36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9</v>
      </c>
      <c r="Q27" s="41" t="n">
        <v>43</v>
      </c>
      <c r="R27" s="41" t="n">
        <v>38.5</v>
      </c>
      <c r="S27" s="41" t="n">
        <v>36.6</v>
      </c>
      <c r="T27" s="41" t="n">
        <v>38.3</v>
      </c>
      <c r="U27" s="41" t="n">
        <v>28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2</v>
      </c>
      <c r="Q28" s="41" t="n">
        <v>21.2</v>
      </c>
      <c r="R28" s="41" t="n">
        <v>23.6</v>
      </c>
      <c r="S28" s="41" t="n">
        <v>23.7</v>
      </c>
      <c r="T28" s="41" t="n">
        <v>25.4</v>
      </c>
      <c r="U28" s="41" t="n">
        <v>28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5659</v>
      </c>
      <c r="Q30" s="39" t="n">
        <v>228234</v>
      </c>
      <c r="R30" s="39" t="n">
        <v>235387</v>
      </c>
      <c r="S30" s="39" t="n">
        <v>307282</v>
      </c>
      <c r="T30" s="39" t="n">
        <v>357237</v>
      </c>
      <c r="U30" s="39" t="n">
        <v>40015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445</v>
      </c>
      <c r="Q31" s="39" t="n">
        <v>52761</v>
      </c>
      <c r="R31" s="39" t="n">
        <v>60477</v>
      </c>
      <c r="S31" s="39" t="n">
        <v>72763</v>
      </c>
      <c r="T31" s="39" t="n">
        <v>87596</v>
      </c>
      <c r="U31" s="39" t="n">
        <v>9863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082</v>
      </c>
      <c r="Q32" s="39" t="n">
        <v>5370</v>
      </c>
      <c r="R32" s="39" t="n">
        <v>5955</v>
      </c>
      <c r="S32" s="39" t="n">
        <v>7016</v>
      </c>
      <c r="T32" s="39" t="n">
        <v>8350</v>
      </c>
      <c r="U32" s="39" t="n">
        <v>871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01</v>
      </c>
      <c r="Q33" s="39" t="n">
        <v>1617</v>
      </c>
      <c r="R33" s="39" t="n">
        <v>1741</v>
      </c>
      <c r="S33" s="39" t="n">
        <v>2225</v>
      </c>
      <c r="T33" s="39" t="n">
        <v>2725</v>
      </c>
      <c r="U33" s="39" t="n">
        <v>269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53</v>
      </c>
      <c r="Q34" s="39" t="n">
        <v>2070</v>
      </c>
      <c r="R34" s="39" t="n">
        <v>2566</v>
      </c>
      <c r="S34" s="39" t="n">
        <v>2702</v>
      </c>
      <c r="T34" s="39" t="n">
        <v>3438</v>
      </c>
      <c r="U34" s="39" t="n">
        <v>348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11</v>
      </c>
      <c r="Q35" s="39" t="n">
        <v>1408</v>
      </c>
      <c r="R35" s="39" t="n">
        <v>1358</v>
      </c>
      <c r="S35" s="39" t="n">
        <v>1577</v>
      </c>
      <c r="T35" s="39" t="n">
        <v>1791</v>
      </c>
      <c r="U35" s="39" t="n">
        <v>191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417</v>
      </c>
      <c r="Q36" s="39" t="n">
        <v>274</v>
      </c>
      <c r="R36" s="39" t="n">
        <v>289</v>
      </c>
      <c r="S36" s="39" t="n">
        <v>512</v>
      </c>
      <c r="T36" s="39" t="n">
        <v>396</v>
      </c>
      <c r="U36" s="39" t="n">
        <v>61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240</v>
      </c>
      <c r="Q37" s="39" t="n">
        <v>3687</v>
      </c>
      <c r="R37" s="39" t="n">
        <v>3824</v>
      </c>
      <c r="S37" s="39" t="n">
        <v>5258</v>
      </c>
      <c r="T37" s="39" t="n">
        <v>6485</v>
      </c>
      <c r="U37" s="39" t="n">
        <v>694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89</v>
      </c>
      <c r="Q38" s="39" t="n">
        <v>2239</v>
      </c>
      <c r="R38" s="39" t="n">
        <v>2327</v>
      </c>
      <c r="S38" s="39" t="n">
        <v>2910</v>
      </c>
      <c r="T38" s="39" t="n">
        <v>3997</v>
      </c>
      <c r="U38" s="39" t="n">
        <v>447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82</v>
      </c>
      <c r="Q39" s="39" t="n">
        <v>687</v>
      </c>
      <c r="R39" s="39" t="n">
        <v>712</v>
      </c>
      <c r="S39" s="39" t="n">
        <v>1094</v>
      </c>
      <c r="T39" s="39" t="n">
        <v>1218</v>
      </c>
      <c r="U39" s="39" t="n">
        <v>119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50</v>
      </c>
      <c r="Q40" s="39" t="n">
        <v>325</v>
      </c>
      <c r="R40" s="39" t="n">
        <v>384</v>
      </c>
      <c r="S40" s="39" t="n">
        <v>498</v>
      </c>
      <c r="T40" s="39" t="n">
        <v>572</v>
      </c>
      <c r="U40" s="39" t="n">
        <v>471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20</v>
      </c>
      <c r="Q41" s="39" t="n">
        <v>437</v>
      </c>
      <c r="R41" s="39" t="n">
        <v>401</v>
      </c>
      <c r="S41" s="39" t="n">
        <v>757</v>
      </c>
      <c r="T41" s="39" t="n">
        <v>698</v>
      </c>
      <c r="U41" s="39" t="n">
        <v>809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203</v>
      </c>
      <c r="Q42" s="39" t="n">
        <v>5626</v>
      </c>
      <c r="R42" s="39" t="n">
        <v>6098</v>
      </c>
      <c r="S42" s="39" t="n">
        <v>6955</v>
      </c>
      <c r="T42" s="39" t="n">
        <v>8175</v>
      </c>
      <c r="U42" s="39" t="n">
        <v>916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39</v>
      </c>
      <c r="Q43" s="39" t="n">
        <v>4158</v>
      </c>
      <c r="R43" s="39" t="n">
        <v>4687</v>
      </c>
      <c r="S43" s="39" t="n">
        <v>5197</v>
      </c>
      <c r="T43" s="39" t="n">
        <v>6408</v>
      </c>
      <c r="U43" s="39" t="n">
        <v>724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63</v>
      </c>
      <c r="Q44" s="39" t="n">
        <v>1468</v>
      </c>
      <c r="R44" s="39" t="n">
        <v>1411</v>
      </c>
      <c r="S44" s="39" t="n">
        <v>1757</v>
      </c>
      <c r="T44" s="39" t="n">
        <v>1767</v>
      </c>
      <c r="U44" s="39" t="n">
        <v>1914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57</v>
      </c>
      <c r="Q45" s="39" t="n">
        <v>3450</v>
      </c>
      <c r="R45" s="39" t="n">
        <v>3682</v>
      </c>
      <c r="S45" s="39" t="n">
        <v>4264</v>
      </c>
      <c r="T45" s="39" t="n">
        <v>4760</v>
      </c>
      <c r="U45" s="39" t="n">
        <v>513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59</v>
      </c>
      <c r="Q46" s="39" t="n">
        <v>1331</v>
      </c>
      <c r="R46" s="39" t="n">
        <v>1642</v>
      </c>
      <c r="S46" s="39" t="n">
        <v>1733</v>
      </c>
      <c r="T46" s="39" t="n">
        <v>1941</v>
      </c>
      <c r="U46" s="39" t="n">
        <v>215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19</v>
      </c>
      <c r="Q47" s="39" t="n">
        <v>1369</v>
      </c>
      <c r="R47" s="39" t="n">
        <v>1258</v>
      </c>
      <c r="S47" s="39" t="n">
        <v>1611</v>
      </c>
      <c r="T47" s="39" t="n">
        <v>1882</v>
      </c>
      <c r="U47" s="39" t="n">
        <v>197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79</v>
      </c>
      <c r="Q48" s="39" t="n">
        <v>749</v>
      </c>
      <c r="R48" s="39" t="n">
        <v>782</v>
      </c>
      <c r="S48" s="39" t="n">
        <v>920</v>
      </c>
      <c r="T48" s="39" t="n">
        <v>938</v>
      </c>
      <c r="U48" s="39" t="n">
        <v>100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317</v>
      </c>
      <c r="Q49" s="39" t="n">
        <v>5453</v>
      </c>
      <c r="R49" s="39" t="n">
        <v>6345</v>
      </c>
      <c r="S49" s="39" t="n">
        <v>8024</v>
      </c>
      <c r="T49" s="39" t="n">
        <v>10176</v>
      </c>
      <c r="U49" s="39" t="n">
        <v>1158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503</v>
      </c>
      <c r="Q50" s="39" t="n">
        <v>3589</v>
      </c>
      <c r="R50" s="39" t="n">
        <v>4196</v>
      </c>
      <c r="S50" s="39" t="n">
        <v>5133</v>
      </c>
      <c r="T50" s="39" t="n">
        <v>6806</v>
      </c>
      <c r="U50" s="39" t="n">
        <v>779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77</v>
      </c>
      <c r="Q51" s="39" t="n">
        <v>408</v>
      </c>
      <c r="R51" s="39" t="n">
        <v>422</v>
      </c>
      <c r="S51" s="39" t="n">
        <v>628</v>
      </c>
      <c r="T51" s="39" t="n">
        <v>869</v>
      </c>
      <c r="U51" s="39" t="n">
        <v>1059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73</v>
      </c>
      <c r="Q52" s="39" t="n">
        <v>776</v>
      </c>
      <c r="R52" s="39" t="n">
        <v>992</v>
      </c>
      <c r="S52" s="39" t="n">
        <v>1165</v>
      </c>
      <c r="T52" s="39" t="n">
        <v>1402</v>
      </c>
      <c r="U52" s="39" t="n">
        <v>152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63</v>
      </c>
      <c r="Q53" s="39" t="n">
        <v>680</v>
      </c>
      <c r="R53" s="39" t="n">
        <v>735</v>
      </c>
      <c r="S53" s="39" t="n">
        <v>1098</v>
      </c>
      <c r="T53" s="39" t="n">
        <v>1098</v>
      </c>
      <c r="U53" s="39" t="n">
        <v>120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75</v>
      </c>
      <c r="Q54" s="39" t="n">
        <v>1237</v>
      </c>
      <c r="R54" s="39" t="n">
        <v>1652</v>
      </c>
      <c r="S54" s="39" t="n">
        <v>2197</v>
      </c>
      <c r="T54" s="39" t="n">
        <v>2489</v>
      </c>
      <c r="U54" s="39" t="n">
        <v>330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04</v>
      </c>
      <c r="Q55" s="39" t="n">
        <v>1147</v>
      </c>
      <c r="R55" s="39" t="n">
        <v>1534</v>
      </c>
      <c r="S55" s="39" t="n">
        <v>2053</v>
      </c>
      <c r="T55" s="39" t="n">
        <v>2169</v>
      </c>
      <c r="U55" s="39" t="n">
        <v>311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72</v>
      </c>
      <c r="Q56" s="39" t="n">
        <v>90</v>
      </c>
      <c r="R56" s="39" t="n">
        <v>118</v>
      </c>
      <c r="S56" s="39" t="n">
        <v>143</v>
      </c>
      <c r="T56" s="39" t="n">
        <v>320</v>
      </c>
      <c r="U56" s="39" t="n">
        <v>18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99</v>
      </c>
      <c r="Q57" s="39" t="n">
        <v>2245</v>
      </c>
      <c r="R57" s="39" t="n">
        <v>2560</v>
      </c>
      <c r="S57" s="39" t="n">
        <v>3035</v>
      </c>
      <c r="T57" s="39" t="n">
        <v>3448</v>
      </c>
      <c r="U57" s="39" t="n">
        <v>420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43</v>
      </c>
      <c r="Q58" s="39" t="n">
        <v>243</v>
      </c>
      <c r="R58" s="39" t="n">
        <v>351</v>
      </c>
      <c r="S58" s="39" t="n">
        <v>329</v>
      </c>
      <c r="T58" s="39" t="n">
        <v>379</v>
      </c>
      <c r="U58" s="39" t="n">
        <v>41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56</v>
      </c>
      <c r="Q59" s="39" t="n">
        <v>2002</v>
      </c>
      <c r="R59" s="39" t="n">
        <v>2209</v>
      </c>
      <c r="S59" s="39" t="n">
        <v>2705</v>
      </c>
      <c r="T59" s="39" t="n">
        <v>3068</v>
      </c>
      <c r="U59" s="39" t="n">
        <v>379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93</v>
      </c>
      <c r="Q60" s="39" t="n">
        <v>5019</v>
      </c>
      <c r="R60" s="39" t="n">
        <v>5801</v>
      </c>
      <c r="S60" s="39" t="n">
        <v>5580</v>
      </c>
      <c r="T60" s="39" t="n">
        <v>7474</v>
      </c>
      <c r="U60" s="39" t="n">
        <v>809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725</v>
      </c>
      <c r="Q61" s="39" t="n">
        <v>5553</v>
      </c>
      <c r="R61" s="39" t="n">
        <v>6396</v>
      </c>
      <c r="S61" s="39" t="n">
        <v>8546</v>
      </c>
      <c r="T61" s="39" t="n">
        <v>8903</v>
      </c>
      <c r="U61" s="39" t="n">
        <v>922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13</v>
      </c>
      <c r="Q62" s="39" t="n">
        <v>2213</v>
      </c>
      <c r="R62" s="39" t="n">
        <v>2596</v>
      </c>
      <c r="S62" s="39" t="n">
        <v>3345</v>
      </c>
      <c r="T62" s="39" t="n">
        <v>3599</v>
      </c>
      <c r="U62" s="39" t="n">
        <v>431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12</v>
      </c>
      <c r="Q63" s="39" t="n">
        <v>3340</v>
      </c>
      <c r="R63" s="39" t="n">
        <v>3800</v>
      </c>
      <c r="S63" s="39" t="n">
        <v>5200</v>
      </c>
      <c r="T63" s="39" t="n">
        <v>5304</v>
      </c>
      <c r="U63" s="39" t="n">
        <v>4918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16</v>
      </c>
      <c r="Q64" s="39" t="n">
        <v>3023</v>
      </c>
      <c r="R64" s="39" t="n">
        <v>3594</v>
      </c>
      <c r="S64" s="39" t="n">
        <v>3926</v>
      </c>
      <c r="T64" s="39" t="n">
        <v>4742</v>
      </c>
      <c r="U64" s="39" t="n">
        <v>579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24</v>
      </c>
      <c r="Q65" s="39" t="n">
        <v>466</v>
      </c>
      <c r="R65" s="39" t="n">
        <v>580</v>
      </c>
      <c r="S65" s="39" t="n">
        <v>693</v>
      </c>
      <c r="T65" s="39" t="n">
        <v>1228</v>
      </c>
      <c r="U65" s="39" t="n">
        <v>115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28</v>
      </c>
      <c r="Q66" s="39" t="n">
        <v>440</v>
      </c>
      <c r="R66" s="39" t="n">
        <v>820</v>
      </c>
      <c r="S66" s="39" t="n">
        <v>694</v>
      </c>
      <c r="T66" s="39" t="n">
        <v>647</v>
      </c>
      <c r="U66" s="39" t="n">
        <v>103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663</v>
      </c>
      <c r="Q67" s="39" t="n">
        <v>2117</v>
      </c>
      <c r="R67" s="39" t="n">
        <v>2194</v>
      </c>
      <c r="S67" s="39" t="n">
        <v>2539</v>
      </c>
      <c r="T67" s="39" t="n">
        <v>2867</v>
      </c>
      <c r="U67" s="39" t="n">
        <v>3600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45</v>
      </c>
      <c r="Q68" s="39" t="n">
        <v>2061</v>
      </c>
      <c r="R68" s="39" t="n">
        <v>1772</v>
      </c>
      <c r="S68" s="39" t="n">
        <v>2162</v>
      </c>
      <c r="T68" s="39" t="n">
        <v>3065</v>
      </c>
      <c r="U68" s="39" t="n">
        <v>416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093</v>
      </c>
      <c r="Q69" s="39" t="n">
        <v>10038</v>
      </c>
      <c r="R69" s="39" t="n">
        <v>12800</v>
      </c>
      <c r="S69" s="39" t="n">
        <v>15800</v>
      </c>
      <c r="T69" s="39" t="n">
        <v>19530</v>
      </c>
      <c r="U69" s="39" t="n">
        <v>2229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739</v>
      </c>
      <c r="Q70" s="39" t="n">
        <v>7631</v>
      </c>
      <c r="R70" s="39" t="n">
        <v>9504</v>
      </c>
      <c r="S70" s="39" t="n">
        <v>11707</v>
      </c>
      <c r="T70" s="39" t="n">
        <v>15822</v>
      </c>
      <c r="U70" s="39" t="n">
        <v>19033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354</v>
      </c>
      <c r="Q71" s="52" t="n">
        <v>2407</v>
      </c>
      <c r="R71" s="52" t="n">
        <v>3296</v>
      </c>
      <c r="S71" s="52" t="n">
        <v>4093</v>
      </c>
      <c r="T71" s="52" t="n">
        <v>3708</v>
      </c>
      <c r="U71" s="52" t="n">
        <v>326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693</v>
      </c>
      <c r="Q72" s="39" t="n">
        <v>19670</v>
      </c>
      <c r="R72" s="39" t="n">
        <v>20918</v>
      </c>
      <c r="S72" s="39" t="n">
        <v>18098</v>
      </c>
      <c r="T72" s="39" t="n">
        <v>24270</v>
      </c>
      <c r="U72" s="39" t="n">
        <v>2050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723</v>
      </c>
      <c r="Q73" s="39" t="n">
        <v>19120</v>
      </c>
      <c r="R73" s="39" t="n">
        <v>20454</v>
      </c>
      <c r="S73" s="39" t="n">
        <v>17191</v>
      </c>
      <c r="T73" s="39" t="n">
        <v>17531</v>
      </c>
      <c r="U73" s="39" t="n">
        <v>1931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970</v>
      </c>
      <c r="Q74" s="39" t="n">
        <v>550</v>
      </c>
      <c r="R74" s="39" t="n">
        <v>464</v>
      </c>
      <c r="S74" s="39" t="n">
        <v>907</v>
      </c>
      <c r="T74" s="39" t="n">
        <v>6739</v>
      </c>
      <c r="U74" s="39" t="n">
        <v>1190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504</v>
      </c>
      <c r="Q75" s="39" t="n">
        <v>152</v>
      </c>
      <c r="R75" s="39" t="n">
        <v>312</v>
      </c>
      <c r="S75" s="39" t="n">
        <v>787</v>
      </c>
      <c r="T75" s="39" t="n">
        <v>5984</v>
      </c>
      <c r="U75" s="39" t="n">
        <v>28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66</v>
      </c>
      <c r="Q76" s="39" t="n">
        <v>398</v>
      </c>
      <c r="R76" s="39" t="n">
        <v>151</v>
      </c>
      <c r="S76" s="39" t="n">
        <v>120</v>
      </c>
      <c r="T76" s="39" t="n">
        <v>755</v>
      </c>
      <c r="U76" s="39" t="n">
        <v>90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158</v>
      </c>
      <c r="Q77" s="39" t="n">
        <v>18685</v>
      </c>
      <c r="R77" s="39" t="n">
        <v>19017</v>
      </c>
      <c r="S77" s="39" t="n">
        <v>20682</v>
      </c>
      <c r="T77" s="39" t="n">
        <v>18171</v>
      </c>
      <c r="U77" s="39" t="n">
        <v>2423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357</v>
      </c>
      <c r="Q78" s="39" t="n">
        <v>6576</v>
      </c>
      <c r="R78" s="39" t="n">
        <v>7066</v>
      </c>
      <c r="S78" s="39" t="n">
        <v>7268</v>
      </c>
      <c r="T78" s="39" t="n">
        <v>7617</v>
      </c>
      <c r="U78" s="39" t="n">
        <v>8259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794</v>
      </c>
      <c r="Q79" s="39" t="n">
        <v>6145</v>
      </c>
      <c r="R79" s="39" t="n">
        <v>6667</v>
      </c>
      <c r="S79" s="39" t="n">
        <v>6586</v>
      </c>
      <c r="T79" s="39" t="n">
        <v>6514</v>
      </c>
      <c r="U79" s="39" t="n">
        <v>805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594</v>
      </c>
      <c r="Q80" s="39" t="n">
        <v>1362</v>
      </c>
      <c r="R80" s="39" t="n">
        <v>524</v>
      </c>
      <c r="S80" s="39" t="n">
        <v>749</v>
      </c>
      <c r="T80" s="39" t="n">
        <v>61</v>
      </c>
      <c r="U80" s="39" t="n">
        <v>27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14</v>
      </c>
      <c r="Q81" s="39" t="n">
        <v>4601</v>
      </c>
      <c r="R81" s="39" t="n">
        <v>4760</v>
      </c>
      <c r="S81" s="39" t="n">
        <v>6079</v>
      </c>
      <c r="T81" s="39" t="n">
        <v>3979</v>
      </c>
      <c r="U81" s="39" t="n">
        <v>764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140</v>
      </c>
      <c r="Q82" s="39" t="n">
        <v>6771</v>
      </c>
      <c r="R82" s="39" t="n">
        <v>5140</v>
      </c>
      <c r="S82" s="39" t="n">
        <v>8681</v>
      </c>
      <c r="T82" s="39" t="n">
        <v>12630</v>
      </c>
      <c r="U82" s="39" t="n">
        <v>1247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306</v>
      </c>
      <c r="Q83" s="39" t="n">
        <v>2673</v>
      </c>
      <c r="R83" s="39" t="n">
        <v>162</v>
      </c>
      <c r="S83" s="39" t="n">
        <v>1198</v>
      </c>
      <c r="T83" s="39" t="n">
        <v>4473</v>
      </c>
      <c r="U83" s="39" t="n">
        <v>302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31</v>
      </c>
      <c r="Q84" s="39" t="n">
        <v>839</v>
      </c>
      <c r="R84" s="39" t="n">
        <v>72</v>
      </c>
      <c r="S84" s="39" t="n">
        <v>1171</v>
      </c>
      <c r="T84" s="39" t="n">
        <v>2968</v>
      </c>
      <c r="U84" s="39" t="n">
        <v>260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</v>
      </c>
      <c r="Q85" s="39" t="n">
        <v>0</v>
      </c>
      <c r="R85" s="39" t="n">
        <v>51</v>
      </c>
      <c r="S85" s="39" t="n">
        <v>0</v>
      </c>
      <c r="T85" s="39" t="n">
        <v>7</v>
      </c>
      <c r="U85" s="39" t="n">
        <v>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763</v>
      </c>
      <c r="Q86" s="39" t="n">
        <v>1834</v>
      </c>
      <c r="R86" s="39" t="n">
        <v>38</v>
      </c>
      <c r="S86" s="39" t="n">
        <v>27</v>
      </c>
      <c r="T86" s="39" t="n">
        <v>1499</v>
      </c>
      <c r="U86" s="39" t="n">
        <v>418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13</v>
      </c>
      <c r="Q87" s="39" t="n">
        <v>230</v>
      </c>
      <c r="R87" s="39" t="n">
        <v>323</v>
      </c>
      <c r="S87" s="39" t="n">
        <v>480</v>
      </c>
      <c r="T87" s="39" t="n">
        <v>777</v>
      </c>
      <c r="U87" s="39" t="n">
        <v>75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71</v>
      </c>
      <c r="Q88" s="39" t="n">
        <v>153</v>
      </c>
      <c r="R88" s="39" t="n">
        <v>326</v>
      </c>
      <c r="S88" s="39" t="n">
        <v>471</v>
      </c>
      <c r="T88" s="39" t="n">
        <v>550</v>
      </c>
      <c r="U88" s="39" t="n">
        <v>85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604</v>
      </c>
      <c r="Q89" s="39" t="n">
        <v>1554</v>
      </c>
      <c r="R89" s="39" t="n">
        <v>2097</v>
      </c>
      <c r="S89" s="39" t="n">
        <v>2589</v>
      </c>
      <c r="T89" s="39" t="n">
        <v>3168</v>
      </c>
      <c r="U89" s="39" t="n">
        <v>361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42</v>
      </c>
      <c r="Q90" s="39" t="n">
        <v>1807</v>
      </c>
      <c r="R90" s="39" t="n">
        <v>1997</v>
      </c>
      <c r="S90" s="39" t="n">
        <v>2752</v>
      </c>
      <c r="T90" s="39" t="n">
        <v>3019</v>
      </c>
      <c r="U90" s="39" t="n">
        <v>3138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05</v>
      </c>
      <c r="Q91" s="39" t="n">
        <v>354</v>
      </c>
      <c r="R91" s="39" t="n">
        <v>234</v>
      </c>
      <c r="S91" s="39" t="n">
        <v>1192</v>
      </c>
      <c r="T91" s="39" t="n">
        <v>644</v>
      </c>
      <c r="U91" s="39" t="n">
        <v>110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918</v>
      </c>
      <c r="Q92" s="39" t="n">
        <v>7652</v>
      </c>
      <c r="R92" s="39" t="n">
        <v>11527</v>
      </c>
      <c r="S92" s="39" t="n">
        <v>14864</v>
      </c>
      <c r="T92" s="39" t="n">
        <v>21205</v>
      </c>
      <c r="U92" s="39" t="n">
        <v>2934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47</v>
      </c>
      <c r="Q93" s="39" t="n">
        <v>1</v>
      </c>
      <c r="R93" s="39" t="n">
        <v>70</v>
      </c>
      <c r="S93" s="39" t="n">
        <v>101</v>
      </c>
      <c r="T93" s="39" t="n">
        <v>0</v>
      </c>
      <c r="U93" s="39" t="n">
        <v>2062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384</v>
      </c>
      <c r="Q94" s="39" t="n">
        <v>2366</v>
      </c>
      <c r="R94" s="39" t="n">
        <v>4564</v>
      </c>
      <c r="S94" s="39" t="n">
        <v>4521</v>
      </c>
      <c r="T94" s="39" t="n">
        <v>7241</v>
      </c>
      <c r="U94" s="39" t="n">
        <v>822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275</v>
      </c>
      <c r="Q95" s="39" t="n">
        <v>255</v>
      </c>
      <c r="R95" s="39" t="n">
        <v>1137</v>
      </c>
      <c r="S95" s="39" t="n">
        <v>1451</v>
      </c>
      <c r="T95" s="39" t="n">
        <v>2182</v>
      </c>
      <c r="U95" s="39" t="n">
        <v>1350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574</v>
      </c>
      <c r="Q96" s="39" t="n">
        <v>1407</v>
      </c>
      <c r="R96" s="39" t="n">
        <v>1724</v>
      </c>
      <c r="S96" s="39" t="n">
        <v>1191</v>
      </c>
      <c r="T96" s="39" t="n">
        <v>3371</v>
      </c>
      <c r="U96" s="39" t="n">
        <v>517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535</v>
      </c>
      <c r="Q97" s="39" t="n">
        <v>704</v>
      </c>
      <c r="R97" s="39" t="n">
        <v>1703</v>
      </c>
      <c r="S97" s="39" t="n">
        <v>1878</v>
      </c>
      <c r="T97" s="39" t="n">
        <v>1688</v>
      </c>
      <c r="U97" s="39" t="n">
        <v>170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482</v>
      </c>
      <c r="Q98" s="39" t="n">
        <v>1782</v>
      </c>
      <c r="R98" s="39" t="n">
        <v>2924</v>
      </c>
      <c r="S98" s="39" t="n">
        <v>3889</v>
      </c>
      <c r="T98" s="39" t="n">
        <v>5701</v>
      </c>
      <c r="U98" s="39" t="n">
        <v>811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296</v>
      </c>
      <c r="Q99" s="39" t="n">
        <v>406</v>
      </c>
      <c r="R99" s="39" t="n">
        <v>782</v>
      </c>
      <c r="S99" s="39" t="n">
        <v>1171</v>
      </c>
      <c r="T99" s="39" t="n">
        <v>1467</v>
      </c>
      <c r="U99" s="39" t="n">
        <v>265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183</v>
      </c>
      <c r="Q100" s="39" t="n">
        <v>772</v>
      </c>
      <c r="R100" s="39" t="n">
        <v>1201</v>
      </c>
      <c r="S100" s="39" t="n">
        <v>1858</v>
      </c>
      <c r="T100" s="39" t="n">
        <v>2816</v>
      </c>
      <c r="U100" s="39" t="n">
        <v>426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1003</v>
      </c>
      <c r="Q101" s="39" t="n">
        <v>604</v>
      </c>
      <c r="R101" s="39" t="n">
        <v>941</v>
      </c>
      <c r="S101" s="39" t="n">
        <v>860</v>
      </c>
      <c r="T101" s="39" t="n">
        <v>1418</v>
      </c>
      <c r="U101" s="39" t="n">
        <v>1190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42</v>
      </c>
      <c r="Q102" s="39" t="n">
        <v>937</v>
      </c>
      <c r="R102" s="39" t="n">
        <v>903</v>
      </c>
      <c r="S102" s="39" t="n">
        <v>978</v>
      </c>
      <c r="T102" s="39" t="n">
        <v>2434</v>
      </c>
      <c r="U102" s="39" t="n">
        <v>145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6</v>
      </c>
      <c r="Q103" s="39" t="n">
        <v>219</v>
      </c>
      <c r="R103" s="39" t="n">
        <v>177</v>
      </c>
      <c r="S103" s="39" t="n">
        <v>107</v>
      </c>
      <c r="T103" s="39" t="n">
        <v>630</v>
      </c>
      <c r="U103" s="39" t="n">
        <v>59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56</v>
      </c>
      <c r="Q104" s="39" t="n">
        <v>382</v>
      </c>
      <c r="R104" s="39" t="n">
        <v>323</v>
      </c>
      <c r="S104" s="39" t="n">
        <v>434</v>
      </c>
      <c r="T104" s="39" t="n">
        <v>1161</v>
      </c>
      <c r="U104" s="39" t="n">
        <v>47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40</v>
      </c>
      <c r="Q105" s="39" t="n">
        <v>336</v>
      </c>
      <c r="R105" s="39" t="n">
        <v>403</v>
      </c>
      <c r="S105" s="39" t="n">
        <v>438</v>
      </c>
      <c r="T105" s="39" t="n">
        <v>642</v>
      </c>
      <c r="U105" s="39" t="n">
        <v>38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71</v>
      </c>
      <c r="Q106" s="39" t="n">
        <v>87</v>
      </c>
      <c r="R106" s="39" t="n">
        <v>74</v>
      </c>
      <c r="S106" s="39" t="n">
        <v>313</v>
      </c>
      <c r="T106" s="39" t="n">
        <v>197</v>
      </c>
      <c r="U106" s="39" t="n">
        <v>181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01</v>
      </c>
      <c r="Q107" s="39" t="n">
        <v>810</v>
      </c>
      <c r="R107" s="39" t="n">
        <v>1000</v>
      </c>
      <c r="S107" s="39" t="n">
        <v>1316</v>
      </c>
      <c r="T107" s="39" t="n">
        <v>1576</v>
      </c>
      <c r="U107" s="39" t="n">
        <v>180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590</v>
      </c>
      <c r="Q108" s="39" t="n">
        <v>1313</v>
      </c>
      <c r="R108" s="39" t="n">
        <v>1650</v>
      </c>
      <c r="S108" s="39" t="n">
        <v>3103</v>
      </c>
      <c r="T108" s="39" t="n">
        <v>2541</v>
      </c>
      <c r="U108" s="39" t="n">
        <v>434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202</v>
      </c>
      <c r="Q109" s="39" t="n">
        <v>356</v>
      </c>
      <c r="R109" s="39" t="n">
        <v>341</v>
      </c>
      <c r="S109" s="39" t="n">
        <v>643</v>
      </c>
      <c r="T109" s="39" t="n">
        <v>1514</v>
      </c>
      <c r="U109" s="39" t="n">
        <v>3158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71</v>
      </c>
      <c r="Q110" s="39" t="n">
        <v>11127</v>
      </c>
      <c r="R110" s="39" t="n">
        <v>7790</v>
      </c>
      <c r="S110" s="39" t="n">
        <v>8788</v>
      </c>
      <c r="T110" s="39" t="n">
        <v>10882</v>
      </c>
      <c r="U110" s="39" t="n">
        <v>1526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60</v>
      </c>
      <c r="Q111" s="39" t="n">
        <v>951</v>
      </c>
      <c r="R111" s="39" t="n">
        <v>1029</v>
      </c>
      <c r="S111" s="39" t="n">
        <v>1216</v>
      </c>
      <c r="T111" s="39" t="n">
        <v>1310</v>
      </c>
      <c r="U111" s="39" t="n">
        <v>179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11</v>
      </c>
      <c r="Q112" s="39" t="n">
        <v>304</v>
      </c>
      <c r="R112" s="39" t="n">
        <v>362</v>
      </c>
      <c r="S112" s="39" t="n">
        <v>313</v>
      </c>
      <c r="T112" s="39" t="n">
        <v>577</v>
      </c>
      <c r="U112" s="39" t="n">
        <v>199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18</v>
      </c>
      <c r="Q113" s="39" t="n">
        <v>2881</v>
      </c>
      <c r="R113" s="39" t="n">
        <v>1710</v>
      </c>
      <c r="S113" s="39" t="n">
        <v>2073</v>
      </c>
      <c r="T113" s="39" t="n">
        <v>2939</v>
      </c>
      <c r="U113" s="39" t="n">
        <v>248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382</v>
      </c>
      <c r="Q114" s="39" t="n">
        <v>6991</v>
      </c>
      <c r="R114" s="39" t="n">
        <v>4689</v>
      </c>
      <c r="S114" s="39" t="n">
        <v>5186</v>
      </c>
      <c r="T114" s="39" t="n">
        <v>6055</v>
      </c>
      <c r="U114" s="39" t="n">
        <v>898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1115</v>
      </c>
      <c r="Q115" s="39" t="n">
        <v>35776</v>
      </c>
      <c r="R115" s="39" t="n">
        <v>30996</v>
      </c>
      <c r="S115" s="39" t="n">
        <v>55865</v>
      </c>
      <c r="T115" s="39" t="n">
        <v>38315</v>
      </c>
      <c r="U115" s="39" t="n">
        <v>4462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266</v>
      </c>
      <c r="Q116" s="39" t="n">
        <v>2129</v>
      </c>
      <c r="R116" s="39" t="n">
        <v>3181</v>
      </c>
      <c r="S116" s="39" t="n">
        <v>7041</v>
      </c>
      <c r="T116" s="39" t="n">
        <v>5622</v>
      </c>
      <c r="U116" s="39" t="n">
        <v>835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2783</v>
      </c>
      <c r="Q117" s="39" t="n">
        <v>21546</v>
      </c>
      <c r="R117" s="39" t="n">
        <v>14594</v>
      </c>
      <c r="S117" s="39" t="n">
        <v>36796</v>
      </c>
      <c r="T117" s="39" t="n">
        <v>19311</v>
      </c>
      <c r="U117" s="39" t="n">
        <v>21666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5965</v>
      </c>
      <c r="Q118" s="39" t="n">
        <v>6290</v>
      </c>
      <c r="R118" s="39" t="n">
        <v>1210</v>
      </c>
      <c r="S118" s="39" t="n">
        <v>19331</v>
      </c>
      <c r="T118" s="39" t="n">
        <v>2994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97</v>
      </c>
      <c r="Q119" s="39" t="n">
        <v>785</v>
      </c>
      <c r="R119" s="39" t="n">
        <v>254</v>
      </c>
      <c r="S119" s="39" t="n">
        <v>968</v>
      </c>
      <c r="T119" s="39" t="n">
        <v>185</v>
      </c>
      <c r="U119" s="39" t="n">
        <v>129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120</v>
      </c>
      <c r="Q120" s="39" t="n">
        <v>14471</v>
      </c>
      <c r="R120" s="39" t="n">
        <v>13130</v>
      </c>
      <c r="S120" s="39" t="n">
        <v>16496</v>
      </c>
      <c r="T120" s="39" t="n">
        <v>16132</v>
      </c>
      <c r="U120" s="39" t="n">
        <v>2037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067</v>
      </c>
      <c r="Q121" s="52" t="n">
        <v>12102</v>
      </c>
      <c r="R121" s="52" t="n">
        <v>13221</v>
      </c>
      <c r="S121" s="52" t="n">
        <v>12028</v>
      </c>
      <c r="T121" s="52" t="n">
        <v>13382</v>
      </c>
      <c r="U121" s="52" t="n">
        <v>1460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298</v>
      </c>
      <c r="Q122" s="39" t="n">
        <v>16257</v>
      </c>
      <c r="R122" s="39" t="n">
        <v>16702</v>
      </c>
      <c r="S122" s="39" t="n">
        <v>25818</v>
      </c>
      <c r="T122" s="39" t="n">
        <v>32728</v>
      </c>
      <c r="U122" s="39" t="n">
        <v>3498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9119</v>
      </c>
      <c r="Q123" s="39" t="n">
        <v>13901</v>
      </c>
      <c r="R123" s="39" t="n">
        <v>14912</v>
      </c>
      <c r="S123" s="39" t="n">
        <v>19488</v>
      </c>
      <c r="T123" s="39" t="n">
        <v>24819</v>
      </c>
      <c r="U123" s="39" t="n">
        <v>2247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866</v>
      </c>
      <c r="Q124" s="39" t="n">
        <v>591</v>
      </c>
      <c r="R124" s="39" t="n">
        <v>163</v>
      </c>
      <c r="S124" s="39" t="n">
        <v>235</v>
      </c>
      <c r="T124" s="39" t="n">
        <v>949</v>
      </c>
      <c r="U124" s="39" t="n">
        <v>239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313</v>
      </c>
      <c r="Q125" s="39" t="n">
        <v>1765</v>
      </c>
      <c r="R125" s="39" t="n">
        <v>1627</v>
      </c>
      <c r="S125" s="39" t="n">
        <v>6096</v>
      </c>
      <c r="T125" s="39" t="n">
        <v>6960</v>
      </c>
      <c r="U125" s="39" t="n">
        <v>1011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065</v>
      </c>
      <c r="Q126" s="39" t="n">
        <v>23969</v>
      </c>
      <c r="R126" s="39" t="n">
        <v>26091</v>
      </c>
      <c r="S126" s="39" t="n">
        <v>29809</v>
      </c>
      <c r="T126" s="39" t="n">
        <v>44651</v>
      </c>
      <c r="U126" s="39" t="n">
        <v>4580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619</v>
      </c>
      <c r="Q127" s="39" t="n">
        <v>1110</v>
      </c>
      <c r="R127" s="39" t="n">
        <v>1741</v>
      </c>
      <c r="S127" s="39" t="n">
        <v>1070</v>
      </c>
      <c r="T127" s="39" t="n">
        <v>4162</v>
      </c>
      <c r="U127" s="39" t="n">
        <v>501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206</v>
      </c>
      <c r="Q128" s="39" t="n">
        <v>4786</v>
      </c>
      <c r="R128" s="39" t="n">
        <v>5363</v>
      </c>
      <c r="S128" s="39" t="n">
        <v>6643</v>
      </c>
      <c r="T128" s="39" t="n">
        <v>10757</v>
      </c>
      <c r="U128" s="39" t="n">
        <v>848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896</v>
      </c>
      <c r="Q129" s="39" t="n">
        <v>3755</v>
      </c>
      <c r="R129" s="39" t="n">
        <v>3703</v>
      </c>
      <c r="S129" s="39" t="n">
        <v>4866</v>
      </c>
      <c r="T129" s="39" t="n">
        <v>6202</v>
      </c>
      <c r="U129" s="39" t="n">
        <v>595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344</v>
      </c>
      <c r="Q130" s="39" t="n">
        <v>14319</v>
      </c>
      <c r="R130" s="39" t="n">
        <v>15284</v>
      </c>
      <c r="S130" s="39" t="n">
        <v>17231</v>
      </c>
      <c r="T130" s="39" t="n">
        <v>23529</v>
      </c>
      <c r="U130" s="39" t="n">
        <v>2635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307</v>
      </c>
      <c r="Q131" s="39" t="n">
        <v>525</v>
      </c>
      <c r="R131" s="39" t="n">
        <v>2431</v>
      </c>
      <c r="S131" s="39" t="n">
        <v>244</v>
      </c>
      <c r="T131" s="39" t="n">
        <v>641</v>
      </c>
      <c r="U131" s="39" t="n">
        <v>269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134</v>
      </c>
      <c r="Q132" s="39" t="n">
        <v>6123</v>
      </c>
      <c r="R132" s="39" t="n">
        <v>348</v>
      </c>
      <c r="S132" s="39" t="n">
        <v>1054</v>
      </c>
      <c r="T132" s="39" t="n">
        <v>2119</v>
      </c>
      <c r="U132" s="39" t="n">
        <v>102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772</v>
      </c>
      <c r="Q133" s="39" t="n">
        <v>3250</v>
      </c>
      <c r="R133" s="39" t="n">
        <v>6365</v>
      </c>
      <c r="S133" s="39" t="n">
        <v>7942</v>
      </c>
      <c r="T133" s="39" t="n">
        <v>11455</v>
      </c>
      <c r="U133" s="39" t="n">
        <v>985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130</v>
      </c>
      <c r="Q134" s="39" t="n">
        <v>4421</v>
      </c>
      <c r="R134" s="39" t="n">
        <v>6140</v>
      </c>
      <c r="S134" s="39" t="n">
        <v>7990</v>
      </c>
      <c r="T134" s="39" t="n">
        <v>9315</v>
      </c>
      <c r="U134" s="39" t="n">
        <v>1278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3055</v>
      </c>
      <c r="Q135" s="39" t="n">
        <v>35566</v>
      </c>
      <c r="R135" s="39" t="n">
        <v>36730</v>
      </c>
      <c r="S135" s="39" t="n">
        <v>51913</v>
      </c>
      <c r="T135" s="39" t="n">
        <v>66789</v>
      </c>
      <c r="U135" s="39" t="n">
        <v>7427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839</v>
      </c>
      <c r="Q136" s="39" t="n">
        <v>11672</v>
      </c>
      <c r="R136" s="39" t="n">
        <v>15567</v>
      </c>
      <c r="S136" s="39" t="n">
        <v>16923</v>
      </c>
      <c r="T136" s="39" t="n">
        <v>28921</v>
      </c>
      <c r="U136" s="39" t="n">
        <v>2111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36</v>
      </c>
      <c r="Q137" s="39" t="n">
        <v>1690</v>
      </c>
      <c r="R137" s="39" t="n">
        <v>2090</v>
      </c>
      <c r="S137" s="39" t="n">
        <v>2126</v>
      </c>
      <c r="T137" s="39" t="n">
        <v>3021</v>
      </c>
      <c r="U137" s="39" t="n">
        <v>375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216</v>
      </c>
      <c r="Q138" s="39" t="n">
        <v>2406</v>
      </c>
      <c r="R138" s="39" t="n">
        <v>4044</v>
      </c>
      <c r="S138" s="39" t="n">
        <v>4004</v>
      </c>
      <c r="T138" s="39" t="n">
        <v>4614</v>
      </c>
      <c r="U138" s="39" t="n">
        <v>601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292</v>
      </c>
      <c r="Q139" s="39" t="n">
        <v>609</v>
      </c>
      <c r="R139" s="39" t="n">
        <v>579</v>
      </c>
      <c r="S139" s="39" t="n">
        <v>1148</v>
      </c>
      <c r="T139" s="39" t="n">
        <v>1848</v>
      </c>
      <c r="U139" s="39" t="n">
        <v>2275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541</v>
      </c>
      <c r="Q140" s="39" t="n">
        <v>560</v>
      </c>
      <c r="R140" s="39" t="n">
        <v>550</v>
      </c>
      <c r="S140" s="39" t="n">
        <v>664</v>
      </c>
      <c r="T140" s="39" t="n">
        <v>472</v>
      </c>
      <c r="U140" s="39" t="n">
        <v>461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0254</v>
      </c>
      <c r="Q141" s="39" t="n">
        <v>6407</v>
      </c>
      <c r="R141" s="39" t="n">
        <v>8305</v>
      </c>
      <c r="S141" s="39" t="n">
        <v>8981</v>
      </c>
      <c r="T141" s="39" t="n">
        <v>18967</v>
      </c>
      <c r="U141" s="39" t="n">
        <v>861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6973</v>
      </c>
      <c r="Q142" s="39" t="n">
        <v>9691</v>
      </c>
      <c r="R142" s="39" t="n">
        <v>11489</v>
      </c>
      <c r="S142" s="39" t="n">
        <v>16662</v>
      </c>
      <c r="T142" s="39" t="n">
        <v>19271</v>
      </c>
      <c r="U142" s="39" t="n">
        <v>2775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791</v>
      </c>
      <c r="Q143" s="39" t="n">
        <v>13873</v>
      </c>
      <c r="R143" s="39" t="n">
        <v>8824</v>
      </c>
      <c r="S143" s="39" t="n">
        <v>18148</v>
      </c>
      <c r="T143" s="39" t="n">
        <v>18248</v>
      </c>
      <c r="U143" s="39" t="n">
        <v>1986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572</v>
      </c>
      <c r="Q144" s="39" t="n">
        <v>2571</v>
      </c>
      <c r="R144" s="39" t="n">
        <v>1907</v>
      </c>
      <c r="S144" s="39" t="n">
        <v>3080</v>
      </c>
      <c r="T144" s="39" t="n">
        <v>3239</v>
      </c>
      <c r="U144" s="39" t="n">
        <v>206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21</v>
      </c>
      <c r="Q145" s="39" t="n">
        <v>263</v>
      </c>
      <c r="R145" s="39" t="n">
        <v>153</v>
      </c>
      <c r="S145" s="39" t="n">
        <v>381</v>
      </c>
      <c r="T145" s="39" t="n">
        <v>562</v>
      </c>
      <c r="U145" s="39" t="n">
        <v>24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233</v>
      </c>
      <c r="Q146" s="39" t="n">
        <v>829</v>
      </c>
      <c r="R146" s="39" t="n">
        <v>565</v>
      </c>
      <c r="S146" s="39" t="n">
        <v>899</v>
      </c>
      <c r="T146" s="39" t="n">
        <v>1377</v>
      </c>
      <c r="U146" s="39" t="n">
        <v>249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719</v>
      </c>
      <c r="Q147" s="39" t="n">
        <v>434</v>
      </c>
      <c r="R147" s="39" t="n">
        <v>738</v>
      </c>
      <c r="S147" s="39" t="n">
        <v>1155</v>
      </c>
      <c r="T147" s="39" t="n">
        <v>612</v>
      </c>
      <c r="U147" s="39" t="n">
        <v>65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528</v>
      </c>
      <c r="Q148" s="39" t="n">
        <v>641</v>
      </c>
      <c r="R148" s="39" t="n">
        <v>290</v>
      </c>
      <c r="S148" s="39" t="n">
        <v>503</v>
      </c>
      <c r="T148" s="39" t="n">
        <v>371</v>
      </c>
      <c r="U148" s="39" t="n">
        <v>83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900</v>
      </c>
      <c r="Q149" s="39" t="n">
        <v>5213</v>
      </c>
      <c r="R149" s="39" t="n">
        <v>2379</v>
      </c>
      <c r="S149" s="39" t="n">
        <v>5946</v>
      </c>
      <c r="T149" s="39" t="n">
        <v>5835</v>
      </c>
      <c r="U149" s="39" t="n">
        <v>512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517</v>
      </c>
      <c r="Q150" s="39" t="n">
        <v>3923</v>
      </c>
      <c r="R150" s="39" t="n">
        <v>2792</v>
      </c>
      <c r="S150" s="39" t="n">
        <v>6184</v>
      </c>
      <c r="T150" s="39" t="n">
        <v>6251</v>
      </c>
      <c r="U150" s="39" t="n">
        <v>843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453</v>
      </c>
      <c r="Q151" s="39" t="n">
        <v>330</v>
      </c>
      <c r="R151" s="39" t="n">
        <v>850</v>
      </c>
      <c r="S151" s="39" t="n">
        <v>180</v>
      </c>
      <c r="T151" s="39" t="n">
        <v>349</v>
      </c>
      <c r="U151" s="39" t="n">
        <v>555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327</v>
      </c>
      <c r="Q152" s="39" t="n">
        <v>19611</v>
      </c>
      <c r="R152" s="39" t="n">
        <v>22323</v>
      </c>
      <c r="S152" s="39" t="n">
        <v>31416</v>
      </c>
      <c r="T152" s="39" t="n">
        <v>37612</v>
      </c>
      <c r="U152" s="39" t="n">
        <v>4567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355</v>
      </c>
      <c r="Q153" s="39" t="n">
        <v>25847</v>
      </c>
      <c r="R153" s="39" t="n">
        <v>27304</v>
      </c>
      <c r="S153" s="39" t="n">
        <v>33783</v>
      </c>
      <c r="T153" s="39" t="n">
        <v>47960</v>
      </c>
      <c r="U153" s="39" t="n">
        <v>5188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354</v>
      </c>
      <c r="Q154" s="39" t="n">
        <v>5543</v>
      </c>
      <c r="R154" s="39" t="n">
        <v>3229</v>
      </c>
      <c r="S154" s="39" t="n">
        <v>6126</v>
      </c>
      <c r="T154" s="39" t="n">
        <v>6184</v>
      </c>
      <c r="U154" s="39" t="n">
        <v>1068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8664</v>
      </c>
      <c r="Q155" s="39" t="n">
        <v>193574</v>
      </c>
      <c r="R155" s="39" t="n">
        <v>201311</v>
      </c>
      <c r="S155" s="39" t="n">
        <v>245183</v>
      </c>
      <c r="T155" s="39" t="n">
        <v>286240</v>
      </c>
      <c r="U155" s="39" t="n">
        <v>317013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781</v>
      </c>
      <c r="Q156" s="39" t="n">
        <v>13765</v>
      </c>
      <c r="R156" s="39" t="n">
        <v>13437</v>
      </c>
      <c r="S156" s="39" t="n">
        <v>13352</v>
      </c>
      <c r="T156" s="39" t="n">
        <v>15555</v>
      </c>
      <c r="U156" s="39" t="n">
        <v>17796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7683</v>
      </c>
      <c r="Q157" s="39" t="n">
        <v>6763</v>
      </c>
      <c r="R157" s="39" t="n">
        <v>4346</v>
      </c>
      <c r="S157" s="39" t="n">
        <v>7619</v>
      </c>
      <c r="T157" s="39" t="n">
        <v>12125</v>
      </c>
      <c r="U157" s="39" t="n">
        <v>756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424</v>
      </c>
      <c r="Q158" s="39" t="n">
        <v>4598</v>
      </c>
      <c r="R158" s="39" t="n">
        <v>3397</v>
      </c>
      <c r="S158" s="39" t="n">
        <v>4505</v>
      </c>
      <c r="T158" s="39" t="n">
        <v>3648</v>
      </c>
      <c r="U158" s="39" t="n">
        <v>597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122</v>
      </c>
      <c r="Q159" s="39" t="n">
        <v>6</v>
      </c>
      <c r="R159" s="39" t="n">
        <v>323</v>
      </c>
      <c r="S159" s="39" t="n">
        <v>87</v>
      </c>
      <c r="T159" s="39" t="n">
        <v>87</v>
      </c>
      <c r="U159" s="39" t="n">
        <v>107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087</v>
      </c>
      <c r="Q160" s="39" t="n">
        <v>891</v>
      </c>
      <c r="R160" s="39" t="n">
        <v>216</v>
      </c>
      <c r="S160" s="39" t="n">
        <v>2083</v>
      </c>
      <c r="T160" s="39" t="n">
        <v>6623</v>
      </c>
      <c r="U160" s="39" t="n">
        <v>623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0</v>
      </c>
      <c r="Q161" s="39" t="n">
        <v>51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60</v>
      </c>
      <c r="Q162" s="39" t="n">
        <v>90</v>
      </c>
      <c r="R162" s="39" t="n">
        <v>210</v>
      </c>
      <c r="S162" s="39" t="n">
        <v>174</v>
      </c>
      <c r="T162" s="39" t="n">
        <v>116</v>
      </c>
      <c r="U162" s="39" t="n">
        <v>20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49</v>
      </c>
      <c r="Q163" s="39" t="n">
        <v>497</v>
      </c>
      <c r="R163" s="39" t="n">
        <v>210</v>
      </c>
      <c r="S163" s="39" t="n">
        <v>185</v>
      </c>
      <c r="T163" s="39" t="n">
        <v>633</v>
      </c>
      <c r="U163" s="39" t="n">
        <v>22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17</v>
      </c>
      <c r="Q164" s="39" t="n">
        <v>46</v>
      </c>
      <c r="R164" s="39" t="n">
        <v>0</v>
      </c>
      <c r="S164" s="39" t="n">
        <v>47</v>
      </c>
      <c r="T164" s="39" t="n">
        <v>467</v>
      </c>
      <c r="U164" s="39" t="n">
        <v>2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17</v>
      </c>
      <c r="Q165" s="39" t="n">
        <v>58</v>
      </c>
      <c r="R165" s="39" t="n">
        <v>157</v>
      </c>
      <c r="S165" s="39" t="n">
        <v>157</v>
      </c>
      <c r="T165" s="39" t="n">
        <v>173</v>
      </c>
      <c r="U165" s="39" t="n">
        <v>41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55</v>
      </c>
      <c r="Q167" s="39" t="n">
        <v>416</v>
      </c>
      <c r="R167" s="39" t="n">
        <v>151</v>
      </c>
      <c r="S167" s="39" t="n">
        <v>391</v>
      </c>
      <c r="T167" s="39" t="n">
        <v>423</v>
      </c>
      <c r="U167" s="39" t="n">
        <v>396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63</v>
      </c>
      <c r="Q168" s="39" t="n">
        <v>116</v>
      </c>
      <c r="R168" s="39" t="n">
        <v>6</v>
      </c>
      <c r="S168" s="39" t="n">
        <v>76</v>
      </c>
      <c r="T168" s="39" t="n">
        <v>42</v>
      </c>
      <c r="U168" s="39" t="n">
        <v>7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4.4</v>
      </c>
      <c r="Q169" s="41" t="n">
        <v>23.1</v>
      </c>
      <c r="R169" s="41" t="n">
        <v>25.7</v>
      </c>
      <c r="S169" s="41" t="n">
        <v>23.7</v>
      </c>
      <c r="T169" s="41" t="n">
        <v>24.5</v>
      </c>
      <c r="U169" s="41" t="n">
        <v>24.6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96</v>
      </c>
      <c r="Q170" s="39" t="n">
        <v>362</v>
      </c>
      <c r="R170" s="39" t="n">
        <v>528</v>
      </c>
      <c r="S170" s="39" t="n">
        <v>644</v>
      </c>
      <c r="T170" s="39" t="n">
        <v>787</v>
      </c>
      <c r="U170" s="39" t="n">
        <v>1161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7089</v>
      </c>
      <c r="Q171" s="61" t="n">
        <v>15418</v>
      </c>
      <c r="R171" s="61" t="n">
        <v>15418</v>
      </c>
      <c r="S171" s="61" t="n">
        <v>15418</v>
      </c>
      <c r="T171" s="61" t="n">
        <v>15418</v>
      </c>
      <c r="U171" s="61" t="n">
        <v>15418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10</v>
      </c>
      <c r="Q15" s="39" t="n">
        <v>137</v>
      </c>
      <c r="R15" s="39" t="n">
        <v>126</v>
      </c>
      <c r="S15" s="39" t="n">
        <v>113</v>
      </c>
      <c r="T15" s="39" t="n">
        <v>133</v>
      </c>
      <c r="U15" s="39" t="n">
        <v>101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1</v>
      </c>
      <c r="R17" s="40" t="n">
        <v>1.92</v>
      </c>
      <c r="S17" s="40" t="n">
        <v>1.9</v>
      </c>
      <c r="T17" s="40" t="n">
        <v>1.85</v>
      </c>
      <c r="U17" s="40" t="n">
        <v>1.63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5.8</v>
      </c>
      <c r="R22" s="41" t="n">
        <v>38.6</v>
      </c>
      <c r="S22" s="41" t="n">
        <v>40.2</v>
      </c>
      <c r="T22" s="41" t="n">
        <v>41.9</v>
      </c>
      <c r="U22" s="41" t="n">
        <v>45.5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6</v>
      </c>
      <c r="Q23" s="41" t="n">
        <v>49.1</v>
      </c>
      <c r="R23" s="41" t="n">
        <v>57.7</v>
      </c>
      <c r="S23" s="41" t="n">
        <v>56</v>
      </c>
      <c r="T23" s="41" t="n">
        <v>59.8</v>
      </c>
      <c r="U23" s="41" t="n">
        <v>65.7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5.6</v>
      </c>
      <c r="R24" s="41" t="n">
        <v>35.6</v>
      </c>
      <c r="S24" s="41" t="n">
        <v>37.3</v>
      </c>
      <c r="T24" s="41" t="n">
        <v>36.1</v>
      </c>
      <c r="U24" s="41" t="n">
        <v>35.9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9</v>
      </c>
      <c r="Q25" s="41" t="n">
        <v>26.2</v>
      </c>
      <c r="R25" s="41" t="n">
        <v>37.8</v>
      </c>
      <c r="S25" s="41" t="n">
        <v>35.6</v>
      </c>
      <c r="T25" s="41" t="n">
        <v>44</v>
      </c>
      <c r="U25" s="41" t="n">
        <v>50.8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4.2</v>
      </c>
      <c r="R26" s="41" t="n">
        <v>35.8</v>
      </c>
      <c r="S26" s="41" t="n">
        <v>37.6</v>
      </c>
      <c r="T26" s="41" t="n">
        <v>36.7</v>
      </c>
      <c r="U26" s="41" t="n">
        <v>35.5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2</v>
      </c>
      <c r="Q27" s="41" t="n">
        <v>44.5</v>
      </c>
      <c r="R27" s="41" t="n">
        <v>39</v>
      </c>
      <c r="S27" s="41" t="n">
        <v>37.5</v>
      </c>
      <c r="T27" s="41" t="n">
        <v>40.1</v>
      </c>
      <c r="U27" s="41" t="n">
        <v>29.8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0.9</v>
      </c>
      <c r="R28" s="41" t="n">
        <v>22.6</v>
      </c>
      <c r="S28" s="41" t="n">
        <v>23.5</v>
      </c>
      <c r="T28" s="41" t="n">
        <v>25.6</v>
      </c>
      <c r="U28" s="41" t="n">
        <v>28.2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70767</v>
      </c>
      <c r="Q30" s="39" t="n">
        <v>589712</v>
      </c>
      <c r="R30" s="39" t="n">
        <v>732508</v>
      </c>
      <c r="S30" s="39" t="n">
        <v>827207</v>
      </c>
      <c r="T30" s="39" t="n">
        <v>923513</v>
      </c>
      <c r="U30" s="39" t="n">
        <v>1280895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32911</v>
      </c>
      <c r="Q31" s="39" t="n">
        <v>272597</v>
      </c>
      <c r="R31" s="39" t="n">
        <v>349496</v>
      </c>
      <c r="S31" s="39" t="n">
        <v>397484</v>
      </c>
      <c r="T31" s="39" t="n">
        <v>469751</v>
      </c>
      <c r="U31" s="39" t="n">
        <v>675227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28468</v>
      </c>
      <c r="Q32" s="39" t="n">
        <v>268281</v>
      </c>
      <c r="R32" s="39" t="n">
        <v>343489</v>
      </c>
      <c r="S32" s="39" t="n">
        <v>392062</v>
      </c>
      <c r="T32" s="39" t="n">
        <v>467364</v>
      </c>
      <c r="U32" s="39" t="n">
        <v>671142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25447</v>
      </c>
      <c r="Q33" s="39" t="n">
        <v>263788</v>
      </c>
      <c r="R33" s="39" t="n">
        <v>337746</v>
      </c>
      <c r="S33" s="39" t="n">
        <v>390095</v>
      </c>
      <c r="T33" s="39" t="n">
        <v>467340</v>
      </c>
      <c r="U33" s="39" t="n">
        <v>668265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25447</v>
      </c>
      <c r="Q34" s="39" t="n">
        <v>263788</v>
      </c>
      <c r="R34" s="39" t="n">
        <v>337746</v>
      </c>
      <c r="S34" s="39" t="n">
        <v>390095</v>
      </c>
      <c r="T34" s="39" t="n">
        <v>467340</v>
      </c>
      <c r="U34" s="39" t="n">
        <v>668265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25447</v>
      </c>
      <c r="Q35" s="39" t="n">
        <v>263788</v>
      </c>
      <c r="R35" s="39" t="n">
        <v>337746</v>
      </c>
      <c r="S35" s="39" t="n">
        <v>390095</v>
      </c>
      <c r="T35" s="39" t="n">
        <v>467340</v>
      </c>
      <c r="U35" s="39" t="n">
        <v>668265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2581</v>
      </c>
      <c r="Q36" s="39" t="n">
        <v>252132</v>
      </c>
      <c r="R36" s="39" t="n">
        <v>321080</v>
      </c>
      <c r="S36" s="39" t="n">
        <v>387557</v>
      </c>
      <c r="T36" s="39" t="n">
        <v>466139</v>
      </c>
      <c r="U36" s="39" t="n">
        <v>635997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7277</v>
      </c>
      <c r="Q37" s="39" t="n">
        <v>11657</v>
      </c>
      <c r="R37" s="39" t="n">
        <v>1450</v>
      </c>
      <c r="S37" s="39" t="n">
        <v>1848</v>
      </c>
      <c r="T37" s="39" t="n">
        <v>1200</v>
      </c>
      <c r="U37" s="39" t="n">
        <v>20231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5588</v>
      </c>
      <c r="Q38" s="39" t="n">
        <v>0</v>
      </c>
      <c r="R38" s="39" t="n">
        <v>15216</v>
      </c>
      <c r="S38" s="39" t="n">
        <v>690</v>
      </c>
      <c r="T38" s="39" t="n">
        <v>0</v>
      </c>
      <c r="U38" s="39" t="n">
        <v>12037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451</v>
      </c>
      <c r="Q42" s="39" t="n">
        <v>0</v>
      </c>
      <c r="R42" s="39" t="n">
        <v>102</v>
      </c>
      <c r="S42" s="39" t="n">
        <v>794</v>
      </c>
      <c r="T42" s="39" t="n">
        <v>0</v>
      </c>
      <c r="U42" s="39" t="n">
        <v>1358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431</v>
      </c>
      <c r="Q43" s="39" t="n">
        <v>0</v>
      </c>
      <c r="R43" s="39" t="n">
        <v>0</v>
      </c>
      <c r="S43" s="39" t="n">
        <v>794</v>
      </c>
      <c r="T43" s="39" t="n">
        <v>0</v>
      </c>
      <c r="U43" s="39" t="n">
        <v>1358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20</v>
      </c>
      <c r="Q45" s="39" t="n">
        <v>0</v>
      </c>
      <c r="R45" s="39" t="n">
        <v>102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2570</v>
      </c>
      <c r="Q47" s="39" t="n">
        <v>4493</v>
      </c>
      <c r="R47" s="39" t="n">
        <v>5641</v>
      </c>
      <c r="S47" s="39" t="n">
        <v>1172</v>
      </c>
      <c r="T47" s="39" t="n">
        <v>25</v>
      </c>
      <c r="U47" s="39" t="n">
        <v>1519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32</v>
      </c>
      <c r="Q48" s="39" t="n">
        <v>6</v>
      </c>
      <c r="R48" s="39" t="n">
        <v>12</v>
      </c>
      <c r="S48" s="39" t="n">
        <v>28</v>
      </c>
      <c r="T48" s="39" t="n">
        <v>0</v>
      </c>
      <c r="U48" s="39" t="n">
        <v>1115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998</v>
      </c>
      <c r="Q49" s="39" t="n">
        <v>3978</v>
      </c>
      <c r="R49" s="39" t="n">
        <v>5565</v>
      </c>
      <c r="S49" s="39" t="n">
        <v>320</v>
      </c>
      <c r="T49" s="39" t="n">
        <v>0</v>
      </c>
      <c r="U49" s="39" t="n">
        <v>126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998</v>
      </c>
      <c r="Q51" s="39" t="n">
        <v>3978</v>
      </c>
      <c r="R51" s="39" t="n">
        <v>5565</v>
      </c>
      <c r="S51" s="39" t="n">
        <v>320</v>
      </c>
      <c r="T51" s="39" t="n">
        <v>0</v>
      </c>
      <c r="U51" s="39" t="n">
        <v>126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40</v>
      </c>
      <c r="Q52" s="39" t="n">
        <v>508</v>
      </c>
      <c r="R52" s="39" t="n">
        <v>65</v>
      </c>
      <c r="S52" s="39" t="n">
        <v>825</v>
      </c>
      <c r="T52" s="39" t="n">
        <v>25</v>
      </c>
      <c r="U52" s="39" t="n">
        <v>278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4443</v>
      </c>
      <c r="Q53" s="39" t="n">
        <v>4316</v>
      </c>
      <c r="R53" s="39" t="n">
        <v>6006</v>
      </c>
      <c r="S53" s="39" t="n">
        <v>5422</v>
      </c>
      <c r="T53" s="39" t="n">
        <v>2387</v>
      </c>
      <c r="U53" s="39" t="n">
        <v>4085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708</v>
      </c>
      <c r="Q54" s="39" t="n">
        <v>3681</v>
      </c>
      <c r="R54" s="39" t="n">
        <v>2265</v>
      </c>
      <c r="S54" s="39" t="n">
        <v>3336</v>
      </c>
      <c r="T54" s="39" t="n">
        <v>1613</v>
      </c>
      <c r="U54" s="39" t="n">
        <v>2646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735</v>
      </c>
      <c r="Q55" s="39" t="n">
        <v>634</v>
      </c>
      <c r="R55" s="39" t="n">
        <v>3742</v>
      </c>
      <c r="S55" s="39" t="n">
        <v>2087</v>
      </c>
      <c r="T55" s="39" t="n">
        <v>774</v>
      </c>
      <c r="U55" s="39" t="n">
        <v>1439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75113</v>
      </c>
      <c r="Q56" s="39" t="n">
        <v>273073</v>
      </c>
      <c r="R56" s="39" t="n">
        <v>313739</v>
      </c>
      <c r="S56" s="39" t="n">
        <v>381579</v>
      </c>
      <c r="T56" s="39" t="n">
        <v>389119</v>
      </c>
      <c r="U56" s="39" t="n">
        <v>518058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51804</v>
      </c>
      <c r="Q57" s="39" t="n">
        <v>256241</v>
      </c>
      <c r="R57" s="39" t="n">
        <v>301309</v>
      </c>
      <c r="S57" s="39" t="n">
        <v>360659</v>
      </c>
      <c r="T57" s="39" t="n">
        <v>361359</v>
      </c>
      <c r="U57" s="39" t="n">
        <v>479454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4</v>
      </c>
      <c r="Q58" s="39" t="n">
        <v>0</v>
      </c>
      <c r="R58" s="39" t="n">
        <v>0</v>
      </c>
      <c r="S58" s="39" t="n">
        <v>121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24</v>
      </c>
      <c r="Q60" s="39" t="n">
        <v>0</v>
      </c>
      <c r="R60" s="39" t="n">
        <v>0</v>
      </c>
      <c r="S60" s="39" t="n">
        <v>121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997</v>
      </c>
      <c r="Q64" s="39" t="n">
        <v>0</v>
      </c>
      <c r="R64" s="39" t="n">
        <v>93</v>
      </c>
      <c r="S64" s="39" t="n">
        <v>344</v>
      </c>
      <c r="T64" s="39" t="n">
        <v>4012</v>
      </c>
      <c r="U64" s="39" t="n">
        <v>534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1632</v>
      </c>
      <c r="Q65" s="39" t="n">
        <v>16058</v>
      </c>
      <c r="R65" s="39" t="n">
        <v>11327</v>
      </c>
      <c r="S65" s="39" t="n">
        <v>19387</v>
      </c>
      <c r="T65" s="39" t="n">
        <v>23557</v>
      </c>
      <c r="U65" s="39" t="n">
        <v>37830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56</v>
      </c>
      <c r="Q67" s="39" t="n">
        <v>773</v>
      </c>
      <c r="R67" s="39" t="n">
        <v>1010</v>
      </c>
      <c r="S67" s="39" t="n">
        <v>1068</v>
      </c>
      <c r="T67" s="39" t="n">
        <v>190</v>
      </c>
      <c r="U67" s="39" t="n">
        <v>240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2743</v>
      </c>
      <c r="Q68" s="52" t="n">
        <v>44043</v>
      </c>
      <c r="R68" s="52" t="n">
        <v>69273</v>
      </c>
      <c r="S68" s="52" t="n">
        <v>48144</v>
      </c>
      <c r="T68" s="52" t="n">
        <v>64644</v>
      </c>
      <c r="U68" s="52" t="n">
        <v>8761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70767</v>
      </c>
      <c r="Q69" s="39" t="n">
        <v>589712</v>
      </c>
      <c r="R69" s="39" t="n">
        <v>732508</v>
      </c>
      <c r="S69" s="39" t="n">
        <v>827207</v>
      </c>
      <c r="T69" s="39" t="n">
        <v>923513</v>
      </c>
      <c r="U69" s="39" t="n">
        <v>1280895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04667</v>
      </c>
      <c r="Q70" s="39" t="n">
        <v>280865</v>
      </c>
      <c r="R70" s="39" t="n">
        <v>328011</v>
      </c>
      <c r="S70" s="39" t="n">
        <v>391356</v>
      </c>
      <c r="T70" s="39" t="n">
        <v>429359</v>
      </c>
      <c r="U70" s="39" t="n">
        <v>593743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5785</v>
      </c>
      <c r="Q71" s="39" t="n">
        <v>225870</v>
      </c>
      <c r="R71" s="39" t="n">
        <v>247620</v>
      </c>
      <c r="S71" s="39" t="n">
        <v>308500</v>
      </c>
      <c r="T71" s="39" t="n">
        <v>328777</v>
      </c>
      <c r="U71" s="39" t="n">
        <v>418160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441</v>
      </c>
      <c r="Q72" s="39" t="n">
        <v>51486</v>
      </c>
      <c r="R72" s="39" t="n">
        <v>61216</v>
      </c>
      <c r="S72" s="39" t="n">
        <v>73149</v>
      </c>
      <c r="T72" s="39" t="n">
        <v>84984</v>
      </c>
      <c r="U72" s="39" t="n">
        <v>96368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015</v>
      </c>
      <c r="Q73" s="39" t="n">
        <v>5198</v>
      </c>
      <c r="R73" s="39" t="n">
        <v>5625</v>
      </c>
      <c r="S73" s="39" t="n">
        <v>7243</v>
      </c>
      <c r="T73" s="39" t="n">
        <v>8049</v>
      </c>
      <c r="U73" s="39" t="n">
        <v>8962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51</v>
      </c>
      <c r="Q74" s="39" t="n">
        <v>1518</v>
      </c>
      <c r="R74" s="39" t="n">
        <v>1611</v>
      </c>
      <c r="S74" s="39" t="n">
        <v>2414</v>
      </c>
      <c r="T74" s="39" t="n">
        <v>2651</v>
      </c>
      <c r="U74" s="39" t="n">
        <v>3058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68</v>
      </c>
      <c r="Q75" s="39" t="n">
        <v>2049</v>
      </c>
      <c r="R75" s="39" t="n">
        <v>2398</v>
      </c>
      <c r="S75" s="39" t="n">
        <v>2680</v>
      </c>
      <c r="T75" s="39" t="n">
        <v>3379</v>
      </c>
      <c r="U75" s="39" t="n">
        <v>3336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68</v>
      </c>
      <c r="Q76" s="39" t="n">
        <v>1363</v>
      </c>
      <c r="R76" s="39" t="n">
        <v>1329</v>
      </c>
      <c r="S76" s="39" t="n">
        <v>1624</v>
      </c>
      <c r="T76" s="39" t="n">
        <v>1640</v>
      </c>
      <c r="U76" s="39" t="n">
        <v>1882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429</v>
      </c>
      <c r="Q77" s="39" t="n">
        <v>268</v>
      </c>
      <c r="R77" s="39" t="n">
        <v>286</v>
      </c>
      <c r="S77" s="39" t="n">
        <v>525</v>
      </c>
      <c r="T77" s="39" t="n">
        <v>379</v>
      </c>
      <c r="U77" s="39" t="n">
        <v>686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38</v>
      </c>
      <c r="Q78" s="39" t="n">
        <v>3454</v>
      </c>
      <c r="R78" s="39" t="n">
        <v>3471</v>
      </c>
      <c r="S78" s="39" t="n">
        <v>5310</v>
      </c>
      <c r="T78" s="39" t="n">
        <v>6138</v>
      </c>
      <c r="U78" s="39" t="n">
        <v>6815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064</v>
      </c>
      <c r="Q79" s="39" t="n">
        <v>2087</v>
      </c>
      <c r="R79" s="39" t="n">
        <v>2086</v>
      </c>
      <c r="S79" s="39" t="n">
        <v>2937</v>
      </c>
      <c r="T79" s="39" t="n">
        <v>3843</v>
      </c>
      <c r="U79" s="39" t="n">
        <v>4370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43</v>
      </c>
      <c r="Q80" s="39" t="n">
        <v>626</v>
      </c>
      <c r="R80" s="39" t="n">
        <v>658</v>
      </c>
      <c r="S80" s="39" t="n">
        <v>1072</v>
      </c>
      <c r="T80" s="39" t="n">
        <v>1096</v>
      </c>
      <c r="U80" s="39" t="n">
        <v>1265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33</v>
      </c>
      <c r="Q81" s="39" t="n">
        <v>329</v>
      </c>
      <c r="R81" s="39" t="n">
        <v>341</v>
      </c>
      <c r="S81" s="39" t="n">
        <v>505</v>
      </c>
      <c r="T81" s="39" t="n">
        <v>567</v>
      </c>
      <c r="U81" s="39" t="n">
        <v>422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97</v>
      </c>
      <c r="Q82" s="39" t="n">
        <v>412</v>
      </c>
      <c r="R82" s="39" t="n">
        <v>387</v>
      </c>
      <c r="S82" s="39" t="n">
        <v>796</v>
      </c>
      <c r="T82" s="39" t="n">
        <v>632</v>
      </c>
      <c r="U82" s="39" t="n">
        <v>758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97</v>
      </c>
      <c r="Q83" s="39" t="n">
        <v>5485</v>
      </c>
      <c r="R83" s="39" t="n">
        <v>5906</v>
      </c>
      <c r="S83" s="39" t="n">
        <v>6941</v>
      </c>
      <c r="T83" s="39" t="n">
        <v>7734</v>
      </c>
      <c r="U83" s="39" t="n">
        <v>8919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49</v>
      </c>
      <c r="Q84" s="39" t="n">
        <v>4001</v>
      </c>
      <c r="R84" s="39" t="n">
        <v>4462</v>
      </c>
      <c r="S84" s="39" t="n">
        <v>5166</v>
      </c>
      <c r="T84" s="39" t="n">
        <v>6014</v>
      </c>
      <c r="U84" s="39" t="n">
        <v>7102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48</v>
      </c>
      <c r="Q85" s="39" t="n">
        <v>1483</v>
      </c>
      <c r="R85" s="39" t="n">
        <v>1444</v>
      </c>
      <c r="S85" s="39" t="n">
        <v>1776</v>
      </c>
      <c r="T85" s="39" t="n">
        <v>1720</v>
      </c>
      <c r="U85" s="39" t="n">
        <v>1817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05</v>
      </c>
      <c r="Q86" s="39" t="n">
        <v>3471</v>
      </c>
      <c r="R86" s="39" t="n">
        <v>3706</v>
      </c>
      <c r="S86" s="39" t="n">
        <v>4161</v>
      </c>
      <c r="T86" s="39" t="n">
        <v>5087</v>
      </c>
      <c r="U86" s="39" t="n">
        <v>5098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86</v>
      </c>
      <c r="Q87" s="39" t="n">
        <v>1312</v>
      </c>
      <c r="R87" s="39" t="n">
        <v>1644</v>
      </c>
      <c r="S87" s="39" t="n">
        <v>1712</v>
      </c>
      <c r="T87" s="39" t="n">
        <v>2045</v>
      </c>
      <c r="U87" s="39" t="n">
        <v>2219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63</v>
      </c>
      <c r="Q88" s="39" t="n">
        <v>1424</v>
      </c>
      <c r="R88" s="39" t="n">
        <v>1352</v>
      </c>
      <c r="S88" s="39" t="n">
        <v>1516</v>
      </c>
      <c r="T88" s="39" t="n">
        <v>2138</v>
      </c>
      <c r="U88" s="39" t="n">
        <v>1883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56</v>
      </c>
      <c r="Q89" s="39" t="n">
        <v>735</v>
      </c>
      <c r="R89" s="39" t="n">
        <v>710</v>
      </c>
      <c r="S89" s="39" t="n">
        <v>933</v>
      </c>
      <c r="T89" s="39" t="n">
        <v>903</v>
      </c>
      <c r="U89" s="39" t="n">
        <v>997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216</v>
      </c>
      <c r="Q90" s="39" t="n">
        <v>5274</v>
      </c>
      <c r="R90" s="39" t="n">
        <v>6380</v>
      </c>
      <c r="S90" s="39" t="n">
        <v>8097</v>
      </c>
      <c r="T90" s="39" t="n">
        <v>9808</v>
      </c>
      <c r="U90" s="39" t="n">
        <v>11521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436</v>
      </c>
      <c r="Q91" s="39" t="n">
        <v>3504</v>
      </c>
      <c r="R91" s="39" t="n">
        <v>4228</v>
      </c>
      <c r="S91" s="39" t="n">
        <v>5210</v>
      </c>
      <c r="T91" s="39" t="n">
        <v>6379</v>
      </c>
      <c r="U91" s="39" t="n">
        <v>7859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82</v>
      </c>
      <c r="Q92" s="39" t="n">
        <v>393</v>
      </c>
      <c r="R92" s="39" t="n">
        <v>423</v>
      </c>
      <c r="S92" s="39" t="n">
        <v>650</v>
      </c>
      <c r="T92" s="39" t="n">
        <v>895</v>
      </c>
      <c r="U92" s="39" t="n">
        <v>1050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57</v>
      </c>
      <c r="Q93" s="39" t="n">
        <v>745</v>
      </c>
      <c r="R93" s="39" t="n">
        <v>932</v>
      </c>
      <c r="S93" s="39" t="n">
        <v>1171</v>
      </c>
      <c r="T93" s="39" t="n">
        <v>1453</v>
      </c>
      <c r="U93" s="39" t="n">
        <v>1484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41</v>
      </c>
      <c r="Q94" s="39" t="n">
        <v>632</v>
      </c>
      <c r="R94" s="39" t="n">
        <v>797</v>
      </c>
      <c r="S94" s="39" t="n">
        <v>1065</v>
      </c>
      <c r="T94" s="39" t="n">
        <v>1081</v>
      </c>
      <c r="U94" s="39" t="n">
        <v>1129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52</v>
      </c>
      <c r="Q95" s="39" t="n">
        <v>1212</v>
      </c>
      <c r="R95" s="39" t="n">
        <v>1475</v>
      </c>
      <c r="S95" s="39" t="n">
        <v>2268</v>
      </c>
      <c r="T95" s="39" t="n">
        <v>2475</v>
      </c>
      <c r="U95" s="39" t="n">
        <v>3331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83</v>
      </c>
      <c r="Q96" s="39" t="n">
        <v>1118</v>
      </c>
      <c r="R96" s="39" t="n">
        <v>1361</v>
      </c>
      <c r="S96" s="39" t="n">
        <v>2115</v>
      </c>
      <c r="T96" s="39" t="n">
        <v>2209</v>
      </c>
      <c r="U96" s="39" t="n">
        <v>3113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69</v>
      </c>
      <c r="Q97" s="39" t="n">
        <v>94</v>
      </c>
      <c r="R97" s="39" t="n">
        <v>114</v>
      </c>
      <c r="S97" s="39" t="n">
        <v>153</v>
      </c>
      <c r="T97" s="39" t="n">
        <v>266</v>
      </c>
      <c r="U97" s="39" t="n">
        <v>217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71</v>
      </c>
      <c r="Q98" s="39" t="n">
        <v>2206</v>
      </c>
      <c r="R98" s="39" t="n">
        <v>2595</v>
      </c>
      <c r="S98" s="39" t="n">
        <v>3044</v>
      </c>
      <c r="T98" s="39" t="n">
        <v>3341</v>
      </c>
      <c r="U98" s="39" t="n">
        <v>4168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5</v>
      </c>
      <c r="Q99" s="39" t="n">
        <v>233</v>
      </c>
      <c r="R99" s="39" t="n">
        <v>321</v>
      </c>
      <c r="S99" s="39" t="n">
        <v>326</v>
      </c>
      <c r="T99" s="39" t="n">
        <v>360</v>
      </c>
      <c r="U99" s="39" t="n">
        <v>386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46</v>
      </c>
      <c r="Q100" s="39" t="n">
        <v>1973</v>
      </c>
      <c r="R100" s="39" t="n">
        <v>2274</v>
      </c>
      <c r="S100" s="39" t="n">
        <v>2719</v>
      </c>
      <c r="T100" s="39" t="n">
        <v>2981</v>
      </c>
      <c r="U100" s="39" t="n">
        <v>3781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394</v>
      </c>
      <c r="Q101" s="39" t="n">
        <v>4896</v>
      </c>
      <c r="R101" s="39" t="n">
        <v>5953</v>
      </c>
      <c r="S101" s="39" t="n">
        <v>5708</v>
      </c>
      <c r="T101" s="39" t="n">
        <v>7166</v>
      </c>
      <c r="U101" s="39" t="n">
        <v>8247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683</v>
      </c>
      <c r="Q102" s="39" t="n">
        <v>5570</v>
      </c>
      <c r="R102" s="39" t="n">
        <v>6572</v>
      </c>
      <c r="S102" s="39" t="n">
        <v>8453</v>
      </c>
      <c r="T102" s="39" t="n">
        <v>8671</v>
      </c>
      <c r="U102" s="39" t="n">
        <v>9149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70</v>
      </c>
      <c r="Q103" s="39" t="n">
        <v>2216</v>
      </c>
      <c r="R103" s="39" t="n">
        <v>2629</v>
      </c>
      <c r="S103" s="39" t="n">
        <v>3203</v>
      </c>
      <c r="T103" s="39" t="n">
        <v>3634</v>
      </c>
      <c r="U103" s="39" t="n">
        <v>4168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13</v>
      </c>
      <c r="Q104" s="39" t="n">
        <v>3354</v>
      </c>
      <c r="R104" s="39" t="n">
        <v>3942</v>
      </c>
      <c r="S104" s="39" t="n">
        <v>5250</v>
      </c>
      <c r="T104" s="39" t="n">
        <v>5038</v>
      </c>
      <c r="U104" s="39" t="n">
        <v>4981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133</v>
      </c>
      <c r="Q105" s="39" t="n">
        <v>2928</v>
      </c>
      <c r="R105" s="39" t="n">
        <v>3452</v>
      </c>
      <c r="S105" s="39" t="n">
        <v>3939</v>
      </c>
      <c r="T105" s="39" t="n">
        <v>4841</v>
      </c>
      <c r="U105" s="39" t="n">
        <v>5505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28</v>
      </c>
      <c r="Q106" s="39" t="n">
        <v>461</v>
      </c>
      <c r="R106" s="39" t="n">
        <v>569</v>
      </c>
      <c r="S106" s="39" t="n">
        <v>702</v>
      </c>
      <c r="T106" s="39" t="n">
        <v>1261</v>
      </c>
      <c r="U106" s="39" t="n">
        <v>1147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2</v>
      </c>
      <c r="Q107" s="39" t="n">
        <v>410</v>
      </c>
      <c r="R107" s="39" t="n">
        <v>628</v>
      </c>
      <c r="S107" s="39" t="n">
        <v>560</v>
      </c>
      <c r="T107" s="39" t="n">
        <v>706</v>
      </c>
      <c r="U107" s="39" t="n">
        <v>955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654</v>
      </c>
      <c r="Q108" s="39" t="n">
        <v>2057</v>
      </c>
      <c r="R108" s="39" t="n">
        <v>2255</v>
      </c>
      <c r="S108" s="39" t="n">
        <v>2677</v>
      </c>
      <c r="T108" s="39" t="n">
        <v>2875</v>
      </c>
      <c r="U108" s="39" t="n">
        <v>3403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56</v>
      </c>
      <c r="Q109" s="39" t="n">
        <v>2084</v>
      </c>
      <c r="R109" s="39" t="n">
        <v>1972</v>
      </c>
      <c r="S109" s="39" t="n">
        <v>2192</v>
      </c>
      <c r="T109" s="39" t="n">
        <v>2991</v>
      </c>
      <c r="U109" s="39" t="n">
        <v>3542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881</v>
      </c>
      <c r="Q110" s="39" t="n">
        <v>9708</v>
      </c>
      <c r="R110" s="39" t="n">
        <v>14111</v>
      </c>
      <c r="S110" s="39" t="n">
        <v>15794</v>
      </c>
      <c r="T110" s="39" t="n">
        <v>18682</v>
      </c>
      <c r="U110" s="39" t="n">
        <v>21111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561</v>
      </c>
      <c r="Q111" s="39" t="n">
        <v>7399</v>
      </c>
      <c r="R111" s="39" t="n">
        <v>10858</v>
      </c>
      <c r="S111" s="39" t="n">
        <v>11634</v>
      </c>
      <c r="T111" s="39" t="n">
        <v>14934</v>
      </c>
      <c r="U111" s="39" t="n">
        <v>17980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320</v>
      </c>
      <c r="Q112" s="39" t="n">
        <v>2309</v>
      </c>
      <c r="R112" s="39" t="n">
        <v>3253</v>
      </c>
      <c r="S112" s="39" t="n">
        <v>4160</v>
      </c>
      <c r="T112" s="39" t="n">
        <v>3749</v>
      </c>
      <c r="U112" s="39" t="n">
        <v>3130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304</v>
      </c>
      <c r="Q113" s="39" t="n">
        <v>19695</v>
      </c>
      <c r="R113" s="39" t="n">
        <v>19735</v>
      </c>
      <c r="S113" s="39" t="n">
        <v>17638</v>
      </c>
      <c r="T113" s="39" t="n">
        <v>25420</v>
      </c>
      <c r="U113" s="39" t="n">
        <v>19031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257</v>
      </c>
      <c r="Q114" s="39" t="n">
        <v>19137</v>
      </c>
      <c r="R114" s="39" t="n">
        <v>19251</v>
      </c>
      <c r="S114" s="39" t="n">
        <v>16641</v>
      </c>
      <c r="T114" s="39" t="n">
        <v>17774</v>
      </c>
      <c r="U114" s="39" t="n">
        <v>18481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047</v>
      </c>
      <c r="Q115" s="39" t="n">
        <v>558</v>
      </c>
      <c r="R115" s="39" t="n">
        <v>484</v>
      </c>
      <c r="S115" s="39" t="n">
        <v>997</v>
      </c>
      <c r="T115" s="39" t="n">
        <v>7647</v>
      </c>
      <c r="U115" s="39" t="n">
        <v>550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696</v>
      </c>
      <c r="Q116" s="39" t="n">
        <v>142</v>
      </c>
      <c r="R116" s="39" t="n">
        <v>338</v>
      </c>
      <c r="S116" s="39" t="n">
        <v>870</v>
      </c>
      <c r="T116" s="39" t="n">
        <v>6790</v>
      </c>
      <c r="U116" s="39" t="n">
        <v>341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51</v>
      </c>
      <c r="Q117" s="39" t="n">
        <v>416</v>
      </c>
      <c r="R117" s="39" t="n">
        <v>146</v>
      </c>
      <c r="S117" s="39" t="n">
        <v>127</v>
      </c>
      <c r="T117" s="39" t="n">
        <v>857</v>
      </c>
      <c r="U117" s="39" t="n">
        <v>208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555</v>
      </c>
      <c r="Q118" s="39" t="n">
        <v>17959</v>
      </c>
      <c r="R118" s="39" t="n">
        <v>18918</v>
      </c>
      <c r="S118" s="39" t="n">
        <v>20802</v>
      </c>
      <c r="T118" s="39" t="n">
        <v>17857</v>
      </c>
      <c r="U118" s="39" t="n">
        <v>22238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034</v>
      </c>
      <c r="Q119" s="39" t="n">
        <v>6312</v>
      </c>
      <c r="R119" s="39" t="n">
        <v>6549</v>
      </c>
      <c r="S119" s="39" t="n">
        <v>7246</v>
      </c>
      <c r="T119" s="39" t="n">
        <v>7530</v>
      </c>
      <c r="U119" s="39" t="n">
        <v>7535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677</v>
      </c>
      <c r="Q120" s="39" t="n">
        <v>5963</v>
      </c>
      <c r="R120" s="39" t="n">
        <v>7148</v>
      </c>
      <c r="S120" s="39" t="n">
        <v>6841</v>
      </c>
      <c r="T120" s="39" t="n">
        <v>6078</v>
      </c>
      <c r="U120" s="39" t="n">
        <v>7358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590</v>
      </c>
      <c r="Q121" s="39" t="n">
        <v>1475</v>
      </c>
      <c r="R121" s="39" t="n">
        <v>282</v>
      </c>
      <c r="S121" s="39" t="n">
        <v>674</v>
      </c>
      <c r="T121" s="39" t="n">
        <v>238</v>
      </c>
      <c r="U121" s="39" t="n">
        <v>281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53</v>
      </c>
      <c r="Q122" s="39" t="n">
        <v>4210</v>
      </c>
      <c r="R122" s="39" t="n">
        <v>4939</v>
      </c>
      <c r="S122" s="39" t="n">
        <v>6041</v>
      </c>
      <c r="T122" s="39" t="n">
        <v>4011</v>
      </c>
      <c r="U122" s="39" t="n">
        <v>7064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529</v>
      </c>
      <c r="Q123" s="39" t="n">
        <v>5786</v>
      </c>
      <c r="R123" s="39" t="n">
        <v>5663</v>
      </c>
      <c r="S123" s="39" t="n">
        <v>8829</v>
      </c>
      <c r="T123" s="39" t="n">
        <v>10211</v>
      </c>
      <c r="U123" s="39" t="n">
        <v>12153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654</v>
      </c>
      <c r="Q124" s="39" t="n">
        <v>1685</v>
      </c>
      <c r="R124" s="39" t="n">
        <v>312</v>
      </c>
      <c r="S124" s="39" t="n">
        <v>1264</v>
      </c>
      <c r="T124" s="39" t="n">
        <v>2385</v>
      </c>
      <c r="U124" s="39" t="n">
        <v>2622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164</v>
      </c>
      <c r="Q125" s="39" t="n">
        <v>952</v>
      </c>
      <c r="R125" s="39" t="n">
        <v>177</v>
      </c>
      <c r="S125" s="39" t="n">
        <v>1234</v>
      </c>
      <c r="T125" s="39" t="n">
        <v>1317</v>
      </c>
      <c r="U125" s="39" t="n">
        <v>2140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</v>
      </c>
      <c r="Q126" s="39" t="n">
        <v>0</v>
      </c>
      <c r="R126" s="39" t="n">
        <v>58</v>
      </c>
      <c r="S126" s="39" t="n">
        <v>0</v>
      </c>
      <c r="T126" s="39" t="n">
        <v>0</v>
      </c>
      <c r="U126" s="39" t="n">
        <v>8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76</v>
      </c>
      <c r="Q127" s="39" t="n">
        <v>733</v>
      </c>
      <c r="R127" s="39" t="n">
        <v>77</v>
      </c>
      <c r="S127" s="39" t="n">
        <v>30</v>
      </c>
      <c r="T127" s="39" t="n">
        <v>1069</v>
      </c>
      <c r="U127" s="39" t="n">
        <v>474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41</v>
      </c>
      <c r="Q128" s="39" t="n">
        <v>238</v>
      </c>
      <c r="R128" s="39" t="n">
        <v>431</v>
      </c>
      <c r="S128" s="39" t="n">
        <v>481</v>
      </c>
      <c r="T128" s="39" t="n">
        <v>841</v>
      </c>
      <c r="U128" s="39" t="n">
        <v>712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11</v>
      </c>
      <c r="Q129" s="39" t="n">
        <v>172</v>
      </c>
      <c r="R129" s="39" t="n">
        <v>330</v>
      </c>
      <c r="S129" s="39" t="n">
        <v>531</v>
      </c>
      <c r="T129" s="39" t="n">
        <v>545</v>
      </c>
      <c r="U129" s="39" t="n">
        <v>977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72</v>
      </c>
      <c r="Q130" s="39" t="n">
        <v>1541</v>
      </c>
      <c r="R130" s="39" t="n">
        <v>2193</v>
      </c>
      <c r="S130" s="39" t="n">
        <v>2643</v>
      </c>
      <c r="T130" s="39" t="n">
        <v>2856</v>
      </c>
      <c r="U130" s="39" t="n">
        <v>3628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08</v>
      </c>
      <c r="Q131" s="39" t="n">
        <v>1768</v>
      </c>
      <c r="R131" s="39" t="n">
        <v>2135</v>
      </c>
      <c r="S131" s="39" t="n">
        <v>2661</v>
      </c>
      <c r="T131" s="39" t="n">
        <v>2860</v>
      </c>
      <c r="U131" s="39" t="n">
        <v>3114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43</v>
      </c>
      <c r="Q132" s="52" t="n">
        <v>383</v>
      </c>
      <c r="R132" s="52" t="n">
        <v>261</v>
      </c>
      <c r="S132" s="52" t="n">
        <v>1249</v>
      </c>
      <c r="T132" s="52" t="n">
        <v>724</v>
      </c>
      <c r="U132" s="52" t="n">
        <v>1100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338</v>
      </c>
      <c r="Q133" s="39" t="n">
        <v>7723</v>
      </c>
      <c r="R133" s="39" t="n">
        <v>11457</v>
      </c>
      <c r="S133" s="39" t="n">
        <v>14611</v>
      </c>
      <c r="T133" s="39" t="n">
        <v>18341</v>
      </c>
      <c r="U133" s="39" t="n">
        <v>29559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94</v>
      </c>
      <c r="Q134" s="39" t="n">
        <v>1</v>
      </c>
      <c r="R134" s="39" t="n">
        <v>16</v>
      </c>
      <c r="S134" s="39" t="n">
        <v>100</v>
      </c>
      <c r="T134" s="39" t="n">
        <v>15</v>
      </c>
      <c r="U134" s="39" t="n">
        <v>2340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813</v>
      </c>
      <c r="Q135" s="39" t="n">
        <v>2419</v>
      </c>
      <c r="R135" s="39" t="n">
        <v>4312</v>
      </c>
      <c r="S135" s="39" t="n">
        <v>4489</v>
      </c>
      <c r="T135" s="39" t="n">
        <v>4531</v>
      </c>
      <c r="U135" s="39" t="n">
        <v>8313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971</v>
      </c>
      <c r="Q136" s="39" t="n">
        <v>255</v>
      </c>
      <c r="R136" s="39" t="n">
        <v>1069</v>
      </c>
      <c r="S136" s="39" t="n">
        <v>1369</v>
      </c>
      <c r="T136" s="39" t="n">
        <v>927</v>
      </c>
      <c r="U136" s="39" t="n">
        <v>1238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303</v>
      </c>
      <c r="Q137" s="39" t="n">
        <v>1400</v>
      </c>
      <c r="R137" s="39" t="n">
        <v>1381</v>
      </c>
      <c r="S137" s="39" t="n">
        <v>1225</v>
      </c>
      <c r="T137" s="39" t="n">
        <v>2266</v>
      </c>
      <c r="U137" s="39" t="n">
        <v>5241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39</v>
      </c>
      <c r="Q138" s="39" t="n">
        <v>765</v>
      </c>
      <c r="R138" s="39" t="n">
        <v>1861</v>
      </c>
      <c r="S138" s="39" t="n">
        <v>1895</v>
      </c>
      <c r="T138" s="39" t="n">
        <v>1338</v>
      </c>
      <c r="U138" s="39" t="n">
        <v>1835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505</v>
      </c>
      <c r="Q139" s="39" t="n">
        <v>1697</v>
      </c>
      <c r="R139" s="39" t="n">
        <v>2840</v>
      </c>
      <c r="S139" s="39" t="n">
        <v>3944</v>
      </c>
      <c r="T139" s="39" t="n">
        <v>5574</v>
      </c>
      <c r="U139" s="39" t="n">
        <v>8468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261</v>
      </c>
      <c r="Q140" s="39" t="n">
        <v>391</v>
      </c>
      <c r="R140" s="39" t="n">
        <v>792</v>
      </c>
      <c r="S140" s="39" t="n">
        <v>1197</v>
      </c>
      <c r="T140" s="39" t="n">
        <v>1494</v>
      </c>
      <c r="U140" s="39" t="n">
        <v>2431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188</v>
      </c>
      <c r="Q141" s="39" t="n">
        <v>696</v>
      </c>
      <c r="R141" s="39" t="n">
        <v>1191</v>
      </c>
      <c r="S141" s="39" t="n">
        <v>1872</v>
      </c>
      <c r="T141" s="39" t="n">
        <v>2650</v>
      </c>
      <c r="U141" s="39" t="n">
        <v>4533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055</v>
      </c>
      <c r="Q142" s="39" t="n">
        <v>609</v>
      </c>
      <c r="R142" s="39" t="n">
        <v>857</v>
      </c>
      <c r="S142" s="39" t="n">
        <v>876</v>
      </c>
      <c r="T142" s="39" t="n">
        <v>1430</v>
      </c>
      <c r="U142" s="39" t="n">
        <v>1504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71</v>
      </c>
      <c r="Q143" s="39" t="n">
        <v>1026</v>
      </c>
      <c r="R143" s="39" t="n">
        <v>847</v>
      </c>
      <c r="S143" s="39" t="n">
        <v>927</v>
      </c>
      <c r="T143" s="39" t="n">
        <v>2571</v>
      </c>
      <c r="U143" s="39" t="n">
        <v>1486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32</v>
      </c>
      <c r="Q144" s="39" t="n">
        <v>237</v>
      </c>
      <c r="R144" s="39" t="n">
        <v>134</v>
      </c>
      <c r="S144" s="39" t="n">
        <v>119</v>
      </c>
      <c r="T144" s="39" t="n">
        <v>639</v>
      </c>
      <c r="U144" s="39" t="n">
        <v>529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74</v>
      </c>
      <c r="Q145" s="39" t="n">
        <v>427</v>
      </c>
      <c r="R145" s="39" t="n">
        <v>284</v>
      </c>
      <c r="S145" s="39" t="n">
        <v>417</v>
      </c>
      <c r="T145" s="39" t="n">
        <v>1231</v>
      </c>
      <c r="U145" s="39" t="n">
        <v>511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65</v>
      </c>
      <c r="Q146" s="39" t="n">
        <v>361</v>
      </c>
      <c r="R146" s="39" t="n">
        <v>428</v>
      </c>
      <c r="S146" s="39" t="n">
        <v>391</v>
      </c>
      <c r="T146" s="39" t="n">
        <v>701</v>
      </c>
      <c r="U146" s="39" t="n">
        <v>445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9</v>
      </c>
      <c r="Q147" s="39" t="n">
        <v>92</v>
      </c>
      <c r="R147" s="39" t="n">
        <v>89</v>
      </c>
      <c r="S147" s="39" t="n">
        <v>349</v>
      </c>
      <c r="T147" s="39" t="n">
        <v>145</v>
      </c>
      <c r="U147" s="39" t="n">
        <v>272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319</v>
      </c>
      <c r="Q148" s="39" t="n">
        <v>791</v>
      </c>
      <c r="R148" s="39" t="n">
        <v>1021</v>
      </c>
      <c r="S148" s="39" t="n">
        <v>1291</v>
      </c>
      <c r="T148" s="39" t="n">
        <v>1478</v>
      </c>
      <c r="U148" s="39" t="n">
        <v>2016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13</v>
      </c>
      <c r="Q149" s="39" t="n">
        <v>1325</v>
      </c>
      <c r="R149" s="39" t="n">
        <v>1986</v>
      </c>
      <c r="S149" s="39" t="n">
        <v>2948</v>
      </c>
      <c r="T149" s="39" t="n">
        <v>2509</v>
      </c>
      <c r="U149" s="39" t="n">
        <v>4297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33</v>
      </c>
      <c r="Q150" s="39" t="n">
        <v>372</v>
      </c>
      <c r="R150" s="39" t="n">
        <v>347</v>
      </c>
      <c r="S150" s="39" t="n">
        <v>562</v>
      </c>
      <c r="T150" s="39" t="n">
        <v>1518</v>
      </c>
      <c r="U150" s="39" t="n">
        <v>2368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013</v>
      </c>
      <c r="Q151" s="39" t="n">
        <v>11679</v>
      </c>
      <c r="R151" s="39" t="n">
        <v>8359</v>
      </c>
      <c r="S151" s="39" t="n">
        <v>9078</v>
      </c>
      <c r="T151" s="39" t="n">
        <v>10379</v>
      </c>
      <c r="U151" s="39" t="n">
        <v>15570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33</v>
      </c>
      <c r="Q152" s="39" t="n">
        <v>926</v>
      </c>
      <c r="R152" s="39" t="n">
        <v>1083</v>
      </c>
      <c r="S152" s="39" t="n">
        <v>1279</v>
      </c>
      <c r="T152" s="39" t="n">
        <v>1308</v>
      </c>
      <c r="U152" s="39" t="n">
        <v>1568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06</v>
      </c>
      <c r="Q153" s="39" t="n">
        <v>340</v>
      </c>
      <c r="R153" s="39" t="n">
        <v>411</v>
      </c>
      <c r="S153" s="39" t="n">
        <v>314</v>
      </c>
      <c r="T153" s="39" t="n">
        <v>608</v>
      </c>
      <c r="U153" s="39" t="n">
        <v>1857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29</v>
      </c>
      <c r="Q154" s="39" t="n">
        <v>2864</v>
      </c>
      <c r="R154" s="39" t="n">
        <v>1872</v>
      </c>
      <c r="S154" s="39" t="n">
        <v>1894</v>
      </c>
      <c r="T154" s="39" t="n">
        <v>3261</v>
      </c>
      <c r="U154" s="39" t="n">
        <v>2755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545</v>
      </c>
      <c r="Q155" s="39" t="n">
        <v>7549</v>
      </c>
      <c r="R155" s="39" t="n">
        <v>4994</v>
      </c>
      <c r="S155" s="39" t="n">
        <v>5590</v>
      </c>
      <c r="T155" s="39" t="n">
        <v>5202</v>
      </c>
      <c r="U155" s="39" t="n">
        <v>9390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896</v>
      </c>
      <c r="Q156" s="39" t="n">
        <v>36475</v>
      </c>
      <c r="R156" s="39" t="n">
        <v>32260</v>
      </c>
      <c r="S156" s="39" t="n">
        <v>59158</v>
      </c>
      <c r="T156" s="39" t="n">
        <v>37203</v>
      </c>
      <c r="U156" s="39" t="n">
        <v>44384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221</v>
      </c>
      <c r="Q157" s="39" t="n">
        <v>1961</v>
      </c>
      <c r="R157" s="39" t="n">
        <v>4126</v>
      </c>
      <c r="S157" s="39" t="n">
        <v>6926</v>
      </c>
      <c r="T157" s="39" t="n">
        <v>5507</v>
      </c>
      <c r="U157" s="39" t="n">
        <v>7583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3728</v>
      </c>
      <c r="Q158" s="39" t="n">
        <v>22403</v>
      </c>
      <c r="R158" s="39" t="n">
        <v>14976</v>
      </c>
      <c r="S158" s="39" t="n">
        <v>39886</v>
      </c>
      <c r="T158" s="39" t="n">
        <v>19211</v>
      </c>
      <c r="U158" s="39" t="n">
        <v>22162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6495</v>
      </c>
      <c r="Q159" s="39" t="n">
        <v>7138</v>
      </c>
      <c r="R159" s="39" t="n">
        <v>0</v>
      </c>
      <c r="S159" s="39" t="n">
        <v>21938</v>
      </c>
      <c r="T159" s="39" t="n">
        <v>3398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638</v>
      </c>
      <c r="Q160" s="39" t="n">
        <v>402</v>
      </c>
      <c r="R160" s="39" t="n">
        <v>647</v>
      </c>
      <c r="S160" s="39" t="n">
        <v>860</v>
      </c>
      <c r="T160" s="39" t="n">
        <v>210</v>
      </c>
      <c r="U160" s="39" t="n">
        <v>1069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595</v>
      </c>
      <c r="Q161" s="39" t="n">
        <v>14864</v>
      </c>
      <c r="R161" s="39" t="n">
        <v>14329</v>
      </c>
      <c r="S161" s="39" t="n">
        <v>17087</v>
      </c>
      <c r="T161" s="39" t="n">
        <v>15603</v>
      </c>
      <c r="U161" s="39" t="n">
        <v>21092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2948</v>
      </c>
      <c r="Q162" s="39" t="n">
        <v>12111</v>
      </c>
      <c r="R162" s="39" t="n">
        <v>13157</v>
      </c>
      <c r="S162" s="39" t="n">
        <v>12347</v>
      </c>
      <c r="T162" s="39" t="n">
        <v>12486</v>
      </c>
      <c r="U162" s="39" t="n">
        <v>14639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6010</v>
      </c>
      <c r="Q163" s="39" t="n">
        <v>16449</v>
      </c>
      <c r="R163" s="39" t="n">
        <v>17958</v>
      </c>
      <c r="S163" s="39" t="n">
        <v>26570</v>
      </c>
      <c r="T163" s="39" t="n">
        <v>31364</v>
      </c>
      <c r="U163" s="39" t="n">
        <v>37711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0010</v>
      </c>
      <c r="Q164" s="39" t="n">
        <v>14126</v>
      </c>
      <c r="R164" s="39" t="n">
        <v>16108</v>
      </c>
      <c r="S164" s="39" t="n">
        <v>19498</v>
      </c>
      <c r="T164" s="39" t="n">
        <v>24957</v>
      </c>
      <c r="U164" s="39" t="n">
        <v>25362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873</v>
      </c>
      <c r="Q165" s="39" t="n">
        <v>579</v>
      </c>
      <c r="R165" s="39" t="n">
        <v>207</v>
      </c>
      <c r="S165" s="39" t="n">
        <v>265</v>
      </c>
      <c r="T165" s="39" t="n">
        <v>384</v>
      </c>
      <c r="U165" s="39" t="n">
        <v>2932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127</v>
      </c>
      <c r="Q166" s="39" t="n">
        <v>1745</v>
      </c>
      <c r="R166" s="39" t="n">
        <v>1643</v>
      </c>
      <c r="S166" s="39" t="n">
        <v>6807</v>
      </c>
      <c r="T166" s="39" t="n">
        <v>6023</v>
      </c>
      <c r="U166" s="39" t="n">
        <v>9417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501</v>
      </c>
      <c r="Q167" s="39" t="n">
        <v>23362</v>
      </c>
      <c r="R167" s="39" t="n">
        <v>28462</v>
      </c>
      <c r="S167" s="39" t="n">
        <v>29728</v>
      </c>
      <c r="T167" s="39" t="n">
        <v>41965</v>
      </c>
      <c r="U167" s="39" t="n">
        <v>48987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755</v>
      </c>
      <c r="Q168" s="39" t="n">
        <v>575</v>
      </c>
      <c r="R168" s="39" t="n">
        <v>1938</v>
      </c>
      <c r="S168" s="39" t="n">
        <v>1214</v>
      </c>
      <c r="T168" s="39" t="n">
        <v>3920</v>
      </c>
      <c r="U168" s="39" t="n">
        <v>6127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383</v>
      </c>
      <c r="Q169" s="39" t="n">
        <v>4736</v>
      </c>
      <c r="R169" s="39" t="n">
        <v>5556</v>
      </c>
      <c r="S169" s="39" t="n">
        <v>7028</v>
      </c>
      <c r="T169" s="39" t="n">
        <v>10355</v>
      </c>
      <c r="U169" s="39" t="n">
        <v>9239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25</v>
      </c>
      <c r="Q170" s="39" t="n">
        <v>3769</v>
      </c>
      <c r="R170" s="39" t="n">
        <v>3817</v>
      </c>
      <c r="S170" s="39" t="n">
        <v>4960</v>
      </c>
      <c r="T170" s="39" t="n">
        <v>6411</v>
      </c>
      <c r="U170" s="39" t="n">
        <v>6169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338</v>
      </c>
      <c r="Q171" s="39" t="n">
        <v>14282</v>
      </c>
      <c r="R171" s="39" t="n">
        <v>17151</v>
      </c>
      <c r="S171" s="39" t="n">
        <v>16526</v>
      </c>
      <c r="T171" s="39" t="n">
        <v>21279</v>
      </c>
      <c r="U171" s="39" t="n">
        <v>27452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65</v>
      </c>
      <c r="Q172" s="39" t="n">
        <v>596</v>
      </c>
      <c r="R172" s="39" t="n">
        <v>2391</v>
      </c>
      <c r="S172" s="39" t="n">
        <v>277</v>
      </c>
      <c r="T172" s="39" t="n">
        <v>559</v>
      </c>
      <c r="U172" s="39" t="n">
        <v>1000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919</v>
      </c>
      <c r="Q173" s="39" t="n">
        <v>6235</v>
      </c>
      <c r="R173" s="39" t="n">
        <v>381</v>
      </c>
      <c r="S173" s="39" t="n">
        <v>1196</v>
      </c>
      <c r="T173" s="39" t="n">
        <v>732</v>
      </c>
      <c r="U173" s="39" t="n">
        <v>1052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087</v>
      </c>
      <c r="Q174" s="39" t="n">
        <v>3225</v>
      </c>
      <c r="R174" s="39" t="n">
        <v>7021</v>
      </c>
      <c r="S174" s="39" t="n">
        <v>7996</v>
      </c>
      <c r="T174" s="39" t="n">
        <v>10747</v>
      </c>
      <c r="U174" s="39" t="n">
        <v>11444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367</v>
      </c>
      <c r="Q175" s="39" t="n">
        <v>4226</v>
      </c>
      <c r="R175" s="39" t="n">
        <v>7359</v>
      </c>
      <c r="S175" s="39" t="n">
        <v>7056</v>
      </c>
      <c r="T175" s="39" t="n">
        <v>9241</v>
      </c>
      <c r="U175" s="39" t="n">
        <v>13956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4199</v>
      </c>
      <c r="Q176" s="39" t="n">
        <v>35255</v>
      </c>
      <c r="R176" s="39" t="n">
        <v>43593</v>
      </c>
      <c r="S176" s="39" t="n">
        <v>48937</v>
      </c>
      <c r="T176" s="39" t="n">
        <v>51052</v>
      </c>
      <c r="U176" s="39" t="n">
        <v>92160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003</v>
      </c>
      <c r="Q177" s="39" t="n">
        <v>11102</v>
      </c>
      <c r="R177" s="39" t="n">
        <v>17148</v>
      </c>
      <c r="S177" s="39" t="n">
        <v>16196</v>
      </c>
      <c r="T177" s="39" t="n">
        <v>16041</v>
      </c>
      <c r="U177" s="39" t="n">
        <v>34528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66</v>
      </c>
      <c r="Q178" s="39" t="n">
        <v>1430</v>
      </c>
      <c r="R178" s="39" t="n">
        <v>2252</v>
      </c>
      <c r="S178" s="39" t="n">
        <v>2246</v>
      </c>
      <c r="T178" s="39" t="n">
        <v>2821</v>
      </c>
      <c r="U178" s="39" t="n">
        <v>3581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202</v>
      </c>
      <c r="Q179" s="39" t="n">
        <v>2317</v>
      </c>
      <c r="R179" s="39" t="n">
        <v>4653</v>
      </c>
      <c r="S179" s="39" t="n">
        <v>3197</v>
      </c>
      <c r="T179" s="39" t="n">
        <v>4693</v>
      </c>
      <c r="U179" s="39" t="n">
        <v>6150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299</v>
      </c>
      <c r="Q180" s="39" t="n">
        <v>586</v>
      </c>
      <c r="R180" s="39" t="n">
        <v>656</v>
      </c>
      <c r="S180" s="39" t="n">
        <v>1161</v>
      </c>
      <c r="T180" s="39" t="n">
        <v>1426</v>
      </c>
      <c r="U180" s="39" t="n">
        <v>2664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465</v>
      </c>
      <c r="Q181" s="39" t="n">
        <v>550</v>
      </c>
      <c r="R181" s="39" t="n">
        <v>376</v>
      </c>
      <c r="S181" s="39" t="n">
        <v>447</v>
      </c>
      <c r="T181" s="39" t="n">
        <v>742</v>
      </c>
      <c r="U181" s="39" t="n">
        <v>212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0571</v>
      </c>
      <c r="Q182" s="39" t="n">
        <v>6218</v>
      </c>
      <c r="R182" s="39" t="n">
        <v>9211</v>
      </c>
      <c r="S182" s="39" t="n">
        <v>9145</v>
      </c>
      <c r="T182" s="39" t="n">
        <v>6359</v>
      </c>
      <c r="U182" s="39" t="n">
        <v>21921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7876</v>
      </c>
      <c r="Q183" s="39" t="n">
        <v>10365</v>
      </c>
      <c r="R183" s="39" t="n">
        <v>13178</v>
      </c>
      <c r="S183" s="39" t="n">
        <v>17334</v>
      </c>
      <c r="T183" s="39" t="n">
        <v>17547</v>
      </c>
      <c r="U183" s="39" t="n">
        <v>30956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889</v>
      </c>
      <c r="Q184" s="39" t="n">
        <v>13540</v>
      </c>
      <c r="R184" s="39" t="n">
        <v>13266</v>
      </c>
      <c r="S184" s="39" t="n">
        <v>15203</v>
      </c>
      <c r="T184" s="39" t="n">
        <v>17066</v>
      </c>
      <c r="U184" s="39" t="n">
        <v>20370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347</v>
      </c>
      <c r="Q185" s="39" t="n">
        <v>2554</v>
      </c>
      <c r="R185" s="39" t="n">
        <v>1968</v>
      </c>
      <c r="S185" s="39" t="n">
        <v>3016</v>
      </c>
      <c r="T185" s="39" t="n">
        <v>2160</v>
      </c>
      <c r="U185" s="39" t="n">
        <v>2035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63</v>
      </c>
      <c r="Q186" s="39" t="n">
        <v>298</v>
      </c>
      <c r="R186" s="39" t="n">
        <v>213</v>
      </c>
      <c r="S186" s="39" t="n">
        <v>393</v>
      </c>
      <c r="T186" s="39" t="n">
        <v>594</v>
      </c>
      <c r="U186" s="39" t="n">
        <v>318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146</v>
      </c>
      <c r="Q187" s="39" t="n">
        <v>875</v>
      </c>
      <c r="R187" s="39" t="n">
        <v>788</v>
      </c>
      <c r="S187" s="39" t="n">
        <v>676</v>
      </c>
      <c r="T187" s="39" t="n">
        <v>1186</v>
      </c>
      <c r="U187" s="39" t="n">
        <v>2206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26</v>
      </c>
      <c r="Q188" s="39" t="n">
        <v>344</v>
      </c>
      <c r="R188" s="39" t="n">
        <v>958</v>
      </c>
      <c r="S188" s="39" t="n">
        <v>1156</v>
      </c>
      <c r="T188" s="39" t="n">
        <v>550</v>
      </c>
      <c r="U188" s="39" t="n">
        <v>623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44</v>
      </c>
      <c r="Q189" s="39" t="n">
        <v>678</v>
      </c>
      <c r="R189" s="39" t="n">
        <v>280</v>
      </c>
      <c r="S189" s="39" t="n">
        <v>553</v>
      </c>
      <c r="T189" s="39" t="n">
        <v>375</v>
      </c>
      <c r="U189" s="39" t="n">
        <v>836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980</v>
      </c>
      <c r="Q190" s="39" t="n">
        <v>4791</v>
      </c>
      <c r="R190" s="39" t="n">
        <v>4996</v>
      </c>
      <c r="S190" s="39" t="n">
        <v>3923</v>
      </c>
      <c r="T190" s="39" t="n">
        <v>5567</v>
      </c>
      <c r="U190" s="39" t="n">
        <v>5621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783</v>
      </c>
      <c r="Q191" s="39" t="n">
        <v>4001</v>
      </c>
      <c r="R191" s="39" t="n">
        <v>4063</v>
      </c>
      <c r="S191" s="39" t="n">
        <v>5486</v>
      </c>
      <c r="T191" s="39" t="n">
        <v>6635</v>
      </c>
      <c r="U191" s="39" t="n">
        <v>8731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431</v>
      </c>
      <c r="Q192" s="39" t="n">
        <v>248</v>
      </c>
      <c r="R192" s="39" t="n">
        <v>0</v>
      </c>
      <c r="S192" s="39" t="n">
        <v>204</v>
      </c>
      <c r="T192" s="39" t="n">
        <v>397</v>
      </c>
      <c r="U192" s="39" t="n">
        <v>6306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2043</v>
      </c>
      <c r="Q193" s="39" t="n">
        <v>19438</v>
      </c>
      <c r="R193" s="39" t="n">
        <v>23079</v>
      </c>
      <c r="S193" s="39" t="n">
        <v>32318</v>
      </c>
      <c r="T193" s="39" t="n">
        <v>36173</v>
      </c>
      <c r="U193" s="39" t="n">
        <v>49205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7809</v>
      </c>
      <c r="Q194" s="39" t="n">
        <v>25237</v>
      </c>
      <c r="R194" s="39" t="n">
        <v>30498</v>
      </c>
      <c r="S194" s="39" t="n">
        <v>33342</v>
      </c>
      <c r="T194" s="39" t="n">
        <v>45666</v>
      </c>
      <c r="U194" s="39" t="n">
        <v>54303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6411</v>
      </c>
      <c r="Q195" s="39" t="n">
        <v>5039</v>
      </c>
      <c r="R195" s="39" t="n">
        <v>4996</v>
      </c>
      <c r="S195" s="39" t="n">
        <v>4127</v>
      </c>
      <c r="T195" s="39" t="n">
        <v>5963</v>
      </c>
      <c r="U195" s="39" t="n">
        <v>11928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8199</v>
      </c>
      <c r="Q196" s="52" t="n">
        <v>192613</v>
      </c>
      <c r="R196" s="52" t="n">
        <v>211758</v>
      </c>
      <c r="S196" s="52" t="n">
        <v>243785</v>
      </c>
      <c r="T196" s="52" t="n">
        <v>265065</v>
      </c>
      <c r="U196" s="52" t="n">
        <v>327773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4671</v>
      </c>
      <c r="Q197" s="52" t="n">
        <v>13801</v>
      </c>
      <c r="R197" s="52" t="n">
        <v>13540</v>
      </c>
      <c r="S197" s="52" t="n">
        <v>13477</v>
      </c>
      <c r="T197" s="52" t="n">
        <v>14923</v>
      </c>
      <c r="U197" s="52" t="n">
        <v>17614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98881</v>
      </c>
      <c r="Q198" s="39" t="n">
        <v>54996</v>
      </c>
      <c r="R198" s="39" t="n">
        <v>80391</v>
      </c>
      <c r="S198" s="39" t="n">
        <v>82855</v>
      </c>
      <c r="T198" s="39" t="n">
        <v>100582</v>
      </c>
      <c r="U198" s="39" t="n">
        <v>175583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56934</v>
      </c>
      <c r="Q199" s="39" t="n">
        <v>27759</v>
      </c>
      <c r="R199" s="39" t="n">
        <v>43959</v>
      </c>
      <c r="S199" s="39" t="n">
        <v>43878</v>
      </c>
      <c r="T199" s="39" t="n">
        <v>53067</v>
      </c>
      <c r="U199" s="39" t="n">
        <v>116010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3085</v>
      </c>
      <c r="Q200" s="39" t="n">
        <v>2893</v>
      </c>
      <c r="R200" s="39" t="n">
        <v>5574</v>
      </c>
      <c r="S200" s="39" t="n">
        <v>8789</v>
      </c>
      <c r="T200" s="39" t="n">
        <v>12119</v>
      </c>
      <c r="U200" s="39" t="n">
        <v>36049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0571</v>
      </c>
      <c r="Q201" s="39" t="n">
        <v>1250</v>
      </c>
      <c r="R201" s="39" t="n">
        <v>3572</v>
      </c>
      <c r="S201" s="39" t="n">
        <v>7238</v>
      </c>
      <c r="T201" s="39" t="n">
        <v>12053</v>
      </c>
      <c r="U201" s="39" t="n">
        <v>28742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33279</v>
      </c>
      <c r="Q202" s="39" t="n">
        <v>23616</v>
      </c>
      <c r="R202" s="39" t="n">
        <v>34812</v>
      </c>
      <c r="S202" s="39" t="n">
        <v>27851</v>
      </c>
      <c r="T202" s="39" t="n">
        <v>28896</v>
      </c>
      <c r="U202" s="39" t="n">
        <v>51219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41940</v>
      </c>
      <c r="Q203" s="39" t="n">
        <v>27237</v>
      </c>
      <c r="R203" s="39" t="n">
        <v>36432</v>
      </c>
      <c r="S203" s="39" t="n">
        <v>38973</v>
      </c>
      <c r="T203" s="39" t="n">
        <v>47485</v>
      </c>
      <c r="U203" s="39" t="n">
        <v>59573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6140</v>
      </c>
      <c r="Q204" s="39" t="n">
        <v>15789</v>
      </c>
      <c r="R204" s="39" t="n">
        <v>24556</v>
      </c>
      <c r="S204" s="39" t="n">
        <v>23941</v>
      </c>
      <c r="T204" s="39" t="n">
        <v>30803</v>
      </c>
      <c r="U204" s="39" t="n">
        <v>35612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2651</v>
      </c>
      <c r="Q205" s="39" t="n">
        <v>9817</v>
      </c>
      <c r="R205" s="39" t="n">
        <v>10042</v>
      </c>
      <c r="S205" s="39" t="n">
        <v>12101</v>
      </c>
      <c r="T205" s="39" t="n">
        <v>13131</v>
      </c>
      <c r="U205" s="39" t="n">
        <v>18165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801</v>
      </c>
      <c r="Q206" s="39" t="n">
        <v>79</v>
      </c>
      <c r="R206" s="39" t="n">
        <v>139</v>
      </c>
      <c r="S206" s="39" t="n">
        <v>716</v>
      </c>
      <c r="T206" s="39" t="n">
        <v>1088</v>
      </c>
      <c r="U206" s="39" t="n">
        <v>1982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2348</v>
      </c>
      <c r="Q207" s="39" t="n">
        <v>1552</v>
      </c>
      <c r="R207" s="39" t="n">
        <v>1696</v>
      </c>
      <c r="S207" s="39" t="n">
        <v>2215</v>
      </c>
      <c r="T207" s="39" t="n">
        <v>2463</v>
      </c>
      <c r="U207" s="39" t="n">
        <v>3815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7</v>
      </c>
      <c r="Q208" s="39" t="n">
        <v>0</v>
      </c>
      <c r="R208" s="39" t="n">
        <v>0</v>
      </c>
      <c r="S208" s="39" t="n">
        <v>5</v>
      </c>
      <c r="T208" s="39" t="n">
        <v>30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13623</v>
      </c>
      <c r="Q209" s="39" t="n">
        <v>262639</v>
      </c>
      <c r="R209" s="39" t="n">
        <v>351263</v>
      </c>
      <c r="S209" s="39" t="n">
        <v>395391</v>
      </c>
      <c r="T209" s="39" t="n">
        <v>449792</v>
      </c>
      <c r="U209" s="39" t="n">
        <v>609032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30155</v>
      </c>
      <c r="Q210" s="39" t="n">
        <v>211638</v>
      </c>
      <c r="R210" s="39" t="n">
        <v>283817</v>
      </c>
      <c r="S210" s="39" t="n">
        <v>307319</v>
      </c>
      <c r="T210" s="39" t="n">
        <v>361868</v>
      </c>
      <c r="U210" s="39" t="n">
        <v>486134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9317</v>
      </c>
      <c r="Q211" s="39" t="n">
        <v>20694</v>
      </c>
      <c r="R211" s="39" t="n">
        <v>23345</v>
      </c>
      <c r="S211" s="39" t="n">
        <v>35720</v>
      </c>
      <c r="T211" s="39" t="n">
        <v>33741</v>
      </c>
      <c r="U211" s="39" t="n">
        <v>33083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725</v>
      </c>
      <c r="Q212" s="39" t="n">
        <v>1144</v>
      </c>
      <c r="R212" s="39" t="n">
        <v>2142</v>
      </c>
      <c r="S212" s="39" t="n">
        <v>2615</v>
      </c>
      <c r="T212" s="39" t="n">
        <v>2925</v>
      </c>
      <c r="U212" s="39" t="n">
        <v>4801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6591</v>
      </c>
      <c r="Q213" s="39" t="n">
        <v>19551</v>
      </c>
      <c r="R213" s="39" t="n">
        <v>21203</v>
      </c>
      <c r="S213" s="39" t="n">
        <v>33105</v>
      </c>
      <c r="T213" s="39" t="n">
        <v>30816</v>
      </c>
      <c r="U213" s="39" t="n">
        <v>28282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152</v>
      </c>
      <c r="Q214" s="39" t="n">
        <v>172</v>
      </c>
      <c r="R214" s="39" t="n">
        <v>76</v>
      </c>
      <c r="S214" s="39" t="n">
        <v>1097</v>
      </c>
      <c r="T214" s="39" t="n">
        <v>1897</v>
      </c>
      <c r="U214" s="39" t="n">
        <v>2520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27244</v>
      </c>
      <c r="Q215" s="39" t="n">
        <v>12986</v>
      </c>
      <c r="R215" s="39" t="n">
        <v>25855</v>
      </c>
      <c r="S215" s="39" t="n">
        <v>23303</v>
      </c>
      <c r="T215" s="39" t="n">
        <v>33804</v>
      </c>
      <c r="U215" s="39" t="n">
        <v>40275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871</v>
      </c>
      <c r="Q216" s="39" t="n">
        <v>428</v>
      </c>
      <c r="R216" s="39" t="n">
        <v>485</v>
      </c>
      <c r="S216" s="39" t="n">
        <v>1020</v>
      </c>
      <c r="T216" s="39" t="n">
        <v>985</v>
      </c>
      <c r="U216" s="39" t="n">
        <v>1437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4875</v>
      </c>
      <c r="Q217" s="39" t="n">
        <v>5660</v>
      </c>
      <c r="R217" s="39" t="n">
        <v>5557</v>
      </c>
      <c r="S217" s="39" t="n">
        <v>4410</v>
      </c>
      <c r="T217" s="39" t="n">
        <v>1277</v>
      </c>
      <c r="U217" s="39" t="n">
        <v>7472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19528</v>
      </c>
      <c r="Q218" s="39" t="n">
        <v>10347</v>
      </c>
      <c r="R218" s="39" t="n">
        <v>11864</v>
      </c>
      <c r="S218" s="39" t="n">
        <v>21857</v>
      </c>
      <c r="T218" s="39" t="n">
        <v>15855</v>
      </c>
      <c r="U218" s="39" t="n">
        <v>37717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481</v>
      </c>
      <c r="Q220" s="39" t="n">
        <v>715</v>
      </c>
      <c r="R220" s="39" t="n">
        <v>265</v>
      </c>
      <c r="S220" s="39" t="n">
        <v>665</v>
      </c>
      <c r="T220" s="39" t="n">
        <v>365</v>
      </c>
      <c r="U220" s="39" t="n">
        <v>394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52477</v>
      </c>
      <c r="Q221" s="39" t="n">
        <v>46208</v>
      </c>
      <c r="R221" s="39" t="n">
        <v>53233</v>
      </c>
      <c r="S221" s="39" t="n">
        <v>40460</v>
      </c>
      <c r="T221" s="39" t="n">
        <v>44362</v>
      </c>
      <c r="U221" s="39" t="n">
        <v>78120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7992</v>
      </c>
      <c r="Q222" s="39" t="n">
        <v>6924</v>
      </c>
      <c r="R222" s="39" t="n">
        <v>5582</v>
      </c>
      <c r="S222" s="39" t="n">
        <v>7686</v>
      </c>
      <c r="T222" s="39" t="n">
        <v>12346</v>
      </c>
      <c r="U222" s="39" t="n">
        <v>7423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2473</v>
      </c>
      <c r="Q223" s="39" t="n">
        <v>733</v>
      </c>
      <c r="R223" s="39" t="n">
        <v>599</v>
      </c>
      <c r="S223" s="39" t="n">
        <v>2364</v>
      </c>
      <c r="T223" s="39" t="n">
        <v>7961</v>
      </c>
      <c r="U223" s="39" t="n">
        <v>707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119</v>
      </c>
      <c r="Q224" s="39" t="n">
        <v>6</v>
      </c>
      <c r="R224" s="39" t="n">
        <v>367</v>
      </c>
      <c r="S224" s="39" t="n">
        <v>99</v>
      </c>
      <c r="T224" s="39" t="n">
        <v>21</v>
      </c>
      <c r="U224" s="39" t="n">
        <v>104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5400</v>
      </c>
      <c r="Q225" s="39" t="n">
        <v>6185</v>
      </c>
      <c r="R225" s="39" t="n">
        <v>4616</v>
      </c>
      <c r="S225" s="39" t="n">
        <v>5223</v>
      </c>
      <c r="T225" s="39" t="n">
        <v>4365</v>
      </c>
      <c r="U225" s="39" t="n">
        <v>6612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7992</v>
      </c>
      <c r="Q226" s="39" t="n">
        <v>6924</v>
      </c>
      <c r="R226" s="39" t="n">
        <v>5582</v>
      </c>
      <c r="S226" s="39" t="n">
        <v>7686</v>
      </c>
      <c r="T226" s="39" t="n">
        <v>12346</v>
      </c>
      <c r="U226" s="39" t="n">
        <v>7423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4451</v>
      </c>
      <c r="Q227" s="39" t="n">
        <v>4886</v>
      </c>
      <c r="R227" s="39" t="n">
        <v>4165</v>
      </c>
      <c r="S227" s="39" t="n">
        <v>4327</v>
      </c>
      <c r="T227" s="39" t="n">
        <v>3201</v>
      </c>
      <c r="U227" s="39" t="n">
        <v>5676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116</v>
      </c>
      <c r="Q228" s="39" t="n">
        <v>6</v>
      </c>
      <c r="R228" s="39" t="n">
        <v>367</v>
      </c>
      <c r="S228" s="39" t="n">
        <v>99</v>
      </c>
      <c r="T228" s="39" t="n">
        <v>21</v>
      </c>
      <c r="U228" s="39" t="n">
        <v>89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369</v>
      </c>
      <c r="Q229" s="39" t="n">
        <v>658</v>
      </c>
      <c r="R229" s="39" t="n">
        <v>599</v>
      </c>
      <c r="S229" s="39" t="n">
        <v>2364</v>
      </c>
      <c r="T229" s="39" t="n">
        <v>7516</v>
      </c>
      <c r="U229" s="39" t="n">
        <v>707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2</v>
      </c>
      <c r="Q230" s="39" t="n">
        <v>58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69</v>
      </c>
      <c r="Q231" s="39" t="n">
        <v>102</v>
      </c>
      <c r="R231" s="39" t="n">
        <v>238</v>
      </c>
      <c r="S231" s="39" t="n">
        <v>142</v>
      </c>
      <c r="T231" s="39" t="n">
        <v>132</v>
      </c>
      <c r="U231" s="39" t="n">
        <v>232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32</v>
      </c>
      <c r="Q232" s="39" t="n">
        <v>546</v>
      </c>
      <c r="R232" s="39" t="n">
        <v>250</v>
      </c>
      <c r="S232" s="39" t="n">
        <v>115</v>
      </c>
      <c r="T232" s="39" t="n">
        <v>499</v>
      </c>
      <c r="U232" s="39" t="n">
        <v>252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130</v>
      </c>
      <c r="Q233" s="39" t="n">
        <v>52</v>
      </c>
      <c r="R233" s="39" t="n">
        <v>0</v>
      </c>
      <c r="S233" s="39" t="n">
        <v>54</v>
      </c>
      <c r="T233" s="39" t="n">
        <v>530</v>
      </c>
      <c r="U233" s="39" t="n">
        <v>13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77</v>
      </c>
      <c r="Q234" s="39" t="n">
        <v>66</v>
      </c>
      <c r="R234" s="39" t="n">
        <v>127</v>
      </c>
      <c r="S234" s="39" t="n">
        <v>178</v>
      </c>
      <c r="T234" s="39" t="n">
        <v>12</v>
      </c>
      <c r="U234" s="39" t="n">
        <v>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382</v>
      </c>
      <c r="Q236" s="39" t="n">
        <v>424</v>
      </c>
      <c r="R236" s="39" t="n">
        <v>197</v>
      </c>
      <c r="S236" s="39" t="n">
        <v>419</v>
      </c>
      <c r="T236" s="39" t="n">
        <v>414</v>
      </c>
      <c r="U236" s="39" t="n">
        <v>454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71</v>
      </c>
      <c r="Q237" s="39" t="n">
        <v>132</v>
      </c>
      <c r="R237" s="39" t="n">
        <v>6</v>
      </c>
      <c r="S237" s="39" t="n">
        <v>87</v>
      </c>
      <c r="T237" s="39" t="n">
        <v>44</v>
      </c>
      <c r="U237" s="39" t="n">
        <v>88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34029</v>
      </c>
      <c r="Q238" s="39" t="n">
        <v>217601</v>
      </c>
      <c r="R238" s="39" t="n">
        <v>269105</v>
      </c>
      <c r="S238" s="39" t="n">
        <v>314629</v>
      </c>
      <c r="T238" s="39" t="n">
        <v>369169</v>
      </c>
      <c r="U238" s="39" t="n">
        <v>499644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28244</v>
      </c>
      <c r="Q239" s="39" t="n">
        <v>-8269</v>
      </c>
      <c r="R239" s="39" t="n">
        <v>21484</v>
      </c>
      <c r="S239" s="39" t="n">
        <v>6128</v>
      </c>
      <c r="T239" s="39" t="n">
        <v>40392</v>
      </c>
      <c r="U239" s="39" t="n">
        <v>81484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8796</v>
      </c>
      <c r="Q240" s="39" t="n">
        <v>-23738</v>
      </c>
      <c r="R240" s="39" t="n">
        <v>5929</v>
      </c>
      <c r="S240" s="39" t="n">
        <v>-16643</v>
      </c>
      <c r="T240" s="39" t="n">
        <v>36146</v>
      </c>
      <c r="U240" s="39" t="n">
        <v>42283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7643</v>
      </c>
      <c r="Q241" s="39" t="n">
        <v>-23909</v>
      </c>
      <c r="R241" s="39" t="n">
        <v>5854</v>
      </c>
      <c r="S241" s="39" t="n">
        <v>-17740</v>
      </c>
      <c r="T241" s="39" t="n">
        <v>34249</v>
      </c>
      <c r="U241" s="39" t="n">
        <v>39763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21649</v>
      </c>
      <c r="Q242" s="39" t="n">
        <v>-44603</v>
      </c>
      <c r="R242" s="39" t="n">
        <v>-17491</v>
      </c>
      <c r="S242" s="39" t="n">
        <v>-53340</v>
      </c>
      <c r="T242" s="39" t="n">
        <v>508</v>
      </c>
      <c r="U242" s="39" t="n">
        <v>6680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9293</v>
      </c>
      <c r="Q243" s="39" t="n">
        <v>20694</v>
      </c>
      <c r="R243" s="39" t="n">
        <v>23345</v>
      </c>
      <c r="S243" s="39" t="n">
        <v>35600</v>
      </c>
      <c r="T243" s="39" t="n">
        <v>33741</v>
      </c>
      <c r="U243" s="39" t="n">
        <v>33083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725</v>
      </c>
      <c r="Q244" s="39" t="n">
        <v>1144</v>
      </c>
      <c r="R244" s="39" t="n">
        <v>2142</v>
      </c>
      <c r="S244" s="39" t="n">
        <v>2615</v>
      </c>
      <c r="T244" s="39" t="n">
        <v>2925</v>
      </c>
      <c r="U244" s="39" t="n">
        <v>4801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6567</v>
      </c>
      <c r="Q245" s="39" t="n">
        <v>19551</v>
      </c>
      <c r="R245" s="39" t="n">
        <v>21203</v>
      </c>
      <c r="S245" s="39" t="n">
        <v>32985</v>
      </c>
      <c r="T245" s="39" t="n">
        <v>30816</v>
      </c>
      <c r="U245" s="39" t="n">
        <v>28282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152</v>
      </c>
      <c r="Q246" s="39" t="n">
        <v>172</v>
      </c>
      <c r="R246" s="39" t="n">
        <v>76</v>
      </c>
      <c r="S246" s="39" t="n">
        <v>1097</v>
      </c>
      <c r="T246" s="39" t="n">
        <v>1897</v>
      </c>
      <c r="U246" s="39" t="n">
        <v>2520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27244</v>
      </c>
      <c r="Q247" s="39" t="n">
        <v>12986</v>
      </c>
      <c r="R247" s="39" t="n">
        <v>25855</v>
      </c>
      <c r="S247" s="39" t="n">
        <v>23303</v>
      </c>
      <c r="T247" s="39" t="n">
        <v>33804</v>
      </c>
      <c r="U247" s="39" t="n">
        <v>40275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871</v>
      </c>
      <c r="Q248" s="39" t="n">
        <v>428</v>
      </c>
      <c r="R248" s="39" t="n">
        <v>485</v>
      </c>
      <c r="S248" s="39" t="n">
        <v>1020</v>
      </c>
      <c r="T248" s="39" t="n">
        <v>985</v>
      </c>
      <c r="U248" s="39" t="n">
        <v>1437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3879</v>
      </c>
      <c r="Q249" s="39" t="n">
        <v>5660</v>
      </c>
      <c r="R249" s="39" t="n">
        <v>5463</v>
      </c>
      <c r="S249" s="39" t="n">
        <v>4066</v>
      </c>
      <c r="T249" s="39" t="n">
        <v>-2735</v>
      </c>
      <c r="U249" s="39" t="n">
        <v>6939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2104</v>
      </c>
      <c r="Q250" s="39" t="n">
        <v>-5712</v>
      </c>
      <c r="R250" s="39" t="n">
        <v>537</v>
      </c>
      <c r="S250" s="39" t="n">
        <v>2469</v>
      </c>
      <c r="T250" s="39" t="n">
        <v>-7702</v>
      </c>
      <c r="U250" s="39" t="n">
        <v>-113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-176</v>
      </c>
      <c r="Q252" s="39" t="n">
        <v>-58</v>
      </c>
      <c r="R252" s="39" t="n">
        <v>-746</v>
      </c>
      <c r="S252" s="39" t="n">
        <v>-403</v>
      </c>
      <c r="T252" s="39" t="n">
        <v>175</v>
      </c>
      <c r="U252" s="39" t="n">
        <v>154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10266</v>
      </c>
      <c r="Q253" s="39" t="n">
        <v>2165</v>
      </c>
      <c r="R253" s="39" t="n">
        <v>-16040</v>
      </c>
      <c r="S253" s="39" t="n">
        <v>-7684</v>
      </c>
      <c r="T253" s="39" t="n">
        <v>-20282</v>
      </c>
      <c r="U253" s="39" t="n">
        <v>-9490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91.5</v>
      </c>
      <c r="Q254" s="41" t="n">
        <v>103.8</v>
      </c>
      <c r="R254" s="41" t="n">
        <v>92</v>
      </c>
      <c r="S254" s="41" t="n">
        <v>98.1</v>
      </c>
      <c r="T254" s="41" t="n">
        <v>89.1</v>
      </c>
      <c r="U254" s="41" t="n">
        <v>83.7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8.5</v>
      </c>
      <c r="Q255" s="41" t="n">
        <v>-3.8</v>
      </c>
      <c r="R255" s="41" t="n">
        <v>8</v>
      </c>
      <c r="S255" s="41" t="n">
        <v>1.9</v>
      </c>
      <c r="T255" s="41" t="n">
        <v>10.9</v>
      </c>
      <c r="U255" s="41" t="n">
        <v>16.3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2.6</v>
      </c>
      <c r="Q256" s="41" t="n">
        <v>-10.9</v>
      </c>
      <c r="R256" s="41" t="n">
        <v>2.2</v>
      </c>
      <c r="S256" s="41" t="n">
        <v>-5.3</v>
      </c>
      <c r="T256" s="41" t="n">
        <v>9.8</v>
      </c>
      <c r="U256" s="41" t="n">
        <v>8.5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2.3</v>
      </c>
      <c r="Q257" s="41" t="n">
        <v>-11</v>
      </c>
      <c r="R257" s="41" t="n">
        <v>2.2</v>
      </c>
      <c r="S257" s="41" t="n">
        <v>-5.6</v>
      </c>
      <c r="T257" s="41" t="n">
        <v>9.3</v>
      </c>
      <c r="U257" s="41" t="n">
        <v>8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-6.5</v>
      </c>
      <c r="Q258" s="41" t="n">
        <v>-20.5</v>
      </c>
      <c r="R258" s="41" t="n">
        <v>-6.5</v>
      </c>
      <c r="S258" s="41" t="n">
        <v>-17</v>
      </c>
      <c r="T258" s="41" t="n">
        <v>0.1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8.8</v>
      </c>
      <c r="Q259" s="41" t="n">
        <v>9.5</v>
      </c>
      <c r="R259" s="41" t="n">
        <v>8.7</v>
      </c>
      <c r="S259" s="41" t="n">
        <v>11.3</v>
      </c>
      <c r="T259" s="41" t="n">
        <v>9.1</v>
      </c>
      <c r="U259" s="41" t="n">
        <v>6.6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8</v>
      </c>
      <c r="Q260" s="41" t="n">
        <v>0.5</v>
      </c>
      <c r="R260" s="41" t="n">
        <v>0.8</v>
      </c>
      <c r="S260" s="41" t="n">
        <v>0.8</v>
      </c>
      <c r="T260" s="41" t="n">
        <v>0.8</v>
      </c>
      <c r="U260" s="41" t="n">
        <v>1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8</v>
      </c>
      <c r="Q261" s="41" t="n">
        <v>9</v>
      </c>
      <c r="R261" s="41" t="n">
        <v>7.9</v>
      </c>
      <c r="S261" s="41" t="n">
        <v>10.5</v>
      </c>
      <c r="T261" s="41" t="n">
        <v>8.3</v>
      </c>
      <c r="U261" s="41" t="n">
        <v>5.7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.1</v>
      </c>
      <c r="R262" s="41" t="n">
        <v>0</v>
      </c>
      <c r="S262" s="41" t="n">
        <v>0.3</v>
      </c>
      <c r="T262" s="41" t="n">
        <v>0.5</v>
      </c>
      <c r="U262" s="41" t="n">
        <v>0.5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8.2</v>
      </c>
      <c r="Q263" s="41" t="n">
        <v>6</v>
      </c>
      <c r="R263" s="41" t="n">
        <v>9.6</v>
      </c>
      <c r="S263" s="41" t="n">
        <v>7.4</v>
      </c>
      <c r="T263" s="41" t="n">
        <v>9.2</v>
      </c>
      <c r="U263" s="41" t="n">
        <v>8.1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3</v>
      </c>
      <c r="Q264" s="41" t="n">
        <v>0.2</v>
      </c>
      <c r="R264" s="41" t="n">
        <v>0.2</v>
      </c>
      <c r="S264" s="41" t="n">
        <v>0.3</v>
      </c>
      <c r="T264" s="41" t="n">
        <v>0.3</v>
      </c>
      <c r="U264" s="41" t="n">
        <v>0.3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1.2</v>
      </c>
      <c r="Q265" s="41" t="n">
        <v>2.6</v>
      </c>
      <c r="R265" s="41" t="n">
        <v>2</v>
      </c>
      <c r="S265" s="41" t="n">
        <v>1.3</v>
      </c>
      <c r="T265" s="41" t="n">
        <v>-0.7</v>
      </c>
      <c r="U265" s="41" t="n">
        <v>1.4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-0.6</v>
      </c>
      <c r="Q266" s="41" t="n">
        <v>-2.6</v>
      </c>
      <c r="R266" s="41" t="n">
        <v>0.2</v>
      </c>
      <c r="S266" s="41" t="n">
        <v>0.8</v>
      </c>
      <c r="T266" s="41" t="n">
        <v>-2.1</v>
      </c>
      <c r="U266" s="41" t="n">
        <v>0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4</v>
      </c>
      <c r="Q268" s="41" t="n">
        <v>22.8</v>
      </c>
      <c r="R268" s="41" t="n">
        <v>24.7</v>
      </c>
      <c r="S268" s="41" t="n">
        <v>23.7</v>
      </c>
      <c r="T268" s="41" t="n">
        <v>25.8</v>
      </c>
      <c r="U268" s="41" t="n">
        <v>23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89</v>
      </c>
      <c r="Q269" s="39" t="n">
        <v>366</v>
      </c>
      <c r="R269" s="39" t="n">
        <v>529</v>
      </c>
      <c r="S269" s="39" t="n">
        <v>643</v>
      </c>
      <c r="T269" s="39" t="n">
        <v>775</v>
      </c>
      <c r="U269" s="39" t="n">
        <v>1131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67930</v>
      </c>
      <c r="Q270" s="61" t="n">
        <v>13586</v>
      </c>
      <c r="R270" s="61" t="n">
        <v>13586</v>
      </c>
      <c r="S270" s="61" t="n">
        <v>13586</v>
      </c>
      <c r="T270" s="61" t="n">
        <v>13586</v>
      </c>
      <c r="U270" s="61" t="n">
        <v>13586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06:37:11Z</dcterms:created>
  <dc:creator/>
  <dc:description/>
  <dc:language>en-US</dc:language>
  <cp:lastModifiedBy> </cp:lastModifiedBy>
  <dcterms:modified xsi:type="dcterms:W3CDTF">2005-07-06T08:40:47Z</dcterms:modified>
  <cp:revision>0</cp:revision>
  <dc:subject/>
  <dc:title/>
</cp:coreProperties>
</file>