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1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70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9" uniqueCount="411">
  <si>
    <t xml:space="preserve">第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8002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介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　　　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11</v>
      </c>
      <c r="Q15" s="39" t="n">
        <v>163</v>
      </c>
      <c r="R15" s="39" t="n">
        <v>139</v>
      </c>
      <c r="S15" s="39" t="n">
        <v>144</v>
      </c>
      <c r="T15" s="39" t="n">
        <v>139</v>
      </c>
      <c r="U15" s="39" t="n">
        <v>126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1</v>
      </c>
      <c r="Q17" s="40" t="n">
        <v>1.84</v>
      </c>
      <c r="R17" s="40" t="n">
        <v>1.94</v>
      </c>
      <c r="S17" s="40" t="n">
        <v>1.83</v>
      </c>
      <c r="T17" s="40" t="n">
        <v>1.82</v>
      </c>
      <c r="U17" s="40" t="n">
        <v>1.62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.01</v>
      </c>
      <c r="Q18" s="40" t="n">
        <v>0</v>
      </c>
      <c r="R18" s="40" t="n">
        <v>0</v>
      </c>
      <c r="S18" s="40" t="n">
        <v>0</v>
      </c>
      <c r="T18" s="40" t="n">
        <v>0.02</v>
      </c>
      <c r="U18" s="40" t="n">
        <v>0.01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3</v>
      </c>
      <c r="Q22" s="41" t="n">
        <v>36.6</v>
      </c>
      <c r="R22" s="41" t="n">
        <v>37.5</v>
      </c>
      <c r="S22" s="41" t="n">
        <v>40.8</v>
      </c>
      <c r="T22" s="41" t="n">
        <v>41.9</v>
      </c>
      <c r="U22" s="41" t="n">
        <v>44.9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61.3</v>
      </c>
      <c r="Q23" s="41" t="n">
        <v>49.3</v>
      </c>
      <c r="R23" s="41" t="n">
        <v>58.6</v>
      </c>
      <c r="S23" s="41" t="n">
        <v>55.6</v>
      </c>
      <c r="T23" s="41" t="n">
        <v>69.3</v>
      </c>
      <c r="U23" s="41" t="n">
        <v>73.8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8</v>
      </c>
      <c r="Q24" s="41" t="n">
        <v>33.9</v>
      </c>
      <c r="R24" s="41" t="n">
        <v>36.5</v>
      </c>
      <c r="S24" s="41" t="n">
        <v>36.8</v>
      </c>
      <c r="T24" s="41" t="n">
        <v>37.2</v>
      </c>
      <c r="U24" s="41" t="n">
        <v>38.6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7</v>
      </c>
      <c r="Q27" s="41" t="n">
        <v>46.3</v>
      </c>
      <c r="R27" s="41" t="n">
        <v>38.2</v>
      </c>
      <c r="S27" s="41" t="n">
        <v>37.7</v>
      </c>
      <c r="T27" s="41" t="n">
        <v>30.9</v>
      </c>
      <c r="U27" s="41" t="n">
        <v>31.9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4</v>
      </c>
      <c r="Q28" s="41" t="n">
        <v>20.5</v>
      </c>
      <c r="R28" s="41" t="n">
        <v>23.3</v>
      </c>
      <c r="S28" s="41" t="n">
        <v>25.1</v>
      </c>
      <c r="T28" s="41" t="n">
        <v>22.4</v>
      </c>
      <c r="U28" s="41" t="n">
        <v>30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18232</v>
      </c>
      <c r="Q30" s="39" t="n">
        <v>252042</v>
      </c>
      <c r="R30" s="39" t="n">
        <v>235718</v>
      </c>
      <c r="S30" s="39" t="n">
        <v>272026</v>
      </c>
      <c r="T30" s="39" t="n">
        <v>306339</v>
      </c>
      <c r="U30" s="39" t="n">
        <v>525035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67510</v>
      </c>
      <c r="Q31" s="39" t="n">
        <v>52296</v>
      </c>
      <c r="R31" s="39" t="n">
        <v>56492</v>
      </c>
      <c r="S31" s="39" t="n">
        <v>66112</v>
      </c>
      <c r="T31" s="39" t="n">
        <v>76099</v>
      </c>
      <c r="U31" s="39" t="n">
        <v>86554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6901</v>
      </c>
      <c r="Q32" s="39" t="n">
        <v>5413</v>
      </c>
      <c r="R32" s="39" t="n">
        <v>6118</v>
      </c>
      <c r="S32" s="39" t="n">
        <v>6977</v>
      </c>
      <c r="T32" s="39" t="n">
        <v>7274</v>
      </c>
      <c r="U32" s="39" t="n">
        <v>8725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316</v>
      </c>
      <c r="Q33" s="39" t="n">
        <v>1866</v>
      </c>
      <c r="R33" s="39" t="n">
        <v>2150</v>
      </c>
      <c r="S33" s="39" t="n">
        <v>2346</v>
      </c>
      <c r="T33" s="39" t="n">
        <v>2134</v>
      </c>
      <c r="U33" s="39" t="n">
        <v>3084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759</v>
      </c>
      <c r="Q34" s="39" t="n">
        <v>2018</v>
      </c>
      <c r="R34" s="39" t="n">
        <v>2352</v>
      </c>
      <c r="S34" s="39" t="n">
        <v>2736</v>
      </c>
      <c r="T34" s="39" t="n">
        <v>3116</v>
      </c>
      <c r="U34" s="39" t="n">
        <v>3570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438</v>
      </c>
      <c r="Q35" s="39" t="n">
        <v>1271</v>
      </c>
      <c r="R35" s="39" t="n">
        <v>1336</v>
      </c>
      <c r="S35" s="39" t="n">
        <v>1514</v>
      </c>
      <c r="T35" s="39" t="n">
        <v>1522</v>
      </c>
      <c r="U35" s="39" t="n">
        <v>1547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389</v>
      </c>
      <c r="Q36" s="39" t="n">
        <v>258</v>
      </c>
      <c r="R36" s="39" t="n">
        <v>281</v>
      </c>
      <c r="S36" s="39" t="n">
        <v>381</v>
      </c>
      <c r="T36" s="39" t="n">
        <v>501</v>
      </c>
      <c r="U36" s="39" t="n">
        <v>523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103</v>
      </c>
      <c r="Q37" s="39" t="n">
        <v>3824</v>
      </c>
      <c r="R37" s="39" t="n">
        <v>3787</v>
      </c>
      <c r="S37" s="39" t="n">
        <v>5104</v>
      </c>
      <c r="T37" s="39" t="n">
        <v>6131</v>
      </c>
      <c r="U37" s="39" t="n">
        <v>6667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120</v>
      </c>
      <c r="Q38" s="39" t="n">
        <v>2373</v>
      </c>
      <c r="R38" s="39" t="n">
        <v>2137</v>
      </c>
      <c r="S38" s="39" t="n">
        <v>3023</v>
      </c>
      <c r="T38" s="39" t="n">
        <v>3785</v>
      </c>
      <c r="U38" s="39" t="n">
        <v>4284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22</v>
      </c>
      <c r="Q39" s="39" t="n">
        <v>632</v>
      </c>
      <c r="R39" s="39" t="n">
        <v>840</v>
      </c>
      <c r="S39" s="39" t="n">
        <v>954</v>
      </c>
      <c r="T39" s="39" t="n">
        <v>1008</v>
      </c>
      <c r="U39" s="39" t="n">
        <v>1175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00</v>
      </c>
      <c r="Q40" s="39" t="n">
        <v>434</v>
      </c>
      <c r="R40" s="39" t="n">
        <v>352</v>
      </c>
      <c r="S40" s="39" t="n">
        <v>521</v>
      </c>
      <c r="T40" s="39" t="n">
        <v>643</v>
      </c>
      <c r="U40" s="39" t="n">
        <v>547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61</v>
      </c>
      <c r="Q41" s="39" t="n">
        <v>385</v>
      </c>
      <c r="R41" s="39" t="n">
        <v>459</v>
      </c>
      <c r="S41" s="39" t="n">
        <v>605</v>
      </c>
      <c r="T41" s="39" t="n">
        <v>695</v>
      </c>
      <c r="U41" s="39" t="n">
        <v>660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270</v>
      </c>
      <c r="Q42" s="39" t="n">
        <v>5048</v>
      </c>
      <c r="R42" s="39" t="n">
        <v>5216</v>
      </c>
      <c r="S42" s="39" t="n">
        <v>6582</v>
      </c>
      <c r="T42" s="39" t="n">
        <v>6236</v>
      </c>
      <c r="U42" s="39" t="n">
        <v>8270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4908</v>
      </c>
      <c r="Q43" s="39" t="n">
        <v>3854</v>
      </c>
      <c r="R43" s="39" t="n">
        <v>4049</v>
      </c>
      <c r="S43" s="39" t="n">
        <v>5188</v>
      </c>
      <c r="T43" s="39" t="n">
        <v>4888</v>
      </c>
      <c r="U43" s="39" t="n">
        <v>6561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362</v>
      </c>
      <c r="Q44" s="39" t="n">
        <v>1194</v>
      </c>
      <c r="R44" s="39" t="n">
        <v>1167</v>
      </c>
      <c r="S44" s="39" t="n">
        <v>1394</v>
      </c>
      <c r="T44" s="39" t="n">
        <v>1347</v>
      </c>
      <c r="U44" s="39" t="n">
        <v>1709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3942</v>
      </c>
      <c r="Q45" s="39" t="n">
        <v>3067</v>
      </c>
      <c r="R45" s="39" t="n">
        <v>3371</v>
      </c>
      <c r="S45" s="39" t="n">
        <v>4005</v>
      </c>
      <c r="T45" s="39" t="n">
        <v>4549</v>
      </c>
      <c r="U45" s="39" t="n">
        <v>4718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476</v>
      </c>
      <c r="Q46" s="39" t="n">
        <v>1099</v>
      </c>
      <c r="R46" s="39" t="n">
        <v>1259</v>
      </c>
      <c r="S46" s="39" t="n">
        <v>1432</v>
      </c>
      <c r="T46" s="39" t="n">
        <v>1641</v>
      </c>
      <c r="U46" s="39" t="n">
        <v>1949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638</v>
      </c>
      <c r="Q47" s="39" t="n">
        <v>1295</v>
      </c>
      <c r="R47" s="39" t="n">
        <v>1368</v>
      </c>
      <c r="S47" s="39" t="n">
        <v>1706</v>
      </c>
      <c r="T47" s="39" t="n">
        <v>1995</v>
      </c>
      <c r="U47" s="39" t="n">
        <v>1825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829</v>
      </c>
      <c r="Q48" s="39" t="n">
        <v>673</v>
      </c>
      <c r="R48" s="39" t="n">
        <v>745</v>
      </c>
      <c r="S48" s="39" t="n">
        <v>868</v>
      </c>
      <c r="T48" s="39" t="n">
        <v>913</v>
      </c>
      <c r="U48" s="39" t="n">
        <v>944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577</v>
      </c>
      <c r="Q49" s="39" t="n">
        <v>5489</v>
      </c>
      <c r="R49" s="39" t="n">
        <v>6613</v>
      </c>
      <c r="S49" s="39" t="n">
        <v>7759</v>
      </c>
      <c r="T49" s="39" t="n">
        <v>8881</v>
      </c>
      <c r="U49" s="39" t="n">
        <v>9146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919</v>
      </c>
      <c r="Q50" s="39" t="n">
        <v>3454</v>
      </c>
      <c r="R50" s="39" t="n">
        <v>4341</v>
      </c>
      <c r="S50" s="39" t="n">
        <v>5007</v>
      </c>
      <c r="T50" s="39" t="n">
        <v>5651</v>
      </c>
      <c r="U50" s="39" t="n">
        <v>6145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36</v>
      </c>
      <c r="Q51" s="39" t="n">
        <v>534</v>
      </c>
      <c r="R51" s="39" t="n">
        <v>506</v>
      </c>
      <c r="S51" s="39" t="n">
        <v>585</v>
      </c>
      <c r="T51" s="39" t="n">
        <v>811</v>
      </c>
      <c r="U51" s="39" t="n">
        <v>742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52</v>
      </c>
      <c r="Q52" s="39" t="n">
        <v>772</v>
      </c>
      <c r="R52" s="39" t="n">
        <v>965</v>
      </c>
      <c r="S52" s="39" t="n">
        <v>1144</v>
      </c>
      <c r="T52" s="39" t="n">
        <v>1244</v>
      </c>
      <c r="U52" s="39" t="n">
        <v>1137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70</v>
      </c>
      <c r="Q53" s="39" t="n">
        <v>729</v>
      </c>
      <c r="R53" s="39" t="n">
        <v>802</v>
      </c>
      <c r="S53" s="39" t="n">
        <v>1022</v>
      </c>
      <c r="T53" s="39" t="n">
        <v>1175</v>
      </c>
      <c r="U53" s="39" t="n">
        <v>1121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269</v>
      </c>
      <c r="Q54" s="39" t="n">
        <v>1211</v>
      </c>
      <c r="R54" s="39" t="n">
        <v>1609</v>
      </c>
      <c r="S54" s="39" t="n">
        <v>2322</v>
      </c>
      <c r="T54" s="39" t="n">
        <v>3076</v>
      </c>
      <c r="U54" s="39" t="n">
        <v>3128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124</v>
      </c>
      <c r="Q55" s="39" t="n">
        <v>1143</v>
      </c>
      <c r="R55" s="39" t="n">
        <v>1487</v>
      </c>
      <c r="S55" s="39" t="n">
        <v>2158</v>
      </c>
      <c r="T55" s="39" t="n">
        <v>2897</v>
      </c>
      <c r="U55" s="39" t="n">
        <v>2933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45</v>
      </c>
      <c r="Q56" s="39" t="n">
        <v>68</v>
      </c>
      <c r="R56" s="39" t="n">
        <v>122</v>
      </c>
      <c r="S56" s="39" t="n">
        <v>163</v>
      </c>
      <c r="T56" s="39" t="n">
        <v>179</v>
      </c>
      <c r="U56" s="39" t="n">
        <v>195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017</v>
      </c>
      <c r="Q57" s="39" t="n">
        <v>2266</v>
      </c>
      <c r="R57" s="39" t="n">
        <v>2824</v>
      </c>
      <c r="S57" s="39" t="n">
        <v>3131</v>
      </c>
      <c r="T57" s="39" t="n">
        <v>3242</v>
      </c>
      <c r="U57" s="39" t="n">
        <v>3624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22</v>
      </c>
      <c r="Q58" s="39" t="n">
        <v>213</v>
      </c>
      <c r="R58" s="39" t="n">
        <v>324</v>
      </c>
      <c r="S58" s="39" t="n">
        <v>336</v>
      </c>
      <c r="T58" s="39" t="n">
        <v>395</v>
      </c>
      <c r="U58" s="39" t="n">
        <v>342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695</v>
      </c>
      <c r="Q59" s="39" t="n">
        <v>2053</v>
      </c>
      <c r="R59" s="39" t="n">
        <v>2500</v>
      </c>
      <c r="S59" s="39" t="n">
        <v>2795</v>
      </c>
      <c r="T59" s="39" t="n">
        <v>2846</v>
      </c>
      <c r="U59" s="39" t="n">
        <v>3282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190</v>
      </c>
      <c r="Q60" s="39" t="n">
        <v>4753</v>
      </c>
      <c r="R60" s="39" t="n">
        <v>5385</v>
      </c>
      <c r="S60" s="39" t="n">
        <v>6004</v>
      </c>
      <c r="T60" s="39" t="n">
        <v>7103</v>
      </c>
      <c r="U60" s="39" t="n">
        <v>7703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7497</v>
      </c>
      <c r="Q61" s="39" t="n">
        <v>6497</v>
      </c>
      <c r="R61" s="39" t="n">
        <v>6929</v>
      </c>
      <c r="S61" s="39" t="n">
        <v>6627</v>
      </c>
      <c r="T61" s="39" t="n">
        <v>8216</v>
      </c>
      <c r="U61" s="39" t="n">
        <v>9216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312</v>
      </c>
      <c r="Q62" s="39" t="n">
        <v>2610</v>
      </c>
      <c r="R62" s="39" t="n">
        <v>2676</v>
      </c>
      <c r="S62" s="39" t="n">
        <v>3066</v>
      </c>
      <c r="T62" s="39" t="n">
        <v>3644</v>
      </c>
      <c r="U62" s="39" t="n">
        <v>4564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185</v>
      </c>
      <c r="Q63" s="39" t="n">
        <v>3887</v>
      </c>
      <c r="R63" s="39" t="n">
        <v>4253</v>
      </c>
      <c r="S63" s="39" t="n">
        <v>3560</v>
      </c>
      <c r="T63" s="39" t="n">
        <v>4572</v>
      </c>
      <c r="U63" s="39" t="n">
        <v>4652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289</v>
      </c>
      <c r="Q64" s="39" t="n">
        <v>2793</v>
      </c>
      <c r="R64" s="39" t="n">
        <v>2616</v>
      </c>
      <c r="S64" s="39" t="n">
        <v>3404</v>
      </c>
      <c r="T64" s="39" t="n">
        <v>3298</v>
      </c>
      <c r="U64" s="39" t="n">
        <v>4336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635</v>
      </c>
      <c r="Q65" s="39" t="n">
        <v>469</v>
      </c>
      <c r="R65" s="39" t="n">
        <v>437</v>
      </c>
      <c r="S65" s="39" t="n">
        <v>710</v>
      </c>
      <c r="T65" s="39" t="n">
        <v>761</v>
      </c>
      <c r="U65" s="39" t="n">
        <v>797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54</v>
      </c>
      <c r="Q66" s="39" t="n">
        <v>509</v>
      </c>
      <c r="R66" s="39" t="n">
        <v>651</v>
      </c>
      <c r="S66" s="39" t="n">
        <v>795</v>
      </c>
      <c r="T66" s="39" t="n">
        <v>703</v>
      </c>
      <c r="U66" s="39" t="n">
        <v>1111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1901</v>
      </c>
      <c r="Q67" s="39" t="n">
        <v>1816</v>
      </c>
      <c r="R67" s="39" t="n">
        <v>1528</v>
      </c>
      <c r="S67" s="39" t="n">
        <v>1898</v>
      </c>
      <c r="T67" s="39" t="n">
        <v>1834</v>
      </c>
      <c r="U67" s="39" t="n">
        <v>2428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304</v>
      </c>
      <c r="Q68" s="39" t="n">
        <v>2350</v>
      </c>
      <c r="R68" s="39" t="n">
        <v>1657</v>
      </c>
      <c r="S68" s="39" t="n">
        <v>1762</v>
      </c>
      <c r="T68" s="39" t="n">
        <v>2943</v>
      </c>
      <c r="U68" s="39" t="n">
        <v>2806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3151</v>
      </c>
      <c r="Q69" s="39" t="n">
        <v>9584</v>
      </c>
      <c r="R69" s="39" t="n">
        <v>10367</v>
      </c>
      <c r="S69" s="39" t="n">
        <v>12436</v>
      </c>
      <c r="T69" s="39" t="n">
        <v>15152</v>
      </c>
      <c r="U69" s="39" t="n">
        <v>18216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0252</v>
      </c>
      <c r="Q70" s="39" t="n">
        <v>7514</v>
      </c>
      <c r="R70" s="39" t="n">
        <v>7673</v>
      </c>
      <c r="S70" s="39" t="n">
        <v>8802</v>
      </c>
      <c r="T70" s="39" t="n">
        <v>11833</v>
      </c>
      <c r="U70" s="39" t="n">
        <v>15438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899</v>
      </c>
      <c r="Q71" s="52" t="n">
        <v>2069</v>
      </c>
      <c r="R71" s="52" t="n">
        <v>2694</v>
      </c>
      <c r="S71" s="52" t="n">
        <v>3634</v>
      </c>
      <c r="T71" s="52" t="n">
        <v>3318</v>
      </c>
      <c r="U71" s="52" t="n">
        <v>2777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1395</v>
      </c>
      <c r="Q72" s="39" t="n">
        <v>26461</v>
      </c>
      <c r="R72" s="39" t="n">
        <v>18933</v>
      </c>
      <c r="S72" s="39" t="n">
        <v>24063</v>
      </c>
      <c r="T72" s="39" t="n">
        <v>14719</v>
      </c>
      <c r="U72" s="39" t="n">
        <v>22801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9512</v>
      </c>
      <c r="Q73" s="39" t="n">
        <v>23829</v>
      </c>
      <c r="R73" s="39" t="n">
        <v>18645</v>
      </c>
      <c r="S73" s="39" t="n">
        <v>20716</v>
      </c>
      <c r="T73" s="39" t="n">
        <v>14262</v>
      </c>
      <c r="U73" s="39" t="n">
        <v>20108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1883</v>
      </c>
      <c r="Q74" s="39" t="n">
        <v>2632</v>
      </c>
      <c r="R74" s="39" t="n">
        <v>288</v>
      </c>
      <c r="S74" s="39" t="n">
        <v>3347</v>
      </c>
      <c r="T74" s="39" t="n">
        <v>457</v>
      </c>
      <c r="U74" s="39" t="n">
        <v>2692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1282</v>
      </c>
      <c r="Q75" s="39" t="n">
        <v>2046</v>
      </c>
      <c r="R75" s="39" t="n">
        <v>94</v>
      </c>
      <c r="S75" s="39" t="n">
        <v>2528</v>
      </c>
      <c r="T75" s="39" t="n">
        <v>105</v>
      </c>
      <c r="U75" s="39" t="n">
        <v>1638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601</v>
      </c>
      <c r="Q76" s="39" t="n">
        <v>586</v>
      </c>
      <c r="R76" s="39" t="n">
        <v>194</v>
      </c>
      <c r="S76" s="39" t="n">
        <v>819</v>
      </c>
      <c r="T76" s="39" t="n">
        <v>352</v>
      </c>
      <c r="U76" s="39" t="n">
        <v>1054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6337</v>
      </c>
      <c r="Q77" s="39" t="n">
        <v>25173</v>
      </c>
      <c r="R77" s="39" t="n">
        <v>23665</v>
      </c>
      <c r="S77" s="39" t="n">
        <v>25036</v>
      </c>
      <c r="T77" s="39" t="n">
        <v>26750</v>
      </c>
      <c r="U77" s="39" t="n">
        <v>31060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10595</v>
      </c>
      <c r="Q78" s="39" t="n">
        <v>9636</v>
      </c>
      <c r="R78" s="39" t="n">
        <v>9201</v>
      </c>
      <c r="S78" s="39" t="n">
        <v>10292</v>
      </c>
      <c r="T78" s="39" t="n">
        <v>10131</v>
      </c>
      <c r="U78" s="39" t="n">
        <v>13713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8239</v>
      </c>
      <c r="Q79" s="39" t="n">
        <v>7983</v>
      </c>
      <c r="R79" s="39" t="n">
        <v>7293</v>
      </c>
      <c r="S79" s="39" t="n">
        <v>7600</v>
      </c>
      <c r="T79" s="39" t="n">
        <v>8410</v>
      </c>
      <c r="U79" s="39" t="n">
        <v>9906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2065</v>
      </c>
      <c r="Q80" s="39" t="n">
        <v>2922</v>
      </c>
      <c r="R80" s="39" t="n">
        <v>2298</v>
      </c>
      <c r="S80" s="39" t="n">
        <v>2035</v>
      </c>
      <c r="T80" s="39" t="n">
        <v>1563</v>
      </c>
      <c r="U80" s="39" t="n">
        <v>1508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438</v>
      </c>
      <c r="Q81" s="39" t="n">
        <v>4633</v>
      </c>
      <c r="R81" s="39" t="n">
        <v>4873</v>
      </c>
      <c r="S81" s="39" t="n">
        <v>5108</v>
      </c>
      <c r="T81" s="39" t="n">
        <v>6646</v>
      </c>
      <c r="U81" s="39" t="n">
        <v>5932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7522</v>
      </c>
      <c r="Q82" s="39" t="n">
        <v>6225</v>
      </c>
      <c r="R82" s="39" t="n">
        <v>8939</v>
      </c>
      <c r="S82" s="39" t="n">
        <v>7295</v>
      </c>
      <c r="T82" s="39" t="n">
        <v>7030</v>
      </c>
      <c r="U82" s="39" t="n">
        <v>8121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1701</v>
      </c>
      <c r="Q83" s="39" t="n">
        <v>1711</v>
      </c>
      <c r="R83" s="39" t="n">
        <v>3976</v>
      </c>
      <c r="S83" s="39" t="n">
        <v>1815</v>
      </c>
      <c r="T83" s="39" t="n">
        <v>274</v>
      </c>
      <c r="U83" s="39" t="n">
        <v>730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820</v>
      </c>
      <c r="Q84" s="39" t="n">
        <v>1506</v>
      </c>
      <c r="R84" s="39" t="n">
        <v>972</v>
      </c>
      <c r="S84" s="39" t="n">
        <v>1476</v>
      </c>
      <c r="T84" s="39" t="n">
        <v>0</v>
      </c>
      <c r="U84" s="39" t="n">
        <v>146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279</v>
      </c>
      <c r="Q85" s="39" t="n">
        <v>93</v>
      </c>
      <c r="R85" s="39" t="n">
        <v>396</v>
      </c>
      <c r="S85" s="39" t="n">
        <v>225</v>
      </c>
      <c r="T85" s="39" t="n">
        <v>101</v>
      </c>
      <c r="U85" s="39" t="n">
        <v>579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602</v>
      </c>
      <c r="Q86" s="39" t="n">
        <v>112</v>
      </c>
      <c r="R86" s="39" t="n">
        <v>2608</v>
      </c>
      <c r="S86" s="39" t="n">
        <v>114</v>
      </c>
      <c r="T86" s="39" t="n">
        <v>172</v>
      </c>
      <c r="U86" s="39" t="n">
        <v>5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563</v>
      </c>
      <c r="Q87" s="39" t="n">
        <v>269</v>
      </c>
      <c r="R87" s="39" t="n">
        <v>702</v>
      </c>
      <c r="S87" s="39" t="n">
        <v>1055</v>
      </c>
      <c r="T87" s="39" t="n">
        <v>427</v>
      </c>
      <c r="U87" s="39" t="n">
        <v>361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828</v>
      </c>
      <c r="Q88" s="39" t="n">
        <v>325</v>
      </c>
      <c r="R88" s="39" t="n">
        <v>563</v>
      </c>
      <c r="S88" s="39" t="n">
        <v>168</v>
      </c>
      <c r="T88" s="39" t="n">
        <v>1754</v>
      </c>
      <c r="U88" s="39" t="n">
        <v>1327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1977</v>
      </c>
      <c r="Q89" s="39" t="n">
        <v>1688</v>
      </c>
      <c r="R89" s="39" t="n">
        <v>1474</v>
      </c>
      <c r="S89" s="39" t="n">
        <v>2173</v>
      </c>
      <c r="T89" s="39" t="n">
        <v>1740</v>
      </c>
      <c r="U89" s="39" t="n">
        <v>2809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1951</v>
      </c>
      <c r="Q90" s="39" t="n">
        <v>1626</v>
      </c>
      <c r="R90" s="39" t="n">
        <v>1840</v>
      </c>
      <c r="S90" s="39" t="n">
        <v>1779</v>
      </c>
      <c r="T90" s="39" t="n">
        <v>2037</v>
      </c>
      <c r="U90" s="39" t="n">
        <v>2475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503</v>
      </c>
      <c r="Q91" s="39" t="n">
        <v>606</v>
      </c>
      <c r="R91" s="39" t="n">
        <v>384</v>
      </c>
      <c r="S91" s="39" t="n">
        <v>305</v>
      </c>
      <c r="T91" s="39" t="n">
        <v>799</v>
      </c>
      <c r="U91" s="39" t="n">
        <v>419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2091</v>
      </c>
      <c r="Q92" s="39" t="n">
        <v>7049</v>
      </c>
      <c r="R92" s="39" t="n">
        <v>9201</v>
      </c>
      <c r="S92" s="39" t="n">
        <v>12493</v>
      </c>
      <c r="T92" s="39" t="n">
        <v>11746</v>
      </c>
      <c r="U92" s="39" t="n">
        <v>19968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14</v>
      </c>
      <c r="Q93" s="39" t="n">
        <v>0</v>
      </c>
      <c r="R93" s="39" t="n">
        <v>0</v>
      </c>
      <c r="S93" s="39" t="n">
        <v>65</v>
      </c>
      <c r="T93" s="39" t="n">
        <v>0</v>
      </c>
      <c r="U93" s="39" t="n">
        <v>5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5898</v>
      </c>
      <c r="Q94" s="39" t="n">
        <v>3170</v>
      </c>
      <c r="R94" s="39" t="n">
        <v>4867</v>
      </c>
      <c r="S94" s="39" t="n">
        <v>6469</v>
      </c>
      <c r="T94" s="39" t="n">
        <v>5508</v>
      </c>
      <c r="U94" s="39" t="n">
        <v>9478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579</v>
      </c>
      <c r="Q95" s="39" t="n">
        <v>1059</v>
      </c>
      <c r="R95" s="39" t="n">
        <v>1278</v>
      </c>
      <c r="S95" s="39" t="n">
        <v>1599</v>
      </c>
      <c r="T95" s="39" t="n">
        <v>1351</v>
      </c>
      <c r="U95" s="39" t="n">
        <v>2609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864</v>
      </c>
      <c r="Q96" s="39" t="n">
        <v>905</v>
      </c>
      <c r="R96" s="39" t="n">
        <v>1957</v>
      </c>
      <c r="S96" s="39" t="n">
        <v>3368</v>
      </c>
      <c r="T96" s="39" t="n">
        <v>2996</v>
      </c>
      <c r="U96" s="39" t="n">
        <v>5096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455</v>
      </c>
      <c r="Q97" s="39" t="n">
        <v>1207</v>
      </c>
      <c r="R97" s="39" t="n">
        <v>1632</v>
      </c>
      <c r="S97" s="39" t="n">
        <v>1502</v>
      </c>
      <c r="T97" s="39" t="n">
        <v>1161</v>
      </c>
      <c r="U97" s="39" t="n">
        <v>1772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153</v>
      </c>
      <c r="Q98" s="39" t="n">
        <v>945</v>
      </c>
      <c r="R98" s="39" t="n">
        <v>1499</v>
      </c>
      <c r="S98" s="39" t="n">
        <v>2196</v>
      </c>
      <c r="T98" s="39" t="n">
        <v>2500</v>
      </c>
      <c r="U98" s="39" t="n">
        <v>3626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510</v>
      </c>
      <c r="Q99" s="39" t="n">
        <v>175</v>
      </c>
      <c r="R99" s="39" t="n">
        <v>470</v>
      </c>
      <c r="S99" s="39" t="n">
        <v>182</v>
      </c>
      <c r="T99" s="39" t="n">
        <v>707</v>
      </c>
      <c r="U99" s="39" t="n">
        <v>1016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111</v>
      </c>
      <c r="Q100" s="39" t="n">
        <v>488</v>
      </c>
      <c r="R100" s="39" t="n">
        <v>689</v>
      </c>
      <c r="S100" s="39" t="n">
        <v>1397</v>
      </c>
      <c r="T100" s="39" t="n">
        <v>794</v>
      </c>
      <c r="U100" s="39" t="n">
        <v>2185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532</v>
      </c>
      <c r="Q101" s="39" t="n">
        <v>282</v>
      </c>
      <c r="R101" s="39" t="n">
        <v>340</v>
      </c>
      <c r="S101" s="39" t="n">
        <v>617</v>
      </c>
      <c r="T101" s="39" t="n">
        <v>998</v>
      </c>
      <c r="U101" s="39" t="n">
        <v>425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858</v>
      </c>
      <c r="Q102" s="39" t="n">
        <v>601</v>
      </c>
      <c r="R102" s="39" t="n">
        <v>533</v>
      </c>
      <c r="S102" s="39" t="n">
        <v>660</v>
      </c>
      <c r="T102" s="39" t="n">
        <v>827</v>
      </c>
      <c r="U102" s="39" t="n">
        <v>1671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198</v>
      </c>
      <c r="Q103" s="39" t="n">
        <v>131</v>
      </c>
      <c r="R103" s="39" t="n">
        <v>164</v>
      </c>
      <c r="S103" s="39" t="n">
        <v>160</v>
      </c>
      <c r="T103" s="39" t="n">
        <v>184</v>
      </c>
      <c r="U103" s="39" t="n">
        <v>353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417</v>
      </c>
      <c r="Q104" s="39" t="n">
        <v>323</v>
      </c>
      <c r="R104" s="39" t="n">
        <v>173</v>
      </c>
      <c r="S104" s="39" t="n">
        <v>268</v>
      </c>
      <c r="T104" s="39" t="n">
        <v>349</v>
      </c>
      <c r="U104" s="39" t="n">
        <v>973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243</v>
      </c>
      <c r="Q105" s="39" t="n">
        <v>147</v>
      </c>
      <c r="R105" s="39" t="n">
        <v>195</v>
      </c>
      <c r="S105" s="39" t="n">
        <v>231</v>
      </c>
      <c r="T105" s="39" t="n">
        <v>294</v>
      </c>
      <c r="U105" s="39" t="n">
        <v>345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37</v>
      </c>
      <c r="Q106" s="39" t="n">
        <v>195</v>
      </c>
      <c r="R106" s="39" t="n">
        <v>304</v>
      </c>
      <c r="S106" s="39" t="n">
        <v>298</v>
      </c>
      <c r="T106" s="39" t="n">
        <v>160</v>
      </c>
      <c r="U106" s="39" t="n">
        <v>228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918</v>
      </c>
      <c r="Q107" s="39" t="n">
        <v>615</v>
      </c>
      <c r="R107" s="39" t="n">
        <v>700</v>
      </c>
      <c r="S107" s="39" t="n">
        <v>687</v>
      </c>
      <c r="T107" s="39" t="n">
        <v>970</v>
      </c>
      <c r="U107" s="39" t="n">
        <v>1619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493</v>
      </c>
      <c r="Q108" s="39" t="n">
        <v>1249</v>
      </c>
      <c r="R108" s="39" t="n">
        <v>971</v>
      </c>
      <c r="S108" s="39" t="n">
        <v>1693</v>
      </c>
      <c r="T108" s="39" t="n">
        <v>1233</v>
      </c>
      <c r="U108" s="39" t="n">
        <v>2319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520</v>
      </c>
      <c r="Q109" s="39" t="n">
        <v>273</v>
      </c>
      <c r="R109" s="39" t="n">
        <v>326</v>
      </c>
      <c r="S109" s="39" t="n">
        <v>425</v>
      </c>
      <c r="T109" s="39" t="n">
        <v>549</v>
      </c>
      <c r="U109" s="39" t="n">
        <v>1024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2381</v>
      </c>
      <c r="Q110" s="39" t="n">
        <v>8450</v>
      </c>
      <c r="R110" s="39" t="n">
        <v>11002</v>
      </c>
      <c r="S110" s="39" t="n">
        <v>10869</v>
      </c>
      <c r="T110" s="39" t="n">
        <v>16898</v>
      </c>
      <c r="U110" s="39" t="n">
        <v>14684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393</v>
      </c>
      <c r="Q111" s="39" t="n">
        <v>1407</v>
      </c>
      <c r="R111" s="39" t="n">
        <v>1613</v>
      </c>
      <c r="S111" s="39" t="n">
        <v>1088</v>
      </c>
      <c r="T111" s="39" t="n">
        <v>1146</v>
      </c>
      <c r="U111" s="39" t="n">
        <v>1707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933</v>
      </c>
      <c r="Q112" s="39" t="n">
        <v>143</v>
      </c>
      <c r="R112" s="39" t="n">
        <v>668</v>
      </c>
      <c r="S112" s="39" t="n">
        <v>769</v>
      </c>
      <c r="T112" s="39" t="n">
        <v>379</v>
      </c>
      <c r="U112" s="39" t="n">
        <v>2706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3118</v>
      </c>
      <c r="Q113" s="39" t="n">
        <v>2487</v>
      </c>
      <c r="R113" s="39" t="n">
        <v>2803</v>
      </c>
      <c r="S113" s="39" t="n">
        <v>2092</v>
      </c>
      <c r="T113" s="39" t="n">
        <v>4697</v>
      </c>
      <c r="U113" s="39" t="n">
        <v>3512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6937</v>
      </c>
      <c r="Q114" s="39" t="n">
        <v>4412</v>
      </c>
      <c r="R114" s="39" t="n">
        <v>5917</v>
      </c>
      <c r="S114" s="39" t="n">
        <v>6920</v>
      </c>
      <c r="T114" s="39" t="n">
        <v>10676</v>
      </c>
      <c r="U114" s="39" t="n">
        <v>6758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53665</v>
      </c>
      <c r="Q115" s="39" t="n">
        <v>54277</v>
      </c>
      <c r="R115" s="39" t="n">
        <v>27717</v>
      </c>
      <c r="S115" s="39" t="n">
        <v>33727</v>
      </c>
      <c r="T115" s="39" t="n">
        <v>39221</v>
      </c>
      <c r="U115" s="39" t="n">
        <v>113382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4969</v>
      </c>
      <c r="Q116" s="39" t="n">
        <v>1629</v>
      </c>
      <c r="R116" s="39" t="n">
        <v>2865</v>
      </c>
      <c r="S116" s="39" t="n">
        <v>5671</v>
      </c>
      <c r="T116" s="39" t="n">
        <v>5870</v>
      </c>
      <c r="U116" s="39" t="n">
        <v>8812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37001</v>
      </c>
      <c r="Q117" s="39" t="n">
        <v>41142</v>
      </c>
      <c r="R117" s="39" t="n">
        <v>13107</v>
      </c>
      <c r="S117" s="39" t="n">
        <v>16800</v>
      </c>
      <c r="T117" s="39" t="n">
        <v>22175</v>
      </c>
      <c r="U117" s="39" t="n">
        <v>91779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18597</v>
      </c>
      <c r="Q118" s="39" t="n">
        <v>27461</v>
      </c>
      <c r="R118" s="39" t="n">
        <v>0</v>
      </c>
      <c r="S118" s="39" t="n">
        <v>785</v>
      </c>
      <c r="T118" s="39" t="n">
        <v>3695</v>
      </c>
      <c r="U118" s="39" t="n">
        <v>61045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580</v>
      </c>
      <c r="Q119" s="39" t="n">
        <v>85</v>
      </c>
      <c r="R119" s="39" t="n">
        <v>451</v>
      </c>
      <c r="S119" s="39" t="n">
        <v>0</v>
      </c>
      <c r="T119" s="39" t="n">
        <v>2356</v>
      </c>
      <c r="U119" s="39" t="n">
        <v>9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7823</v>
      </c>
      <c r="Q120" s="39" t="n">
        <v>13596</v>
      </c>
      <c r="R120" s="39" t="n">
        <v>12656</v>
      </c>
      <c r="S120" s="39" t="n">
        <v>16014</v>
      </c>
      <c r="T120" s="39" t="n">
        <v>16125</v>
      </c>
      <c r="U120" s="39" t="n">
        <v>30725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1695</v>
      </c>
      <c r="Q121" s="52" t="n">
        <v>11506</v>
      </c>
      <c r="R121" s="52" t="n">
        <v>11744</v>
      </c>
      <c r="S121" s="52" t="n">
        <v>11256</v>
      </c>
      <c r="T121" s="52" t="n">
        <v>11175</v>
      </c>
      <c r="U121" s="52" t="n">
        <v>12791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35658</v>
      </c>
      <c r="Q122" s="39" t="n">
        <v>18366</v>
      </c>
      <c r="R122" s="39" t="n">
        <v>17872</v>
      </c>
      <c r="S122" s="39" t="n">
        <v>18563</v>
      </c>
      <c r="T122" s="39" t="n">
        <v>29113</v>
      </c>
      <c r="U122" s="39" t="n">
        <v>94375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9278</v>
      </c>
      <c r="Q123" s="39" t="n">
        <v>16144</v>
      </c>
      <c r="R123" s="39" t="n">
        <v>16238</v>
      </c>
      <c r="S123" s="39" t="n">
        <v>13350</v>
      </c>
      <c r="T123" s="39" t="n">
        <v>17896</v>
      </c>
      <c r="U123" s="39" t="n">
        <v>82762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630</v>
      </c>
      <c r="Q124" s="39" t="n">
        <v>336</v>
      </c>
      <c r="R124" s="39" t="n">
        <v>83</v>
      </c>
      <c r="S124" s="39" t="n">
        <v>671</v>
      </c>
      <c r="T124" s="39" t="n">
        <v>1216</v>
      </c>
      <c r="U124" s="39" t="n">
        <v>842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5750</v>
      </c>
      <c r="Q125" s="39" t="n">
        <v>1886</v>
      </c>
      <c r="R125" s="39" t="n">
        <v>1551</v>
      </c>
      <c r="S125" s="39" t="n">
        <v>4543</v>
      </c>
      <c r="T125" s="39" t="n">
        <v>10001</v>
      </c>
      <c r="U125" s="39" t="n">
        <v>10771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4649</v>
      </c>
      <c r="Q126" s="39" t="n">
        <v>18247</v>
      </c>
      <c r="R126" s="39" t="n">
        <v>25176</v>
      </c>
      <c r="S126" s="39" t="n">
        <v>31498</v>
      </c>
      <c r="T126" s="39" t="n">
        <v>35403</v>
      </c>
      <c r="U126" s="39" t="n">
        <v>62923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3111</v>
      </c>
      <c r="Q127" s="39" t="n">
        <v>859</v>
      </c>
      <c r="R127" s="39" t="n">
        <v>1429</v>
      </c>
      <c r="S127" s="39" t="n">
        <v>3119</v>
      </c>
      <c r="T127" s="39" t="n">
        <v>4877</v>
      </c>
      <c r="U127" s="39" t="n">
        <v>5269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6148</v>
      </c>
      <c r="Q128" s="39" t="n">
        <v>5015</v>
      </c>
      <c r="R128" s="39" t="n">
        <v>4490</v>
      </c>
      <c r="S128" s="39" t="n">
        <v>4892</v>
      </c>
      <c r="T128" s="39" t="n">
        <v>6325</v>
      </c>
      <c r="U128" s="39" t="n">
        <v>10018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579</v>
      </c>
      <c r="Q129" s="39" t="n">
        <v>3546</v>
      </c>
      <c r="R129" s="39" t="n">
        <v>3862</v>
      </c>
      <c r="S129" s="39" t="n">
        <v>4274</v>
      </c>
      <c r="T129" s="39" t="n">
        <v>5378</v>
      </c>
      <c r="U129" s="39" t="n">
        <v>5835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20811</v>
      </c>
      <c r="Q130" s="39" t="n">
        <v>8827</v>
      </c>
      <c r="R130" s="39" t="n">
        <v>15395</v>
      </c>
      <c r="S130" s="39" t="n">
        <v>19212</v>
      </c>
      <c r="T130" s="39" t="n">
        <v>18823</v>
      </c>
      <c r="U130" s="39" t="n">
        <v>41800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533</v>
      </c>
      <c r="Q131" s="39" t="n">
        <v>44</v>
      </c>
      <c r="R131" s="39" t="n">
        <v>357</v>
      </c>
      <c r="S131" s="39" t="n">
        <v>726</v>
      </c>
      <c r="T131" s="39" t="n">
        <v>290</v>
      </c>
      <c r="U131" s="39" t="n">
        <v>1249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4444</v>
      </c>
      <c r="Q132" s="39" t="n">
        <v>2132</v>
      </c>
      <c r="R132" s="39" t="n">
        <v>199</v>
      </c>
      <c r="S132" s="39" t="n">
        <v>337</v>
      </c>
      <c r="T132" s="39" t="n">
        <v>3401</v>
      </c>
      <c r="U132" s="39" t="n">
        <v>16149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8677</v>
      </c>
      <c r="Q133" s="39" t="n">
        <v>2355</v>
      </c>
      <c r="R133" s="39" t="n">
        <v>8218</v>
      </c>
      <c r="S133" s="39" t="n">
        <v>11003</v>
      </c>
      <c r="T133" s="39" t="n">
        <v>8138</v>
      </c>
      <c r="U133" s="39" t="n">
        <v>13669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158</v>
      </c>
      <c r="Q134" s="39" t="n">
        <v>4296</v>
      </c>
      <c r="R134" s="39" t="n">
        <v>6620</v>
      </c>
      <c r="S134" s="39" t="n">
        <v>7146</v>
      </c>
      <c r="T134" s="39" t="n">
        <v>6994</v>
      </c>
      <c r="U134" s="39" t="n">
        <v>10733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47024</v>
      </c>
      <c r="Q135" s="39" t="n">
        <v>35498</v>
      </c>
      <c r="R135" s="39" t="n">
        <v>36723</v>
      </c>
      <c r="S135" s="39" t="n">
        <v>42370</v>
      </c>
      <c r="T135" s="39" t="n">
        <v>49359</v>
      </c>
      <c r="U135" s="39" t="n">
        <v>71167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6895</v>
      </c>
      <c r="Q136" s="39" t="n">
        <v>11783</v>
      </c>
      <c r="R136" s="39" t="n">
        <v>13895</v>
      </c>
      <c r="S136" s="39" t="n">
        <v>14821</v>
      </c>
      <c r="T136" s="39" t="n">
        <v>20520</v>
      </c>
      <c r="U136" s="39" t="n">
        <v>23456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281</v>
      </c>
      <c r="Q137" s="39" t="n">
        <v>1092</v>
      </c>
      <c r="R137" s="39" t="n">
        <v>1549</v>
      </c>
      <c r="S137" s="39" t="n">
        <v>2287</v>
      </c>
      <c r="T137" s="39" t="n">
        <v>2814</v>
      </c>
      <c r="U137" s="39" t="n">
        <v>3665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415</v>
      </c>
      <c r="Q138" s="39" t="n">
        <v>2414</v>
      </c>
      <c r="R138" s="39" t="n">
        <v>2325</v>
      </c>
      <c r="S138" s="39" t="n">
        <v>2852</v>
      </c>
      <c r="T138" s="39" t="n">
        <v>3625</v>
      </c>
      <c r="U138" s="39" t="n">
        <v>5859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749</v>
      </c>
      <c r="Q139" s="39" t="n">
        <v>566</v>
      </c>
      <c r="R139" s="39" t="n">
        <v>1015</v>
      </c>
      <c r="S139" s="39" t="n">
        <v>2062</v>
      </c>
      <c r="T139" s="39" t="n">
        <v>1582</v>
      </c>
      <c r="U139" s="39" t="n">
        <v>3518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510</v>
      </c>
      <c r="Q140" s="39" t="n">
        <v>730</v>
      </c>
      <c r="R140" s="39" t="n">
        <v>664</v>
      </c>
      <c r="S140" s="39" t="n">
        <v>434</v>
      </c>
      <c r="T140" s="39" t="n">
        <v>464</v>
      </c>
      <c r="U140" s="39" t="n">
        <v>260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8940</v>
      </c>
      <c r="Q141" s="39" t="n">
        <v>6982</v>
      </c>
      <c r="R141" s="39" t="n">
        <v>8343</v>
      </c>
      <c r="S141" s="39" t="n">
        <v>7185</v>
      </c>
      <c r="T141" s="39" t="n">
        <v>12035</v>
      </c>
      <c r="U141" s="39" t="n">
        <v>10154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5961</v>
      </c>
      <c r="Q142" s="39" t="n">
        <v>12425</v>
      </c>
      <c r="R142" s="39" t="n">
        <v>11903</v>
      </c>
      <c r="S142" s="39" t="n">
        <v>15899</v>
      </c>
      <c r="T142" s="39" t="n">
        <v>16632</v>
      </c>
      <c r="U142" s="39" t="n">
        <v>22949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3048</v>
      </c>
      <c r="Q143" s="39" t="n">
        <v>11290</v>
      </c>
      <c r="R143" s="39" t="n">
        <v>10102</v>
      </c>
      <c r="S143" s="39" t="n">
        <v>11601</v>
      </c>
      <c r="T143" s="39" t="n">
        <v>11795</v>
      </c>
      <c r="U143" s="39" t="n">
        <v>20451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136</v>
      </c>
      <c r="Q144" s="39" t="n">
        <v>1382</v>
      </c>
      <c r="R144" s="39" t="n">
        <v>1452</v>
      </c>
      <c r="S144" s="39" t="n">
        <v>1750</v>
      </c>
      <c r="T144" s="39" t="n">
        <v>1858</v>
      </c>
      <c r="U144" s="39" t="n">
        <v>4236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309</v>
      </c>
      <c r="Q145" s="39" t="n">
        <v>1137</v>
      </c>
      <c r="R145" s="39" t="n">
        <v>212</v>
      </c>
      <c r="S145" s="39" t="n">
        <v>44</v>
      </c>
      <c r="T145" s="39" t="n">
        <v>38</v>
      </c>
      <c r="U145" s="39" t="n">
        <v>112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274</v>
      </c>
      <c r="Q146" s="39" t="n">
        <v>227</v>
      </c>
      <c r="R146" s="39" t="n">
        <v>240</v>
      </c>
      <c r="S146" s="39" t="n">
        <v>133</v>
      </c>
      <c r="T146" s="39" t="n">
        <v>234</v>
      </c>
      <c r="U146" s="39" t="n">
        <v>534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432</v>
      </c>
      <c r="Q147" s="39" t="n">
        <v>1016</v>
      </c>
      <c r="R147" s="39" t="n">
        <v>195</v>
      </c>
      <c r="S147" s="39" t="n">
        <v>140</v>
      </c>
      <c r="T147" s="39" t="n">
        <v>307</v>
      </c>
      <c r="U147" s="39" t="n">
        <v>501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160</v>
      </c>
      <c r="Q148" s="39" t="n">
        <v>102</v>
      </c>
      <c r="R148" s="39" t="n">
        <v>77</v>
      </c>
      <c r="S148" s="39" t="n">
        <v>24</v>
      </c>
      <c r="T148" s="39" t="n">
        <v>315</v>
      </c>
      <c r="U148" s="39" t="n">
        <v>283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4485</v>
      </c>
      <c r="Q149" s="39" t="n">
        <v>3972</v>
      </c>
      <c r="R149" s="39" t="n">
        <v>3044</v>
      </c>
      <c r="S149" s="39" t="n">
        <v>4209</v>
      </c>
      <c r="T149" s="39" t="n">
        <v>3729</v>
      </c>
      <c r="U149" s="39" t="n">
        <v>7472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253</v>
      </c>
      <c r="Q150" s="39" t="n">
        <v>3455</v>
      </c>
      <c r="R150" s="39" t="n">
        <v>4882</v>
      </c>
      <c r="S150" s="39" t="n">
        <v>5300</v>
      </c>
      <c r="T150" s="39" t="n">
        <v>5315</v>
      </c>
      <c r="U150" s="39" t="n">
        <v>7312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1119</v>
      </c>
      <c r="Q151" s="39" t="n">
        <v>0</v>
      </c>
      <c r="R151" s="39" t="n">
        <v>822</v>
      </c>
      <c r="S151" s="39" t="n">
        <v>49</v>
      </c>
      <c r="T151" s="39" t="n">
        <v>412</v>
      </c>
      <c r="U151" s="39" t="n">
        <v>4311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42727</v>
      </c>
      <c r="Q152" s="39" t="n">
        <v>21645</v>
      </c>
      <c r="R152" s="39" t="n">
        <v>23014</v>
      </c>
      <c r="S152" s="39" t="n">
        <v>26272</v>
      </c>
      <c r="T152" s="39" t="n">
        <v>38224</v>
      </c>
      <c r="U152" s="39" t="n">
        <v>104481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4959</v>
      </c>
      <c r="Q153" s="39" t="n">
        <v>19836</v>
      </c>
      <c r="R153" s="39" t="n">
        <v>26877</v>
      </c>
      <c r="S153" s="39" t="n">
        <v>28184</v>
      </c>
      <c r="T153" s="39" t="n">
        <v>35293</v>
      </c>
      <c r="U153" s="39" t="n">
        <v>64607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5604</v>
      </c>
      <c r="Q154" s="39" t="n">
        <v>3972</v>
      </c>
      <c r="R154" s="39" t="n">
        <v>3866</v>
      </c>
      <c r="S154" s="39" t="n">
        <v>4259</v>
      </c>
      <c r="T154" s="39" t="n">
        <v>4141</v>
      </c>
      <c r="U154" s="39" t="n">
        <v>11783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36862</v>
      </c>
      <c r="Q155" s="39" t="n">
        <v>195433</v>
      </c>
      <c r="R155" s="39" t="n">
        <v>204816</v>
      </c>
      <c r="S155" s="39" t="n">
        <v>230820</v>
      </c>
      <c r="T155" s="39" t="n">
        <v>250714</v>
      </c>
      <c r="U155" s="39" t="n">
        <v>302528</v>
      </c>
      <c r="V155" s="18"/>
    </row>
    <row r="156" s="24" customFormat="true" ht="13.5" hidden="false" customHeight="fals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18"/>
      <c r="I156" s="30" t="s">
        <v>274</v>
      </c>
      <c r="J156" s="25"/>
      <c r="K156" s="25"/>
      <c r="L156" s="25"/>
      <c r="M156" s="25"/>
      <c r="N156" s="25"/>
      <c r="O156" s="26"/>
      <c r="P156" s="39" t="n">
        <v>14905</v>
      </c>
      <c r="Q156" s="39" t="n">
        <v>13382</v>
      </c>
      <c r="R156" s="39" t="n">
        <v>15469</v>
      </c>
      <c r="S156" s="39" t="n">
        <v>14167</v>
      </c>
      <c r="T156" s="39" t="n">
        <v>14294</v>
      </c>
      <c r="U156" s="39" t="n">
        <v>17214</v>
      </c>
      <c r="V156" s="18"/>
    </row>
    <row r="157" s="24" customFormat="true" ht="27" hidden="false" customHeight="tru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30" t="s">
        <v>275</v>
      </c>
      <c r="I157" s="30" t="s">
        <v>276</v>
      </c>
      <c r="J157" s="25"/>
      <c r="K157" s="25"/>
      <c r="L157" s="25"/>
      <c r="M157" s="25"/>
      <c r="N157" s="25"/>
      <c r="O157" s="26"/>
      <c r="P157" s="39" t="n">
        <v>6701</v>
      </c>
      <c r="Q157" s="39" t="n">
        <v>7374</v>
      </c>
      <c r="R157" s="39" t="n">
        <v>3535</v>
      </c>
      <c r="S157" s="39" t="n">
        <v>4415</v>
      </c>
      <c r="T157" s="39" t="n">
        <v>6482</v>
      </c>
      <c r="U157" s="39" t="n">
        <v>11699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30" t="s">
        <v>277</v>
      </c>
      <c r="K158" s="25"/>
      <c r="L158" s="25"/>
      <c r="M158" s="25"/>
      <c r="N158" s="25"/>
      <c r="O158" s="26"/>
      <c r="P158" s="39" t="n">
        <v>4047</v>
      </c>
      <c r="Q158" s="39" t="n">
        <v>5109</v>
      </c>
      <c r="R158" s="39" t="n">
        <v>3024</v>
      </c>
      <c r="S158" s="39" t="n">
        <v>3286</v>
      </c>
      <c r="T158" s="39" t="n">
        <v>4300</v>
      </c>
      <c r="U158" s="39" t="n">
        <v>4519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18"/>
      <c r="K159" s="57" t="s">
        <v>278</v>
      </c>
      <c r="L159" s="25"/>
      <c r="M159" s="25"/>
      <c r="N159" s="25"/>
      <c r="O159" s="26"/>
      <c r="P159" s="39" t="n">
        <v>101</v>
      </c>
      <c r="Q159" s="39" t="n">
        <v>6</v>
      </c>
      <c r="R159" s="39" t="n">
        <v>38</v>
      </c>
      <c r="S159" s="39" t="n">
        <v>102</v>
      </c>
      <c r="T159" s="39" t="n">
        <v>55</v>
      </c>
      <c r="U159" s="39" t="n">
        <v>302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0</v>
      </c>
      <c r="Q160" s="39" t="n">
        <v>0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7</v>
      </c>
      <c r="Q161" s="39" t="n">
        <v>0</v>
      </c>
      <c r="R161" s="39" t="n">
        <v>0</v>
      </c>
      <c r="S161" s="39" t="n">
        <v>2</v>
      </c>
      <c r="T161" s="39" t="n">
        <v>33</v>
      </c>
      <c r="U161" s="39" t="n">
        <v>0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261</v>
      </c>
      <c r="Q162" s="39" t="n">
        <v>422</v>
      </c>
      <c r="R162" s="39" t="n">
        <v>102</v>
      </c>
      <c r="S162" s="39" t="n">
        <v>312</v>
      </c>
      <c r="T162" s="39" t="n">
        <v>183</v>
      </c>
      <c r="U162" s="39" t="n">
        <v>285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414</v>
      </c>
      <c r="Q163" s="39" t="n">
        <v>1022</v>
      </c>
      <c r="R163" s="39" t="n">
        <v>178</v>
      </c>
      <c r="S163" s="39" t="n">
        <v>293</v>
      </c>
      <c r="T163" s="39" t="n">
        <v>215</v>
      </c>
      <c r="U163" s="39" t="n">
        <v>361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24</v>
      </c>
      <c r="Q164" s="39" t="n">
        <v>60</v>
      </c>
      <c r="R164" s="39" t="n">
        <v>0</v>
      </c>
      <c r="S164" s="39" t="n">
        <v>1</v>
      </c>
      <c r="T164" s="39" t="n">
        <v>53</v>
      </c>
      <c r="U164" s="39" t="n">
        <v>3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27</v>
      </c>
      <c r="Q165" s="39" t="n">
        <v>81</v>
      </c>
      <c r="R165" s="39" t="n">
        <v>8</v>
      </c>
      <c r="S165" s="39" t="n">
        <v>2</v>
      </c>
      <c r="T165" s="39" t="n">
        <v>13</v>
      </c>
      <c r="U165" s="39" t="n">
        <v>30</v>
      </c>
      <c r="V165" s="18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0</v>
      </c>
      <c r="Q166" s="39" t="n">
        <v>0</v>
      </c>
      <c r="R166" s="39" t="n">
        <v>0</v>
      </c>
      <c r="S166" s="39" t="n">
        <v>0</v>
      </c>
      <c r="T166" s="39" t="n">
        <v>0</v>
      </c>
      <c r="U166" s="39" t="n">
        <v>0</v>
      </c>
      <c r="V166" s="25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532</v>
      </c>
      <c r="Q167" s="39" t="n">
        <v>490</v>
      </c>
      <c r="R167" s="39" t="n">
        <v>216</v>
      </c>
      <c r="S167" s="39" t="n">
        <v>347</v>
      </c>
      <c r="T167" s="39" t="n">
        <v>894</v>
      </c>
      <c r="U167" s="39" t="n">
        <v>5715</v>
      </c>
      <c r="V167" s="18"/>
    </row>
    <row r="168" s="24" customFormat="true" ht="13.5" hidden="false" customHeight="fals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39" t="n">
        <v>389</v>
      </c>
      <c r="Q168" s="39" t="n">
        <v>190</v>
      </c>
      <c r="R168" s="39" t="n">
        <v>8</v>
      </c>
      <c r="S168" s="39" t="n">
        <v>173</v>
      </c>
      <c r="T168" s="39" t="n">
        <v>790</v>
      </c>
      <c r="U168" s="39" t="n">
        <v>785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41" t="n">
        <v>21.2</v>
      </c>
      <c r="Q169" s="41" t="n">
        <v>20.7</v>
      </c>
      <c r="R169" s="41" t="n">
        <v>24</v>
      </c>
      <c r="S169" s="41" t="n">
        <v>24.3</v>
      </c>
      <c r="T169" s="41" t="n">
        <v>24.8</v>
      </c>
      <c r="U169" s="41" t="n">
        <v>16.5</v>
      </c>
      <c r="V169" s="18"/>
    </row>
    <row r="170" s="24" customFormat="true" ht="27" hidden="false" customHeight="true" outlineLevel="0" collapsed="false">
      <c r="A170" s="37" t="s">
        <v>11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18"/>
      <c r="I170" s="25"/>
      <c r="J170" s="30" t="s">
        <v>289</v>
      </c>
      <c r="K170" s="25"/>
      <c r="L170" s="25"/>
      <c r="M170" s="25"/>
      <c r="N170" s="25"/>
      <c r="O170" s="26"/>
      <c r="P170" s="39" t="n">
        <v>675</v>
      </c>
      <c r="Q170" s="39" t="n">
        <v>374</v>
      </c>
      <c r="R170" s="39" t="n">
        <v>519</v>
      </c>
      <c r="S170" s="39" t="n">
        <v>624</v>
      </c>
      <c r="T170" s="39" t="n">
        <v>768</v>
      </c>
      <c r="U170" s="39" t="n">
        <v>1092</v>
      </c>
      <c r="V170" s="18"/>
    </row>
    <row r="171" s="53" customFormat="true" ht="27" hidden="false" customHeight="true" outlineLevel="0" collapsed="false">
      <c r="A171" s="47" t="s">
        <v>11</v>
      </c>
      <c r="B171" s="47" t="s">
        <v>12</v>
      </c>
      <c r="C171" s="47" t="s">
        <v>13</v>
      </c>
      <c r="D171" s="47" t="s">
        <v>14</v>
      </c>
      <c r="E171" s="47"/>
      <c r="F171" s="48" t="n">
        <v>158</v>
      </c>
      <c r="G171" s="49"/>
      <c r="H171" s="58"/>
      <c r="I171" s="58"/>
      <c r="J171" s="59" t="s">
        <v>290</v>
      </c>
      <c r="K171" s="58"/>
      <c r="L171" s="58"/>
      <c r="M171" s="58"/>
      <c r="N171" s="58"/>
      <c r="O171" s="60"/>
      <c r="P171" s="61" t="n">
        <v>79103</v>
      </c>
      <c r="Q171" s="61" t="n">
        <v>15821</v>
      </c>
      <c r="R171" s="61" t="n">
        <v>15821</v>
      </c>
      <c r="S171" s="61" t="n">
        <v>15821</v>
      </c>
      <c r="T171" s="61" t="n">
        <v>15821</v>
      </c>
      <c r="U171" s="61" t="n">
        <v>15821</v>
      </c>
      <c r="V171" s="49"/>
    </row>
    <row r="172" customFormat="false" ht="13.5" hidden="false" customHeight="false" outlineLevel="0" collapsed="false">
      <c r="F172" s="8"/>
      <c r="G172" s="5"/>
      <c r="H172" s="6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18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  <row r="300" customFormat="false" ht="13.5" hidden="false" customHeight="false" outlineLevel="0" collapsed="false">
      <c r="V300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2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1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2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2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46</v>
      </c>
      <c r="Q15" s="39" t="n">
        <v>145</v>
      </c>
      <c r="R15" s="39" t="n">
        <v>124</v>
      </c>
      <c r="S15" s="39" t="n">
        <v>128</v>
      </c>
      <c r="T15" s="39" t="n">
        <v>135</v>
      </c>
      <c r="U15" s="39" t="n">
        <v>114</v>
      </c>
      <c r="V15" s="18"/>
    </row>
    <row r="16" s="24" customFormat="true" ht="27" hidden="false" customHeight="true" outlineLevel="0" collapsed="false">
      <c r="A16" s="37" t="s">
        <v>292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2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2</v>
      </c>
      <c r="Q17" s="40" t="n">
        <v>1.83</v>
      </c>
      <c r="R17" s="40" t="n">
        <v>1.97</v>
      </c>
      <c r="S17" s="40" t="n">
        <v>1.85</v>
      </c>
      <c r="T17" s="40" t="n">
        <v>1.85</v>
      </c>
      <c r="U17" s="40" t="n">
        <v>1.62</v>
      </c>
      <c r="V17" s="18"/>
    </row>
    <row r="18" s="24" customFormat="true" ht="13.5" hidden="false" customHeight="true" outlineLevel="0" collapsed="false">
      <c r="A18" s="37" t="s">
        <v>292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2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2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2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2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2</v>
      </c>
      <c r="Q22" s="41" t="n">
        <v>36.4</v>
      </c>
      <c r="R22" s="41" t="n">
        <v>37.2</v>
      </c>
      <c r="S22" s="41" t="n">
        <v>40.5</v>
      </c>
      <c r="T22" s="41" t="n">
        <v>41.9</v>
      </c>
      <c r="U22" s="41" t="n">
        <v>45</v>
      </c>
      <c r="V22" s="18"/>
    </row>
    <row r="23" s="24" customFormat="true" ht="27" hidden="false" customHeight="true" outlineLevel="0" collapsed="false">
      <c r="A23" s="37" t="s">
        <v>292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60.6</v>
      </c>
      <c r="Q23" s="41" t="n">
        <v>46.3</v>
      </c>
      <c r="R23" s="41" t="n">
        <v>59.7</v>
      </c>
      <c r="S23" s="41" t="n">
        <v>54</v>
      </c>
      <c r="T23" s="41" t="n">
        <v>69.8</v>
      </c>
      <c r="U23" s="41" t="n">
        <v>73.4</v>
      </c>
      <c r="V23" s="18"/>
    </row>
    <row r="24" s="24" customFormat="true" ht="13.5" hidden="false" customHeight="true" outlineLevel="0" collapsed="false">
      <c r="A24" s="37" t="s">
        <v>292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5</v>
      </c>
      <c r="Q24" s="41" t="n">
        <v>33.4</v>
      </c>
      <c r="R24" s="41" t="n">
        <v>35.9</v>
      </c>
      <c r="S24" s="41" t="n">
        <v>37.1</v>
      </c>
      <c r="T24" s="41" t="n">
        <v>36.3</v>
      </c>
      <c r="U24" s="41" t="n">
        <v>38.9</v>
      </c>
      <c r="V24" s="18"/>
    </row>
    <row r="25" s="24" customFormat="true" ht="13.5" hidden="false" customHeight="true" outlineLevel="0" collapsed="false">
      <c r="A25" s="37" t="s">
        <v>292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44.3</v>
      </c>
      <c r="Q25" s="41" t="n">
        <v>30</v>
      </c>
      <c r="R25" s="41" t="n">
        <v>50.1</v>
      </c>
      <c r="S25" s="41" t="n">
        <v>36.4</v>
      </c>
      <c r="T25" s="41" t="n">
        <v>52.2</v>
      </c>
      <c r="U25" s="41" t="n">
        <v>52.6</v>
      </c>
      <c r="V25" s="18"/>
    </row>
    <row r="26" s="24" customFormat="true" ht="13.5" hidden="false" customHeight="true" outlineLevel="0" collapsed="false">
      <c r="A26" s="37" t="s">
        <v>292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1</v>
      </c>
      <c r="Q26" s="41" t="n">
        <v>31.6</v>
      </c>
      <c r="R26" s="41" t="n">
        <v>36</v>
      </c>
      <c r="S26" s="41" t="n">
        <v>35.6</v>
      </c>
      <c r="T26" s="41" t="n">
        <v>36.8</v>
      </c>
      <c r="U26" s="41" t="n">
        <v>38.6</v>
      </c>
      <c r="V26" s="18"/>
    </row>
    <row r="27" s="24" customFormat="true" ht="13.5" hidden="false" customHeight="true" outlineLevel="0" collapsed="false">
      <c r="A27" s="37" t="s">
        <v>292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</v>
      </c>
      <c r="Q27" s="41" t="n">
        <v>49.1</v>
      </c>
      <c r="R27" s="41" t="n">
        <v>38.1</v>
      </c>
      <c r="S27" s="41" t="n">
        <v>39.6</v>
      </c>
      <c r="T27" s="41" t="n">
        <v>30.2</v>
      </c>
      <c r="U27" s="41" t="n">
        <v>32.9</v>
      </c>
      <c r="V27" s="18"/>
    </row>
    <row r="28" s="24" customFormat="true" ht="13.5" hidden="false" customHeight="true" outlineLevel="0" collapsed="false">
      <c r="A28" s="37" t="s">
        <v>292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4.1</v>
      </c>
      <c r="Q28" s="41" t="n">
        <v>20.5</v>
      </c>
      <c r="R28" s="41" t="n">
        <v>23.1</v>
      </c>
      <c r="S28" s="41" t="n">
        <v>25</v>
      </c>
      <c r="T28" s="41" t="n">
        <v>23.6</v>
      </c>
      <c r="U28" s="41" t="n">
        <v>30.4</v>
      </c>
      <c r="V28" s="18"/>
    </row>
    <row r="29" s="24" customFormat="true" ht="27" hidden="false" customHeight="true" outlineLevel="0" collapsed="false">
      <c r="A29" s="37" t="s">
        <v>292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2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3</v>
      </c>
      <c r="J30" s="18"/>
      <c r="K30" s="25"/>
      <c r="L30" s="25"/>
      <c r="M30" s="25"/>
      <c r="N30" s="25"/>
      <c r="O30" s="26"/>
      <c r="P30" s="39" t="n">
        <v>907078</v>
      </c>
      <c r="Q30" s="39" t="n">
        <v>685539</v>
      </c>
      <c r="R30" s="39" t="n">
        <v>723820</v>
      </c>
      <c r="S30" s="39" t="n">
        <v>777994</v>
      </c>
      <c r="T30" s="39" t="n">
        <v>933836</v>
      </c>
      <c r="U30" s="39" t="n">
        <v>1414201</v>
      </c>
      <c r="V30" s="18"/>
    </row>
    <row r="31" s="24" customFormat="true" ht="27" hidden="false" customHeight="true" outlineLevel="0" collapsed="false">
      <c r="A31" s="37" t="s">
        <v>292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4</v>
      </c>
      <c r="K31" s="43"/>
      <c r="L31" s="44"/>
      <c r="M31" s="43"/>
      <c r="N31" s="43"/>
      <c r="O31" s="45"/>
      <c r="P31" s="39" t="n">
        <v>435511</v>
      </c>
      <c r="Q31" s="39" t="n">
        <v>323844</v>
      </c>
      <c r="R31" s="39" t="n">
        <v>365993</v>
      </c>
      <c r="S31" s="39" t="n">
        <v>397876</v>
      </c>
      <c r="T31" s="39" t="n">
        <v>461704</v>
      </c>
      <c r="U31" s="39" t="n">
        <v>628137</v>
      </c>
      <c r="V31" s="18"/>
    </row>
    <row r="32" s="24" customFormat="true" ht="22.5" hidden="false" customHeight="true" outlineLevel="0" collapsed="false">
      <c r="A32" s="37" t="s">
        <v>292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5</v>
      </c>
      <c r="L32" s="44"/>
      <c r="M32" s="43"/>
      <c r="N32" s="43"/>
      <c r="O32" s="45"/>
      <c r="P32" s="39" t="n">
        <v>430510</v>
      </c>
      <c r="Q32" s="39" t="n">
        <v>317904</v>
      </c>
      <c r="R32" s="39" t="n">
        <v>360903</v>
      </c>
      <c r="S32" s="39" t="n">
        <v>394225</v>
      </c>
      <c r="T32" s="39" t="n">
        <v>457095</v>
      </c>
      <c r="U32" s="39" t="n">
        <v>622425</v>
      </c>
      <c r="V32" s="18"/>
    </row>
    <row r="33" s="24" customFormat="true" ht="22.5" hidden="false" customHeight="true" outlineLevel="0" collapsed="false">
      <c r="A33" s="37" t="s">
        <v>292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6</v>
      </c>
      <c r="M33" s="43"/>
      <c r="N33" s="43"/>
      <c r="O33" s="45"/>
      <c r="P33" s="39" t="n">
        <v>420315</v>
      </c>
      <c r="Q33" s="39" t="n">
        <v>296665</v>
      </c>
      <c r="R33" s="39" t="n">
        <v>355390</v>
      </c>
      <c r="S33" s="39" t="n">
        <v>389176</v>
      </c>
      <c r="T33" s="39" t="n">
        <v>447006</v>
      </c>
      <c r="U33" s="39" t="n">
        <v>613341</v>
      </c>
      <c r="V33" s="18"/>
    </row>
    <row r="34" s="24" customFormat="true" ht="22.5" hidden="false" customHeight="true" outlineLevel="0" collapsed="false">
      <c r="A34" s="37" t="s">
        <v>292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7</v>
      </c>
      <c r="N34" s="43"/>
      <c r="O34" s="45"/>
      <c r="P34" s="39" t="n">
        <v>420315</v>
      </c>
      <c r="Q34" s="39" t="n">
        <v>296665</v>
      </c>
      <c r="R34" s="39" t="n">
        <v>355390</v>
      </c>
      <c r="S34" s="39" t="n">
        <v>389176</v>
      </c>
      <c r="T34" s="39" t="n">
        <v>447006</v>
      </c>
      <c r="U34" s="39" t="n">
        <v>613341</v>
      </c>
      <c r="V34" s="18"/>
    </row>
    <row r="35" s="24" customFormat="true" ht="13.5" hidden="false" customHeight="true" outlineLevel="0" collapsed="false">
      <c r="A35" s="37" t="s">
        <v>292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8</v>
      </c>
      <c r="O35" s="45"/>
      <c r="P35" s="39" t="n">
        <v>420315</v>
      </c>
      <c r="Q35" s="39" t="n">
        <v>296665</v>
      </c>
      <c r="R35" s="39" t="n">
        <v>355390</v>
      </c>
      <c r="S35" s="39" t="n">
        <v>389176</v>
      </c>
      <c r="T35" s="39" t="n">
        <v>447006</v>
      </c>
      <c r="U35" s="39" t="n">
        <v>613341</v>
      </c>
      <c r="V35" s="18"/>
    </row>
    <row r="36" s="24" customFormat="true" ht="22.5" hidden="false" customHeight="true" outlineLevel="0" collapsed="false">
      <c r="A36" s="37" t="s">
        <v>292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299</v>
      </c>
      <c r="O36" s="45"/>
      <c r="P36" s="39" t="n">
        <v>417728</v>
      </c>
      <c r="Q36" s="39" t="n">
        <v>291811</v>
      </c>
      <c r="R36" s="39" t="n">
        <v>353040</v>
      </c>
      <c r="S36" s="39" t="n">
        <v>386996</v>
      </c>
      <c r="T36" s="39" t="n">
        <v>445365</v>
      </c>
      <c r="U36" s="39" t="n">
        <v>611429</v>
      </c>
      <c r="V36" s="18"/>
    </row>
    <row r="37" s="24" customFormat="true" ht="22.5" hidden="false" customHeight="true" outlineLevel="0" collapsed="false">
      <c r="A37" s="37" t="s">
        <v>292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0</v>
      </c>
      <c r="O37" s="45"/>
      <c r="P37" s="39" t="n">
        <v>2587</v>
      </c>
      <c r="Q37" s="39" t="n">
        <v>4854</v>
      </c>
      <c r="R37" s="39" t="n">
        <v>2350</v>
      </c>
      <c r="S37" s="39" t="n">
        <v>2180</v>
      </c>
      <c r="T37" s="39" t="n">
        <v>1641</v>
      </c>
      <c r="U37" s="39" t="n">
        <v>1912</v>
      </c>
      <c r="V37" s="18"/>
    </row>
    <row r="38" s="24" customFormat="true" ht="13.5" hidden="false" customHeight="true" outlineLevel="0" collapsed="false">
      <c r="A38" s="37" t="s">
        <v>292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1</v>
      </c>
      <c r="O38" s="45"/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18"/>
    </row>
    <row r="39" s="24" customFormat="true" ht="22.5" hidden="false" customHeight="true" outlineLevel="0" collapsed="false">
      <c r="A39" s="37" t="s">
        <v>292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2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2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3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2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4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2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5</v>
      </c>
      <c r="M42" s="43"/>
      <c r="N42" s="43"/>
      <c r="O42" s="45"/>
      <c r="P42" s="39" t="n">
        <v>372</v>
      </c>
      <c r="Q42" s="39" t="n">
        <v>0</v>
      </c>
      <c r="R42" s="39" t="n">
        <v>0</v>
      </c>
      <c r="S42" s="39" t="n">
        <v>0</v>
      </c>
      <c r="T42" s="39" t="n">
        <v>1861</v>
      </c>
      <c r="U42" s="39" t="n">
        <v>0</v>
      </c>
      <c r="V42" s="18"/>
    </row>
    <row r="43" s="24" customFormat="true" ht="13.5" hidden="false" customHeight="true" outlineLevel="0" collapsed="false">
      <c r="A43" s="37" t="s">
        <v>292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6</v>
      </c>
      <c r="N43" s="43"/>
      <c r="O43" s="45"/>
      <c r="P43" s="39" t="n">
        <v>372</v>
      </c>
      <c r="Q43" s="39" t="n">
        <v>0</v>
      </c>
      <c r="R43" s="39" t="n">
        <v>0</v>
      </c>
      <c r="S43" s="39" t="n">
        <v>0</v>
      </c>
      <c r="T43" s="39" t="n">
        <v>1861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2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7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2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8</v>
      </c>
      <c r="N45" s="43"/>
      <c r="O45" s="45"/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2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09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2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0</v>
      </c>
      <c r="M47" s="43"/>
      <c r="N47" s="43"/>
      <c r="O47" s="45"/>
      <c r="P47" s="39" t="n">
        <v>9823</v>
      </c>
      <c r="Q47" s="39" t="n">
        <v>21239</v>
      </c>
      <c r="R47" s="39" t="n">
        <v>5513</v>
      </c>
      <c r="S47" s="39" t="n">
        <v>5050</v>
      </c>
      <c r="T47" s="39" t="n">
        <v>8228</v>
      </c>
      <c r="U47" s="39" t="n">
        <v>9084</v>
      </c>
      <c r="V47" s="18"/>
    </row>
    <row r="48" s="24" customFormat="true" ht="13.5" hidden="false" customHeight="true" outlineLevel="0" collapsed="false">
      <c r="A48" s="37" t="s">
        <v>292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1</v>
      </c>
      <c r="N48" s="43"/>
      <c r="O48" s="45"/>
      <c r="P48" s="39" t="n">
        <v>117</v>
      </c>
      <c r="Q48" s="39" t="n">
        <v>0</v>
      </c>
      <c r="R48" s="39" t="n">
        <v>0</v>
      </c>
      <c r="S48" s="39" t="n">
        <v>28</v>
      </c>
      <c r="T48" s="39" t="n">
        <v>74</v>
      </c>
      <c r="U48" s="39" t="n">
        <v>483</v>
      </c>
      <c r="V48" s="18"/>
    </row>
    <row r="49" s="24" customFormat="true" ht="13.5" hidden="false" customHeight="true" outlineLevel="0" collapsed="false">
      <c r="A49" s="37" t="s">
        <v>292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2</v>
      </c>
      <c r="N49" s="43"/>
      <c r="O49" s="45"/>
      <c r="P49" s="39" t="n">
        <v>8206</v>
      </c>
      <c r="Q49" s="39" t="n">
        <v>20489</v>
      </c>
      <c r="R49" s="39" t="n">
        <v>5513</v>
      </c>
      <c r="S49" s="39" t="n">
        <v>5021</v>
      </c>
      <c r="T49" s="39" t="n">
        <v>8154</v>
      </c>
      <c r="U49" s="39" t="n">
        <v>1852</v>
      </c>
      <c r="V49" s="18"/>
    </row>
    <row r="50" s="24" customFormat="true" ht="13.5" hidden="false" customHeight="true" outlineLevel="0" collapsed="false">
      <c r="A50" s="37" t="s">
        <v>292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3</v>
      </c>
      <c r="N50" s="56" t="s">
        <v>314</v>
      </c>
      <c r="O50" s="45"/>
      <c r="P50" s="39" t="n">
        <v>1346</v>
      </c>
      <c r="Q50" s="39" t="n">
        <v>5764</v>
      </c>
      <c r="R50" s="39" t="n">
        <v>0</v>
      </c>
      <c r="S50" s="39" t="n">
        <v>95</v>
      </c>
      <c r="T50" s="39" t="n">
        <v>0</v>
      </c>
      <c r="U50" s="39" t="n">
        <v>868</v>
      </c>
      <c r="V50" s="18"/>
    </row>
    <row r="51" s="24" customFormat="true" ht="13.5" hidden="false" customHeight="true" outlineLevel="0" collapsed="false">
      <c r="A51" s="37" t="s">
        <v>292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5</v>
      </c>
      <c r="O51" s="45"/>
      <c r="P51" s="39" t="n">
        <v>6860</v>
      </c>
      <c r="Q51" s="39" t="n">
        <v>14725</v>
      </c>
      <c r="R51" s="39" t="n">
        <v>5513</v>
      </c>
      <c r="S51" s="39" t="n">
        <v>4926</v>
      </c>
      <c r="T51" s="39" t="n">
        <v>8154</v>
      </c>
      <c r="U51" s="39" t="n">
        <v>984</v>
      </c>
      <c r="V51" s="18"/>
    </row>
    <row r="52" s="24" customFormat="true" ht="13.5" hidden="false" customHeight="true" outlineLevel="0" collapsed="false">
      <c r="A52" s="37" t="s">
        <v>292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1500</v>
      </c>
      <c r="Q52" s="39" t="n">
        <v>750</v>
      </c>
      <c r="R52" s="39" t="n">
        <v>0</v>
      </c>
      <c r="S52" s="39" t="n">
        <v>0</v>
      </c>
      <c r="T52" s="39" t="n">
        <v>0</v>
      </c>
      <c r="U52" s="39" t="n">
        <v>6749</v>
      </c>
      <c r="V52" s="18"/>
    </row>
    <row r="53" s="24" customFormat="true" ht="22.5" hidden="false" customHeight="true" outlineLevel="0" collapsed="false">
      <c r="A53" s="37" t="s">
        <v>292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6</v>
      </c>
      <c r="L53" s="44"/>
      <c r="M53" s="43"/>
      <c r="N53" s="43"/>
      <c r="O53" s="45"/>
      <c r="P53" s="39" t="n">
        <v>5000</v>
      </c>
      <c r="Q53" s="39" t="n">
        <v>5940</v>
      </c>
      <c r="R53" s="39" t="n">
        <v>5090</v>
      </c>
      <c r="S53" s="39" t="n">
        <v>3650</v>
      </c>
      <c r="T53" s="39" t="n">
        <v>4609</v>
      </c>
      <c r="U53" s="39" t="n">
        <v>5712</v>
      </c>
      <c r="V53" s="18"/>
    </row>
    <row r="54" s="24" customFormat="true" ht="13.5" hidden="false" customHeight="true" outlineLevel="0" collapsed="false">
      <c r="A54" s="37" t="s">
        <v>292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7</v>
      </c>
      <c r="M54" s="43"/>
      <c r="N54" s="43"/>
      <c r="O54" s="45"/>
      <c r="P54" s="39" t="n">
        <v>2997</v>
      </c>
      <c r="Q54" s="39" t="n">
        <v>4358</v>
      </c>
      <c r="R54" s="39" t="n">
        <v>3385</v>
      </c>
      <c r="S54" s="39" t="n">
        <v>2215</v>
      </c>
      <c r="T54" s="39" t="n">
        <v>3341</v>
      </c>
      <c r="U54" s="39" t="n">
        <v>1685</v>
      </c>
      <c r="V54" s="18"/>
    </row>
    <row r="55" s="24" customFormat="true" ht="13.5" hidden="false" customHeight="true" outlineLevel="0" collapsed="false">
      <c r="A55" s="37" t="s">
        <v>292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8</v>
      </c>
      <c r="M55" s="43"/>
      <c r="N55" s="43"/>
      <c r="O55" s="45"/>
      <c r="P55" s="39" t="n">
        <v>2004</v>
      </c>
      <c r="Q55" s="39" t="n">
        <v>1582</v>
      </c>
      <c r="R55" s="39" t="n">
        <v>1706</v>
      </c>
      <c r="S55" s="39" t="n">
        <v>1435</v>
      </c>
      <c r="T55" s="39" t="n">
        <v>1269</v>
      </c>
      <c r="U55" s="39" t="n">
        <v>4027</v>
      </c>
      <c r="V55" s="18"/>
    </row>
    <row r="56" s="24" customFormat="true" ht="27" hidden="false" customHeight="true" outlineLevel="0" collapsed="false">
      <c r="A56" s="37" t="s">
        <v>292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19</v>
      </c>
      <c r="K56" s="43"/>
      <c r="L56" s="44"/>
      <c r="M56" s="43"/>
      <c r="N56" s="43"/>
      <c r="O56" s="45"/>
      <c r="P56" s="39" t="n">
        <v>412568</v>
      </c>
      <c r="Q56" s="39" t="n">
        <v>303710</v>
      </c>
      <c r="R56" s="39" t="n">
        <v>307316</v>
      </c>
      <c r="S56" s="39" t="n">
        <v>330315</v>
      </c>
      <c r="T56" s="39" t="n">
        <v>416331</v>
      </c>
      <c r="U56" s="39" t="n">
        <v>705166</v>
      </c>
      <c r="V56" s="18"/>
    </row>
    <row r="57" s="24" customFormat="true" ht="22.5" hidden="false" customHeight="true" outlineLevel="0" collapsed="false">
      <c r="A57" s="37" t="s">
        <v>292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0</v>
      </c>
      <c r="L57" s="44"/>
      <c r="M57" s="43"/>
      <c r="N57" s="43"/>
      <c r="O57" s="45"/>
      <c r="P57" s="39" t="n">
        <v>384069</v>
      </c>
      <c r="Q57" s="39" t="n">
        <v>292893</v>
      </c>
      <c r="R57" s="39" t="n">
        <v>291667</v>
      </c>
      <c r="S57" s="39" t="n">
        <v>306878</v>
      </c>
      <c r="T57" s="39" t="n">
        <v>387998</v>
      </c>
      <c r="U57" s="39" t="n">
        <v>640910</v>
      </c>
      <c r="V57" s="18"/>
    </row>
    <row r="58" s="24" customFormat="true" ht="13.5" hidden="false" customHeight="true" outlineLevel="0" collapsed="false">
      <c r="A58" s="37" t="s">
        <v>292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1</v>
      </c>
      <c r="L58" s="44"/>
      <c r="M58" s="43"/>
      <c r="N58" s="43"/>
      <c r="O58" s="45"/>
      <c r="P58" s="39" t="n">
        <v>56</v>
      </c>
      <c r="Q58" s="39" t="n">
        <v>0</v>
      </c>
      <c r="R58" s="39" t="n">
        <v>0</v>
      </c>
      <c r="S58" s="39" t="n">
        <v>279</v>
      </c>
      <c r="T58" s="39" t="n">
        <v>0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2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2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2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3</v>
      </c>
      <c r="M60" s="43"/>
      <c r="N60" s="43"/>
      <c r="O60" s="45"/>
      <c r="P60" s="39" t="n">
        <v>56</v>
      </c>
      <c r="Q60" s="39" t="n">
        <v>0</v>
      </c>
      <c r="R60" s="39" t="n">
        <v>0</v>
      </c>
      <c r="S60" s="39" t="n">
        <v>279</v>
      </c>
      <c r="T60" s="39" t="n">
        <v>0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2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4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2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5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2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6</v>
      </c>
      <c r="L63" s="44"/>
      <c r="M63" s="43"/>
      <c r="N63" s="43"/>
      <c r="O63" s="45"/>
      <c r="P63" s="39" t="n">
        <v>905</v>
      </c>
      <c r="Q63" s="39" t="n">
        <v>0</v>
      </c>
      <c r="R63" s="39" t="n">
        <v>0</v>
      </c>
      <c r="S63" s="39" t="n">
        <v>0</v>
      </c>
      <c r="T63" s="39" t="n">
        <v>4527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2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7</v>
      </c>
      <c r="L64" s="44"/>
      <c r="M64" s="43"/>
      <c r="N64" s="43"/>
      <c r="O64" s="45"/>
      <c r="P64" s="39" t="n">
        <v>6191</v>
      </c>
      <c r="Q64" s="39" t="n">
        <v>414</v>
      </c>
      <c r="R64" s="39" t="n">
        <v>806</v>
      </c>
      <c r="S64" s="39" t="n">
        <v>2714</v>
      </c>
      <c r="T64" s="39" t="n">
        <v>0</v>
      </c>
      <c r="U64" s="39" t="n">
        <v>27021</v>
      </c>
      <c r="V64" s="18"/>
    </row>
    <row r="65" s="24" customFormat="true" ht="13.5" hidden="false" customHeight="true" outlineLevel="0" collapsed="false">
      <c r="A65" s="37" t="s">
        <v>292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8</v>
      </c>
      <c r="L65" s="44"/>
      <c r="M65" s="43"/>
      <c r="N65" s="43"/>
      <c r="O65" s="45"/>
      <c r="P65" s="39" t="n">
        <v>21295</v>
      </c>
      <c r="Q65" s="39" t="n">
        <v>10397</v>
      </c>
      <c r="R65" s="39" t="n">
        <v>14843</v>
      </c>
      <c r="S65" s="39" t="n">
        <v>20259</v>
      </c>
      <c r="T65" s="39" t="n">
        <v>23806</v>
      </c>
      <c r="U65" s="39" t="n">
        <v>37171</v>
      </c>
      <c r="V65" s="18"/>
    </row>
    <row r="66" s="24" customFormat="true" ht="13.5" hidden="false" customHeight="true" outlineLevel="0" collapsed="false">
      <c r="A66" s="37" t="s">
        <v>292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29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2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8</v>
      </c>
      <c r="L67" s="44"/>
      <c r="M67" s="43"/>
      <c r="N67" s="43"/>
      <c r="O67" s="45"/>
      <c r="P67" s="39" t="n">
        <v>51</v>
      </c>
      <c r="Q67" s="39" t="n">
        <v>6</v>
      </c>
      <c r="R67" s="39" t="n">
        <v>0</v>
      </c>
      <c r="S67" s="39" t="n">
        <v>184</v>
      </c>
      <c r="T67" s="39" t="n">
        <v>0</v>
      </c>
      <c r="U67" s="39" t="n">
        <v>64</v>
      </c>
      <c r="V67" s="18"/>
    </row>
    <row r="68" s="53" customFormat="true" ht="22.5" hidden="false" customHeight="true" outlineLevel="0" collapsed="false">
      <c r="A68" s="47" t="s">
        <v>292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0</v>
      </c>
      <c r="K68" s="44"/>
      <c r="L68" s="43"/>
      <c r="M68" s="43"/>
      <c r="N68" s="43"/>
      <c r="O68" s="45"/>
      <c r="P68" s="52" t="n">
        <v>58999</v>
      </c>
      <c r="Q68" s="52" t="n">
        <v>57984</v>
      </c>
      <c r="R68" s="52" t="n">
        <v>50510</v>
      </c>
      <c r="S68" s="52" t="n">
        <v>49804</v>
      </c>
      <c r="T68" s="52" t="n">
        <v>55800</v>
      </c>
      <c r="U68" s="52" t="n">
        <v>80898</v>
      </c>
      <c r="V68" s="49"/>
    </row>
    <row r="69" s="24" customFormat="true" ht="22.5" hidden="false" customHeight="true" outlineLevel="0" collapsed="false">
      <c r="A69" s="37" t="s">
        <v>292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1</v>
      </c>
      <c r="J69" s="18"/>
      <c r="K69" s="43"/>
      <c r="L69" s="43"/>
      <c r="M69" s="25"/>
      <c r="N69" s="25"/>
      <c r="O69" s="26"/>
      <c r="P69" s="39" t="n">
        <v>907078</v>
      </c>
      <c r="Q69" s="39" t="n">
        <v>685539</v>
      </c>
      <c r="R69" s="39" t="n">
        <v>723820</v>
      </c>
      <c r="S69" s="39" t="n">
        <v>777994</v>
      </c>
      <c r="T69" s="39" t="n">
        <v>933836</v>
      </c>
      <c r="U69" s="39" t="n">
        <v>1414201</v>
      </c>
      <c r="V69" s="18"/>
    </row>
    <row r="70" s="24" customFormat="true" ht="22.5" hidden="false" customHeight="true" outlineLevel="0" collapsed="false">
      <c r="A70" s="37" t="s">
        <v>292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2</v>
      </c>
      <c r="K70" s="18"/>
      <c r="L70" s="25"/>
      <c r="M70" s="25"/>
      <c r="N70" s="25"/>
      <c r="O70" s="26"/>
      <c r="P70" s="39" t="n">
        <v>387977</v>
      </c>
      <c r="Q70" s="39" t="n">
        <v>297672</v>
      </c>
      <c r="R70" s="39" t="n">
        <v>283094</v>
      </c>
      <c r="S70" s="39" t="n">
        <v>325815</v>
      </c>
      <c r="T70" s="39" t="n">
        <v>373456</v>
      </c>
      <c r="U70" s="39" t="n">
        <v>659849</v>
      </c>
      <c r="V70" s="18"/>
    </row>
    <row r="71" s="24" customFormat="true" ht="22.5" hidden="false" customHeight="true" outlineLevel="0" collapsed="false">
      <c r="A71" s="37" t="s">
        <v>292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23077</v>
      </c>
      <c r="Q71" s="39" t="n">
        <v>258825</v>
      </c>
      <c r="R71" s="39" t="n">
        <v>234722</v>
      </c>
      <c r="S71" s="39" t="n">
        <v>271662</v>
      </c>
      <c r="T71" s="39" t="n">
        <v>304367</v>
      </c>
      <c r="U71" s="39" t="n">
        <v>545812</v>
      </c>
      <c r="V71" s="18"/>
    </row>
    <row r="72" s="24" customFormat="true" ht="27" hidden="false" customHeight="true" outlineLevel="0" collapsed="false">
      <c r="A72" s="37" t="s">
        <v>292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67108</v>
      </c>
      <c r="Q72" s="39" t="n">
        <v>52274</v>
      </c>
      <c r="R72" s="39" t="n">
        <v>56864</v>
      </c>
      <c r="S72" s="39" t="n">
        <v>65071</v>
      </c>
      <c r="T72" s="39" t="n">
        <v>74917</v>
      </c>
      <c r="U72" s="39" t="n">
        <v>86415</v>
      </c>
      <c r="V72" s="18"/>
    </row>
    <row r="73" s="24" customFormat="true" ht="22.5" hidden="false" customHeight="true" outlineLevel="0" collapsed="false">
      <c r="A73" s="37" t="s">
        <v>292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6885</v>
      </c>
      <c r="Q73" s="39" t="n">
        <v>5455</v>
      </c>
      <c r="R73" s="39" t="n">
        <v>6060</v>
      </c>
      <c r="S73" s="39" t="n">
        <v>6786</v>
      </c>
      <c r="T73" s="39" t="n">
        <v>7356</v>
      </c>
      <c r="U73" s="39" t="n">
        <v>8769</v>
      </c>
      <c r="V73" s="18"/>
    </row>
    <row r="74" s="24" customFormat="true" ht="13.5" hidden="false" customHeight="true" outlineLevel="0" collapsed="false">
      <c r="A74" s="37" t="s">
        <v>292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285</v>
      </c>
      <c r="Q74" s="39" t="n">
        <v>1928</v>
      </c>
      <c r="R74" s="39" t="n">
        <v>2023</v>
      </c>
      <c r="S74" s="39" t="n">
        <v>2299</v>
      </c>
      <c r="T74" s="39" t="n">
        <v>2023</v>
      </c>
      <c r="U74" s="39" t="n">
        <v>3151</v>
      </c>
      <c r="V74" s="18"/>
    </row>
    <row r="75" s="24" customFormat="true" ht="13.5" hidden="false" customHeight="true" outlineLevel="0" collapsed="false">
      <c r="A75" s="37" t="s">
        <v>292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788</v>
      </c>
      <c r="Q75" s="39" t="n">
        <v>1977</v>
      </c>
      <c r="R75" s="39" t="n">
        <v>2404</v>
      </c>
      <c r="S75" s="39" t="n">
        <v>2666</v>
      </c>
      <c r="T75" s="39" t="n">
        <v>3283</v>
      </c>
      <c r="U75" s="39" t="n">
        <v>3608</v>
      </c>
      <c r="V75" s="18"/>
    </row>
    <row r="76" s="24" customFormat="true" ht="13.5" hidden="false" customHeight="true" outlineLevel="0" collapsed="false">
      <c r="A76" s="37" t="s">
        <v>292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430</v>
      </c>
      <c r="Q76" s="39" t="n">
        <v>1280</v>
      </c>
      <c r="R76" s="39" t="n">
        <v>1344</v>
      </c>
      <c r="S76" s="39" t="n">
        <v>1442</v>
      </c>
      <c r="T76" s="39" t="n">
        <v>1551</v>
      </c>
      <c r="U76" s="39" t="n">
        <v>1535</v>
      </c>
      <c r="V76" s="18"/>
    </row>
    <row r="77" s="24" customFormat="true" ht="13.5" hidden="false" customHeight="true" outlineLevel="0" collapsed="false">
      <c r="A77" s="37" t="s">
        <v>292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382</v>
      </c>
      <c r="Q77" s="39" t="n">
        <v>270</v>
      </c>
      <c r="R77" s="39" t="n">
        <v>288</v>
      </c>
      <c r="S77" s="39" t="n">
        <v>380</v>
      </c>
      <c r="T77" s="39" t="n">
        <v>499</v>
      </c>
      <c r="U77" s="39" t="n">
        <v>475</v>
      </c>
      <c r="V77" s="18"/>
    </row>
    <row r="78" s="24" customFormat="true" ht="22.5" hidden="false" customHeight="true" outlineLevel="0" collapsed="false">
      <c r="A78" s="37" t="s">
        <v>292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074</v>
      </c>
      <c r="Q78" s="39" t="n">
        <v>3797</v>
      </c>
      <c r="R78" s="39" t="n">
        <v>3812</v>
      </c>
      <c r="S78" s="39" t="n">
        <v>4926</v>
      </c>
      <c r="T78" s="39" t="n">
        <v>6248</v>
      </c>
      <c r="U78" s="39" t="n">
        <v>6589</v>
      </c>
      <c r="V78" s="18"/>
    </row>
    <row r="79" s="24" customFormat="true" ht="13.5" hidden="false" customHeight="true" outlineLevel="0" collapsed="false">
      <c r="A79" s="37" t="s">
        <v>292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113</v>
      </c>
      <c r="Q79" s="39" t="n">
        <v>2349</v>
      </c>
      <c r="R79" s="39" t="n">
        <v>2181</v>
      </c>
      <c r="S79" s="39" t="n">
        <v>2886</v>
      </c>
      <c r="T79" s="39" t="n">
        <v>3861</v>
      </c>
      <c r="U79" s="39" t="n">
        <v>4288</v>
      </c>
      <c r="V79" s="18"/>
    </row>
    <row r="80" s="24" customFormat="true" ht="13.5" hidden="false" customHeight="true" outlineLevel="0" collapsed="false">
      <c r="A80" s="37" t="s">
        <v>292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10</v>
      </c>
      <c r="Q80" s="39" t="n">
        <v>623</v>
      </c>
      <c r="R80" s="39" t="n">
        <v>836</v>
      </c>
      <c r="S80" s="39" t="n">
        <v>947</v>
      </c>
      <c r="T80" s="39" t="n">
        <v>1051</v>
      </c>
      <c r="U80" s="39" t="n">
        <v>1092</v>
      </c>
      <c r="V80" s="18"/>
    </row>
    <row r="81" s="24" customFormat="true" ht="13.5" hidden="false" customHeight="true" outlineLevel="0" collapsed="false">
      <c r="A81" s="37" t="s">
        <v>292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489</v>
      </c>
      <c r="Q81" s="39" t="n">
        <v>437</v>
      </c>
      <c r="R81" s="39" t="n">
        <v>346</v>
      </c>
      <c r="S81" s="39" t="n">
        <v>496</v>
      </c>
      <c r="T81" s="39" t="n">
        <v>599</v>
      </c>
      <c r="U81" s="39" t="n">
        <v>565</v>
      </c>
      <c r="V81" s="18"/>
    </row>
    <row r="82" s="24" customFormat="true" ht="13.5" hidden="false" customHeight="true" outlineLevel="0" collapsed="false">
      <c r="A82" s="37" t="s">
        <v>292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63</v>
      </c>
      <c r="Q82" s="39" t="n">
        <v>389</v>
      </c>
      <c r="R82" s="39" t="n">
        <v>449</v>
      </c>
      <c r="S82" s="39" t="n">
        <v>597</v>
      </c>
      <c r="T82" s="39" t="n">
        <v>736</v>
      </c>
      <c r="U82" s="39" t="n">
        <v>644</v>
      </c>
      <c r="V82" s="18"/>
    </row>
    <row r="83" s="24" customFormat="true" ht="22.5" hidden="false" customHeight="true" outlineLevel="0" collapsed="false">
      <c r="A83" s="37" t="s">
        <v>292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150</v>
      </c>
      <c r="Q83" s="39" t="n">
        <v>5116</v>
      </c>
      <c r="R83" s="39" t="n">
        <v>5022</v>
      </c>
      <c r="S83" s="39" t="n">
        <v>6308</v>
      </c>
      <c r="T83" s="39" t="n">
        <v>6288</v>
      </c>
      <c r="U83" s="39" t="n">
        <v>8016</v>
      </c>
      <c r="V83" s="18"/>
    </row>
    <row r="84" s="24" customFormat="true" ht="13.5" hidden="false" customHeight="true" outlineLevel="0" collapsed="false">
      <c r="A84" s="37" t="s">
        <v>292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4829</v>
      </c>
      <c r="Q84" s="39" t="n">
        <v>3929</v>
      </c>
      <c r="R84" s="39" t="n">
        <v>3907</v>
      </c>
      <c r="S84" s="39" t="n">
        <v>4948</v>
      </c>
      <c r="T84" s="39" t="n">
        <v>4997</v>
      </c>
      <c r="U84" s="39" t="n">
        <v>6363</v>
      </c>
      <c r="V84" s="18"/>
    </row>
    <row r="85" s="24" customFormat="true" ht="13.5" hidden="false" customHeight="true" outlineLevel="0" collapsed="false">
      <c r="A85" s="37" t="s">
        <v>292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321</v>
      </c>
      <c r="Q85" s="39" t="n">
        <v>1187</v>
      </c>
      <c r="R85" s="39" t="n">
        <v>1115</v>
      </c>
      <c r="S85" s="39" t="n">
        <v>1360</v>
      </c>
      <c r="T85" s="39" t="n">
        <v>1290</v>
      </c>
      <c r="U85" s="39" t="n">
        <v>1653</v>
      </c>
      <c r="V85" s="18"/>
    </row>
    <row r="86" s="24" customFormat="true" ht="22.5" hidden="false" customHeight="true" outlineLevel="0" collapsed="false">
      <c r="A86" s="37" t="s">
        <v>292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3846</v>
      </c>
      <c r="Q86" s="39" t="n">
        <v>3059</v>
      </c>
      <c r="R86" s="39" t="n">
        <v>3227</v>
      </c>
      <c r="S86" s="39" t="n">
        <v>3968</v>
      </c>
      <c r="T86" s="39" t="n">
        <v>4615</v>
      </c>
      <c r="U86" s="39" t="n">
        <v>4362</v>
      </c>
      <c r="V86" s="18"/>
    </row>
    <row r="87" s="24" customFormat="true" ht="13.5" hidden="false" customHeight="true" outlineLevel="0" collapsed="false">
      <c r="A87" s="37" t="s">
        <v>292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432</v>
      </c>
      <c r="Q87" s="39" t="n">
        <v>1068</v>
      </c>
      <c r="R87" s="39" t="n">
        <v>1181</v>
      </c>
      <c r="S87" s="39" t="n">
        <v>1358</v>
      </c>
      <c r="T87" s="39" t="n">
        <v>1644</v>
      </c>
      <c r="U87" s="39" t="n">
        <v>1910</v>
      </c>
      <c r="V87" s="18"/>
    </row>
    <row r="88" s="24" customFormat="true" ht="13.5" hidden="false" customHeight="true" outlineLevel="0" collapsed="false">
      <c r="A88" s="37" t="s">
        <v>292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595</v>
      </c>
      <c r="Q88" s="39" t="n">
        <v>1314</v>
      </c>
      <c r="R88" s="39" t="n">
        <v>1337</v>
      </c>
      <c r="S88" s="39" t="n">
        <v>1746</v>
      </c>
      <c r="T88" s="39" t="n">
        <v>2054</v>
      </c>
      <c r="U88" s="39" t="n">
        <v>1526</v>
      </c>
      <c r="V88" s="18"/>
    </row>
    <row r="89" s="24" customFormat="true" ht="13.5" hidden="false" customHeight="true" outlineLevel="0" collapsed="false">
      <c r="A89" s="37" t="s">
        <v>292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819</v>
      </c>
      <c r="Q89" s="39" t="n">
        <v>677</v>
      </c>
      <c r="R89" s="39" t="n">
        <v>708</v>
      </c>
      <c r="S89" s="39" t="n">
        <v>864</v>
      </c>
      <c r="T89" s="39" t="n">
        <v>918</v>
      </c>
      <c r="U89" s="39" t="n">
        <v>925</v>
      </c>
      <c r="V89" s="18"/>
    </row>
    <row r="90" s="24" customFormat="true" ht="22.5" hidden="false" customHeight="true" outlineLevel="0" collapsed="false">
      <c r="A90" s="37" t="s">
        <v>292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508</v>
      </c>
      <c r="Q90" s="39" t="n">
        <v>5554</v>
      </c>
      <c r="R90" s="39" t="n">
        <v>6533</v>
      </c>
      <c r="S90" s="39" t="n">
        <v>7776</v>
      </c>
      <c r="T90" s="39" t="n">
        <v>8591</v>
      </c>
      <c r="U90" s="39" t="n">
        <v>9085</v>
      </c>
      <c r="V90" s="18"/>
    </row>
    <row r="91" s="24" customFormat="true" ht="13.5" hidden="false" customHeight="true" outlineLevel="0" collapsed="false">
      <c r="A91" s="37" t="s">
        <v>292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860</v>
      </c>
      <c r="Q91" s="39" t="n">
        <v>3494</v>
      </c>
      <c r="R91" s="39" t="n">
        <v>4309</v>
      </c>
      <c r="S91" s="39" t="n">
        <v>4956</v>
      </c>
      <c r="T91" s="39" t="n">
        <v>5464</v>
      </c>
      <c r="U91" s="39" t="n">
        <v>6079</v>
      </c>
      <c r="V91" s="18"/>
    </row>
    <row r="92" s="24" customFormat="true" ht="13.5" hidden="false" customHeight="true" outlineLevel="0" collapsed="false">
      <c r="A92" s="37" t="s">
        <v>292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33</v>
      </c>
      <c r="Q92" s="39" t="n">
        <v>553</v>
      </c>
      <c r="R92" s="39" t="n">
        <v>479</v>
      </c>
      <c r="S92" s="39" t="n">
        <v>578</v>
      </c>
      <c r="T92" s="39" t="n">
        <v>797</v>
      </c>
      <c r="U92" s="39" t="n">
        <v>758</v>
      </c>
      <c r="V92" s="18"/>
    </row>
    <row r="93" s="24" customFormat="true" ht="13.5" hidden="false" customHeight="true" outlineLevel="0" collapsed="false">
      <c r="A93" s="37" t="s">
        <v>292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52</v>
      </c>
      <c r="Q93" s="39" t="n">
        <v>766</v>
      </c>
      <c r="R93" s="39" t="n">
        <v>941</v>
      </c>
      <c r="S93" s="39" t="n">
        <v>1172</v>
      </c>
      <c r="T93" s="39" t="n">
        <v>1213</v>
      </c>
      <c r="U93" s="39" t="n">
        <v>1166</v>
      </c>
      <c r="V93" s="18"/>
    </row>
    <row r="94" s="24" customFormat="true" ht="13.5" hidden="false" customHeight="true" outlineLevel="0" collapsed="false">
      <c r="A94" s="37" t="s">
        <v>292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963</v>
      </c>
      <c r="Q94" s="39" t="n">
        <v>742</v>
      </c>
      <c r="R94" s="39" t="n">
        <v>804</v>
      </c>
      <c r="S94" s="39" t="n">
        <v>1070</v>
      </c>
      <c r="T94" s="39" t="n">
        <v>1117</v>
      </c>
      <c r="U94" s="39" t="n">
        <v>1082</v>
      </c>
      <c r="V94" s="18"/>
    </row>
    <row r="95" s="24" customFormat="true" ht="22.5" hidden="false" customHeight="true" outlineLevel="0" collapsed="false">
      <c r="A95" s="37" t="s">
        <v>292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222</v>
      </c>
      <c r="Q95" s="39" t="n">
        <v>1169</v>
      </c>
      <c r="R95" s="39" t="n">
        <v>1630</v>
      </c>
      <c r="S95" s="39" t="n">
        <v>2398</v>
      </c>
      <c r="T95" s="39" t="n">
        <v>2839</v>
      </c>
      <c r="U95" s="39" t="n">
        <v>3073</v>
      </c>
      <c r="V95" s="18"/>
    </row>
    <row r="96" s="24" customFormat="true" ht="13.5" hidden="false" customHeight="true" outlineLevel="0" collapsed="false">
      <c r="A96" s="37" t="s">
        <v>292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071</v>
      </c>
      <c r="Q96" s="39" t="n">
        <v>1101</v>
      </c>
      <c r="R96" s="39" t="n">
        <v>1505</v>
      </c>
      <c r="S96" s="39" t="n">
        <v>2225</v>
      </c>
      <c r="T96" s="39" t="n">
        <v>2650</v>
      </c>
      <c r="U96" s="39" t="n">
        <v>2873</v>
      </c>
      <c r="V96" s="18"/>
    </row>
    <row r="97" s="24" customFormat="true" ht="13.5" hidden="false" customHeight="true" outlineLevel="0" collapsed="false">
      <c r="A97" s="37" t="s">
        <v>292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51</v>
      </c>
      <c r="Q97" s="39" t="n">
        <v>68</v>
      </c>
      <c r="R97" s="39" t="n">
        <v>125</v>
      </c>
      <c r="S97" s="39" t="n">
        <v>172</v>
      </c>
      <c r="T97" s="39" t="n">
        <v>189</v>
      </c>
      <c r="U97" s="39" t="n">
        <v>200</v>
      </c>
      <c r="V97" s="18"/>
    </row>
    <row r="98" s="24" customFormat="true" ht="22.5" hidden="false" customHeight="true" outlineLevel="0" collapsed="false">
      <c r="A98" s="37" t="s">
        <v>292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2955</v>
      </c>
      <c r="Q98" s="39" t="n">
        <v>2326</v>
      </c>
      <c r="R98" s="39" t="n">
        <v>2701</v>
      </c>
      <c r="S98" s="39" t="n">
        <v>3048</v>
      </c>
      <c r="T98" s="39" t="n">
        <v>3215</v>
      </c>
      <c r="U98" s="39" t="n">
        <v>3485</v>
      </c>
      <c r="V98" s="18"/>
    </row>
    <row r="99" s="24" customFormat="true" ht="13.5" hidden="false" customHeight="true" outlineLevel="0" collapsed="false">
      <c r="A99" s="37" t="s">
        <v>292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10</v>
      </c>
      <c r="Q99" s="39" t="n">
        <v>219</v>
      </c>
      <c r="R99" s="39" t="n">
        <v>296</v>
      </c>
      <c r="S99" s="39" t="n">
        <v>306</v>
      </c>
      <c r="T99" s="39" t="n">
        <v>406</v>
      </c>
      <c r="U99" s="39" t="n">
        <v>323</v>
      </c>
      <c r="V99" s="18"/>
    </row>
    <row r="100" s="24" customFormat="true" ht="13.5" hidden="false" customHeight="true" outlineLevel="0" collapsed="false">
      <c r="A100" s="37" t="s">
        <v>292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645</v>
      </c>
      <c r="Q100" s="39" t="n">
        <v>2107</v>
      </c>
      <c r="R100" s="39" t="n">
        <v>2404</v>
      </c>
      <c r="S100" s="39" t="n">
        <v>2742</v>
      </c>
      <c r="T100" s="39" t="n">
        <v>2809</v>
      </c>
      <c r="U100" s="39" t="n">
        <v>3162</v>
      </c>
      <c r="V100" s="18"/>
    </row>
    <row r="101" s="24" customFormat="true" ht="22.5" hidden="false" customHeight="true" outlineLevel="0" collapsed="false">
      <c r="A101" s="37" t="s">
        <v>292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135</v>
      </c>
      <c r="Q101" s="39" t="n">
        <v>4636</v>
      </c>
      <c r="R101" s="39" t="n">
        <v>5548</v>
      </c>
      <c r="S101" s="39" t="n">
        <v>5842</v>
      </c>
      <c r="T101" s="39" t="n">
        <v>6762</v>
      </c>
      <c r="U101" s="39" t="n">
        <v>7886</v>
      </c>
      <c r="V101" s="18"/>
    </row>
    <row r="102" s="24" customFormat="true" ht="22.5" hidden="false" customHeight="true" outlineLevel="0" collapsed="false">
      <c r="A102" s="37" t="s">
        <v>292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466</v>
      </c>
      <c r="Q102" s="39" t="n">
        <v>6578</v>
      </c>
      <c r="R102" s="39" t="n">
        <v>7100</v>
      </c>
      <c r="S102" s="39" t="n">
        <v>6457</v>
      </c>
      <c r="T102" s="39" t="n">
        <v>8059</v>
      </c>
      <c r="U102" s="39" t="n">
        <v>9138</v>
      </c>
      <c r="V102" s="18"/>
    </row>
    <row r="103" s="24" customFormat="true" ht="13.5" hidden="false" customHeight="true" outlineLevel="0" collapsed="false">
      <c r="A103" s="37" t="s">
        <v>292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263</v>
      </c>
      <c r="Q103" s="39" t="n">
        <v>2628</v>
      </c>
      <c r="R103" s="39" t="n">
        <v>2677</v>
      </c>
      <c r="S103" s="39" t="n">
        <v>2865</v>
      </c>
      <c r="T103" s="39" t="n">
        <v>3365</v>
      </c>
      <c r="U103" s="39" t="n">
        <v>4778</v>
      </c>
      <c r="V103" s="18"/>
    </row>
    <row r="104" s="24" customFormat="true" ht="13.5" hidden="false" customHeight="true" outlineLevel="0" collapsed="false">
      <c r="A104" s="37" t="s">
        <v>292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204</v>
      </c>
      <c r="Q104" s="39" t="n">
        <v>3950</v>
      </c>
      <c r="R104" s="39" t="n">
        <v>4424</v>
      </c>
      <c r="S104" s="39" t="n">
        <v>3591</v>
      </c>
      <c r="T104" s="39" t="n">
        <v>4694</v>
      </c>
      <c r="U104" s="39" t="n">
        <v>4360</v>
      </c>
      <c r="V104" s="18"/>
    </row>
    <row r="105" s="24" customFormat="true" ht="22.5" hidden="false" customHeight="true" outlineLevel="0" collapsed="false">
      <c r="A105" s="37" t="s">
        <v>292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257</v>
      </c>
      <c r="Q105" s="39" t="n">
        <v>2758</v>
      </c>
      <c r="R105" s="39" t="n">
        <v>2564</v>
      </c>
      <c r="S105" s="39" t="n">
        <v>3381</v>
      </c>
      <c r="T105" s="39" t="n">
        <v>3155</v>
      </c>
      <c r="U105" s="39" t="n">
        <v>4424</v>
      </c>
      <c r="V105" s="18"/>
    </row>
    <row r="106" s="24" customFormat="true" ht="13.5" hidden="false" customHeight="true" outlineLevel="0" collapsed="false">
      <c r="A106" s="37" t="s">
        <v>292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621</v>
      </c>
      <c r="Q106" s="39" t="n">
        <v>481</v>
      </c>
      <c r="R106" s="39" t="n">
        <v>396</v>
      </c>
      <c r="S106" s="39" t="n">
        <v>665</v>
      </c>
      <c r="T106" s="39" t="n">
        <v>758</v>
      </c>
      <c r="U106" s="39" t="n">
        <v>804</v>
      </c>
      <c r="V106" s="18"/>
    </row>
    <row r="107" s="24" customFormat="true" ht="13.5" hidden="false" customHeight="true" outlineLevel="0" collapsed="false">
      <c r="A107" s="37" t="s">
        <v>292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37</v>
      </c>
      <c r="Q107" s="39" t="n">
        <v>453</v>
      </c>
      <c r="R107" s="39" t="n">
        <v>607</v>
      </c>
      <c r="S107" s="39" t="n">
        <v>810</v>
      </c>
      <c r="T107" s="39" t="n">
        <v>603</v>
      </c>
      <c r="U107" s="39" t="n">
        <v>1210</v>
      </c>
      <c r="V107" s="18"/>
    </row>
    <row r="108" s="24" customFormat="true" ht="13.5" hidden="false" customHeight="true" outlineLevel="0" collapsed="false">
      <c r="A108" s="37" t="s">
        <v>292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1899</v>
      </c>
      <c r="Q108" s="39" t="n">
        <v>1824</v>
      </c>
      <c r="R108" s="39" t="n">
        <v>1562</v>
      </c>
      <c r="S108" s="39" t="n">
        <v>1906</v>
      </c>
      <c r="T108" s="39" t="n">
        <v>1794</v>
      </c>
      <c r="U108" s="39" t="n">
        <v>2410</v>
      </c>
      <c r="V108" s="18"/>
    </row>
    <row r="109" s="24" customFormat="true" ht="22.5" hidden="false" customHeight="true" outlineLevel="0" collapsed="false">
      <c r="A109" s="37" t="s">
        <v>292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400</v>
      </c>
      <c r="Q109" s="39" t="n">
        <v>2270</v>
      </c>
      <c r="R109" s="39" t="n">
        <v>1973</v>
      </c>
      <c r="S109" s="39" t="n">
        <v>1778</v>
      </c>
      <c r="T109" s="39" t="n">
        <v>3121</v>
      </c>
      <c r="U109" s="39" t="n">
        <v>2857</v>
      </c>
      <c r="V109" s="18"/>
    </row>
    <row r="110" s="24" customFormat="true" ht="22.5" hidden="false" customHeight="true" outlineLevel="0" collapsed="false">
      <c r="A110" s="37" t="s">
        <v>292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3210</v>
      </c>
      <c r="Q110" s="39" t="n">
        <v>9554</v>
      </c>
      <c r="R110" s="39" t="n">
        <v>10695</v>
      </c>
      <c r="S110" s="39" t="n">
        <v>12402</v>
      </c>
      <c r="T110" s="39" t="n">
        <v>14667</v>
      </c>
      <c r="U110" s="39" t="n">
        <v>18732</v>
      </c>
      <c r="V110" s="18"/>
    </row>
    <row r="111" s="24" customFormat="true" ht="13.5" hidden="false" customHeight="true" outlineLevel="0" collapsed="false">
      <c r="A111" s="37" t="s">
        <v>292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0362</v>
      </c>
      <c r="Q111" s="39" t="n">
        <v>7603</v>
      </c>
      <c r="R111" s="39" t="n">
        <v>8138</v>
      </c>
      <c r="S111" s="39" t="n">
        <v>8747</v>
      </c>
      <c r="T111" s="39" t="n">
        <v>11126</v>
      </c>
      <c r="U111" s="39" t="n">
        <v>16198</v>
      </c>
      <c r="V111" s="18"/>
    </row>
    <row r="112" s="24" customFormat="true" ht="13.5" hidden="false" customHeight="true" outlineLevel="0" collapsed="false">
      <c r="A112" s="37" t="s">
        <v>292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2848</v>
      </c>
      <c r="Q112" s="39" t="n">
        <v>1952</v>
      </c>
      <c r="R112" s="39" t="n">
        <v>2558</v>
      </c>
      <c r="S112" s="39" t="n">
        <v>3655</v>
      </c>
      <c r="T112" s="39" t="n">
        <v>3542</v>
      </c>
      <c r="U112" s="39" t="n">
        <v>2534</v>
      </c>
      <c r="V112" s="18"/>
    </row>
    <row r="113" s="24" customFormat="true" ht="27" hidden="false" customHeight="true" outlineLevel="0" collapsed="false">
      <c r="A113" s="37" t="s">
        <v>292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0867</v>
      </c>
      <c r="Q113" s="39" t="n">
        <v>28079</v>
      </c>
      <c r="R113" s="39" t="n">
        <v>17572</v>
      </c>
      <c r="S113" s="39" t="n">
        <v>25290</v>
      </c>
      <c r="T113" s="39" t="n">
        <v>11572</v>
      </c>
      <c r="U113" s="39" t="n">
        <v>21821</v>
      </c>
      <c r="V113" s="18"/>
    </row>
    <row r="114" s="24" customFormat="true" ht="22.5" hidden="false" customHeight="true" outlineLevel="0" collapsed="false">
      <c r="A114" s="37" t="s">
        <v>292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9068</v>
      </c>
      <c r="Q114" s="39" t="n">
        <v>25330</v>
      </c>
      <c r="R114" s="39" t="n">
        <v>17437</v>
      </c>
      <c r="S114" s="39" t="n">
        <v>21649</v>
      </c>
      <c r="T114" s="39" t="n">
        <v>11215</v>
      </c>
      <c r="U114" s="39" t="n">
        <v>19711</v>
      </c>
      <c r="V114" s="18"/>
    </row>
    <row r="115" s="24" customFormat="true" ht="22.5" hidden="false" customHeight="true" outlineLevel="0" collapsed="false">
      <c r="A115" s="37" t="s">
        <v>292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1799</v>
      </c>
      <c r="Q115" s="39" t="n">
        <v>2749</v>
      </c>
      <c r="R115" s="39" t="n">
        <v>135</v>
      </c>
      <c r="S115" s="39" t="n">
        <v>3641</v>
      </c>
      <c r="T115" s="39" t="n">
        <v>357</v>
      </c>
      <c r="U115" s="39" t="n">
        <v>2111</v>
      </c>
      <c r="V115" s="18"/>
    </row>
    <row r="116" s="24" customFormat="true" ht="13.5" hidden="false" customHeight="true" outlineLevel="0" collapsed="false">
      <c r="A116" s="37" t="s">
        <v>292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1252</v>
      </c>
      <c r="Q116" s="39" t="n">
        <v>2260</v>
      </c>
      <c r="R116" s="39" t="n">
        <v>43</v>
      </c>
      <c r="S116" s="39" t="n">
        <v>2794</v>
      </c>
      <c r="T116" s="39" t="n">
        <v>115</v>
      </c>
      <c r="U116" s="39" t="n">
        <v>1045</v>
      </c>
      <c r="V116" s="18"/>
    </row>
    <row r="117" s="24" customFormat="true" ht="13.5" hidden="false" customHeight="true" outlineLevel="0" collapsed="false">
      <c r="A117" s="37" t="s">
        <v>292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547</v>
      </c>
      <c r="Q117" s="39" t="n">
        <v>489</v>
      </c>
      <c r="R117" s="39" t="n">
        <v>92</v>
      </c>
      <c r="S117" s="39" t="n">
        <v>847</v>
      </c>
      <c r="T117" s="39" t="n">
        <v>242</v>
      </c>
      <c r="U117" s="39" t="n">
        <v>1065</v>
      </c>
      <c r="V117" s="18"/>
    </row>
    <row r="118" s="24" customFormat="true" ht="27" hidden="false" customHeight="true" outlineLevel="0" collapsed="false">
      <c r="A118" s="37" t="s">
        <v>292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6052</v>
      </c>
      <c r="Q118" s="39" t="n">
        <v>24659</v>
      </c>
      <c r="R118" s="39" t="n">
        <v>23226</v>
      </c>
      <c r="S118" s="39" t="n">
        <v>24722</v>
      </c>
      <c r="T118" s="39" t="n">
        <v>27028</v>
      </c>
      <c r="U118" s="39" t="n">
        <v>30624</v>
      </c>
      <c r="V118" s="18"/>
    </row>
    <row r="119" s="24" customFormat="true" ht="22.5" hidden="false" customHeight="true" outlineLevel="0" collapsed="false">
      <c r="A119" s="37" t="s">
        <v>292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10412</v>
      </c>
      <c r="Q119" s="39" t="n">
        <v>9191</v>
      </c>
      <c r="R119" s="39" t="n">
        <v>9284</v>
      </c>
      <c r="S119" s="39" t="n">
        <v>9973</v>
      </c>
      <c r="T119" s="39" t="n">
        <v>9932</v>
      </c>
      <c r="U119" s="39" t="n">
        <v>13679</v>
      </c>
      <c r="V119" s="18"/>
    </row>
    <row r="120" s="24" customFormat="true" ht="13.5" hidden="false" customHeight="true" outlineLevel="0" collapsed="false">
      <c r="A120" s="37" t="s">
        <v>292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8116</v>
      </c>
      <c r="Q120" s="39" t="n">
        <v>7753</v>
      </c>
      <c r="R120" s="39" t="n">
        <v>7401</v>
      </c>
      <c r="S120" s="39" t="n">
        <v>7756</v>
      </c>
      <c r="T120" s="39" t="n">
        <v>8156</v>
      </c>
      <c r="U120" s="39" t="n">
        <v>9511</v>
      </c>
      <c r="V120" s="18"/>
    </row>
    <row r="121" s="24" customFormat="true" ht="13.5" hidden="false" customHeight="true" outlineLevel="0" collapsed="false">
      <c r="A121" s="37" t="s">
        <v>292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2094</v>
      </c>
      <c r="Q121" s="39" t="n">
        <v>3003</v>
      </c>
      <c r="R121" s="39" t="n">
        <v>2311</v>
      </c>
      <c r="S121" s="39" t="n">
        <v>2016</v>
      </c>
      <c r="T121" s="39" t="n">
        <v>1662</v>
      </c>
      <c r="U121" s="39" t="n">
        <v>1478</v>
      </c>
      <c r="V121" s="18"/>
    </row>
    <row r="122" s="24" customFormat="true" ht="13.5" hidden="false" customHeight="true" outlineLevel="0" collapsed="false">
      <c r="A122" s="37" t="s">
        <v>292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431</v>
      </c>
      <c r="Q122" s="39" t="n">
        <v>4712</v>
      </c>
      <c r="R122" s="39" t="n">
        <v>4230</v>
      </c>
      <c r="S122" s="39" t="n">
        <v>4977</v>
      </c>
      <c r="T122" s="39" t="n">
        <v>7278</v>
      </c>
      <c r="U122" s="39" t="n">
        <v>5956</v>
      </c>
      <c r="V122" s="18"/>
    </row>
    <row r="123" s="24" customFormat="true" ht="27" hidden="false" customHeight="true" outlineLevel="0" collapsed="false">
      <c r="A123" s="37" t="s">
        <v>292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7539</v>
      </c>
      <c r="Q123" s="39" t="n">
        <v>6581</v>
      </c>
      <c r="R123" s="39" t="n">
        <v>8509</v>
      </c>
      <c r="S123" s="39" t="n">
        <v>7441</v>
      </c>
      <c r="T123" s="39" t="n">
        <v>5822</v>
      </c>
      <c r="U123" s="39" t="n">
        <v>9344</v>
      </c>
      <c r="V123" s="18"/>
    </row>
    <row r="124" s="24" customFormat="true" ht="22.5" hidden="false" customHeight="true" outlineLevel="0" collapsed="false">
      <c r="A124" s="37" t="s">
        <v>292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1728</v>
      </c>
      <c r="Q124" s="39" t="n">
        <v>1876</v>
      </c>
      <c r="R124" s="39" t="n">
        <v>3620</v>
      </c>
      <c r="S124" s="39" t="n">
        <v>1848</v>
      </c>
      <c r="T124" s="39" t="n">
        <v>518</v>
      </c>
      <c r="U124" s="39" t="n">
        <v>778</v>
      </c>
      <c r="V124" s="18"/>
    </row>
    <row r="125" s="24" customFormat="true" ht="13.5" hidden="false" customHeight="true" outlineLevel="0" collapsed="false">
      <c r="A125" s="37" t="s">
        <v>292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825</v>
      </c>
      <c r="Q125" s="39" t="n">
        <v>1651</v>
      </c>
      <c r="R125" s="39" t="n">
        <v>652</v>
      </c>
      <c r="S125" s="39" t="n">
        <v>1473</v>
      </c>
      <c r="T125" s="39" t="n">
        <v>215</v>
      </c>
      <c r="U125" s="39" t="n">
        <v>135</v>
      </c>
      <c r="V125" s="18"/>
    </row>
    <row r="126" s="24" customFormat="true" ht="13.5" hidden="false" customHeight="true" outlineLevel="0" collapsed="false">
      <c r="A126" s="37" t="s">
        <v>292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237</v>
      </c>
      <c r="Q126" s="39" t="n">
        <v>103</v>
      </c>
      <c r="R126" s="39" t="n">
        <v>85</v>
      </c>
      <c r="S126" s="39" t="n">
        <v>249</v>
      </c>
      <c r="T126" s="39" t="n">
        <v>112</v>
      </c>
      <c r="U126" s="39" t="n">
        <v>638</v>
      </c>
      <c r="V126" s="18"/>
    </row>
    <row r="127" s="24" customFormat="true" ht="13.5" hidden="false" customHeight="true" outlineLevel="0" collapsed="false">
      <c r="A127" s="37" t="s">
        <v>292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665</v>
      </c>
      <c r="Q127" s="39" t="n">
        <v>121</v>
      </c>
      <c r="R127" s="39" t="n">
        <v>2883</v>
      </c>
      <c r="S127" s="39" t="n">
        <v>126</v>
      </c>
      <c r="T127" s="39" t="n">
        <v>190</v>
      </c>
      <c r="U127" s="39" t="n">
        <v>6</v>
      </c>
      <c r="V127" s="18"/>
    </row>
    <row r="128" s="24" customFormat="true" ht="22.5" hidden="false" customHeight="true" outlineLevel="0" collapsed="false">
      <c r="A128" s="37" t="s">
        <v>292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597</v>
      </c>
      <c r="Q128" s="39" t="n">
        <v>294</v>
      </c>
      <c r="R128" s="39" t="n">
        <v>725</v>
      </c>
      <c r="S128" s="39" t="n">
        <v>1116</v>
      </c>
      <c r="T128" s="39" t="n">
        <v>450</v>
      </c>
      <c r="U128" s="39" t="n">
        <v>399</v>
      </c>
      <c r="V128" s="18"/>
    </row>
    <row r="129" s="24" customFormat="true" ht="13.5" hidden="false" customHeight="true" outlineLevel="0" collapsed="false">
      <c r="A129" s="37" t="s">
        <v>292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866</v>
      </c>
      <c r="Q129" s="39" t="n">
        <v>324</v>
      </c>
      <c r="R129" s="39" t="n">
        <v>417</v>
      </c>
      <c r="S129" s="39" t="n">
        <v>186</v>
      </c>
      <c r="T129" s="39" t="n">
        <v>322</v>
      </c>
      <c r="U129" s="39" t="n">
        <v>3079</v>
      </c>
      <c r="V129" s="18"/>
    </row>
    <row r="130" s="24" customFormat="true" ht="13.5" hidden="false" customHeight="true" outlineLevel="0" collapsed="false">
      <c r="A130" s="37" t="s">
        <v>292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1888</v>
      </c>
      <c r="Q130" s="39" t="n">
        <v>1754</v>
      </c>
      <c r="R130" s="39" t="n">
        <v>1540</v>
      </c>
      <c r="S130" s="39" t="n">
        <v>2273</v>
      </c>
      <c r="T130" s="39" t="n">
        <v>1771</v>
      </c>
      <c r="U130" s="39" t="n">
        <v>2100</v>
      </c>
      <c r="V130" s="18"/>
    </row>
    <row r="131" s="24" customFormat="true" ht="13.5" hidden="false" customHeight="true" outlineLevel="0" collapsed="false">
      <c r="A131" s="37" t="s">
        <v>292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1935</v>
      </c>
      <c r="Q131" s="39" t="n">
        <v>1684</v>
      </c>
      <c r="R131" s="39" t="n">
        <v>1818</v>
      </c>
      <c r="S131" s="39" t="n">
        <v>1723</v>
      </c>
      <c r="T131" s="39" t="n">
        <v>1859</v>
      </c>
      <c r="U131" s="39" t="n">
        <v>2593</v>
      </c>
      <c r="V131" s="18"/>
    </row>
    <row r="132" s="53" customFormat="true" ht="13.5" hidden="false" customHeight="true" outlineLevel="0" collapsed="false">
      <c r="A132" s="47" t="s">
        <v>292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526</v>
      </c>
      <c r="Q132" s="52" t="n">
        <v>649</v>
      </c>
      <c r="R132" s="52" t="n">
        <v>389</v>
      </c>
      <c r="S132" s="52" t="n">
        <v>295</v>
      </c>
      <c r="T132" s="52" t="n">
        <v>902</v>
      </c>
      <c r="U132" s="52" t="n">
        <v>394</v>
      </c>
      <c r="V132" s="49"/>
    </row>
    <row r="133" s="24" customFormat="true" ht="27" hidden="false" customHeight="true" outlineLevel="0" collapsed="false">
      <c r="A133" s="37" t="s">
        <v>292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1916</v>
      </c>
      <c r="Q133" s="39" t="n">
        <v>7171</v>
      </c>
      <c r="R133" s="39" t="n">
        <v>8980</v>
      </c>
      <c r="S133" s="39" t="n">
        <v>12652</v>
      </c>
      <c r="T133" s="39" t="n">
        <v>12088</v>
      </c>
      <c r="U133" s="39" t="n">
        <v>18688</v>
      </c>
      <c r="V133" s="18"/>
    </row>
    <row r="134" s="24" customFormat="true" ht="22.5" hidden="false" customHeight="true" outlineLevel="0" collapsed="false">
      <c r="A134" s="37" t="s">
        <v>292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15</v>
      </c>
      <c r="Q134" s="39" t="n">
        <v>0</v>
      </c>
      <c r="R134" s="39" t="n">
        <v>0</v>
      </c>
      <c r="S134" s="39" t="n">
        <v>72</v>
      </c>
      <c r="T134" s="39" t="n">
        <v>0</v>
      </c>
      <c r="U134" s="39" t="n">
        <v>5</v>
      </c>
      <c r="V134" s="18"/>
    </row>
    <row r="135" s="24" customFormat="true" ht="22.5" hidden="false" customHeight="true" outlineLevel="0" collapsed="false">
      <c r="A135" s="37" t="s">
        <v>292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5749</v>
      </c>
      <c r="Q135" s="39" t="n">
        <v>3197</v>
      </c>
      <c r="R135" s="39" t="n">
        <v>4557</v>
      </c>
      <c r="S135" s="39" t="n">
        <v>6536</v>
      </c>
      <c r="T135" s="39" t="n">
        <v>5525</v>
      </c>
      <c r="U135" s="39" t="n">
        <v>8932</v>
      </c>
      <c r="V135" s="18"/>
    </row>
    <row r="136" s="24" customFormat="true" ht="13.5" hidden="false" customHeight="true" outlineLevel="0" collapsed="false">
      <c r="A136" s="37" t="s">
        <v>292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464</v>
      </c>
      <c r="Q136" s="39" t="n">
        <v>1141</v>
      </c>
      <c r="R136" s="39" t="n">
        <v>1150</v>
      </c>
      <c r="S136" s="39" t="n">
        <v>1759</v>
      </c>
      <c r="T136" s="39" t="n">
        <v>1493</v>
      </c>
      <c r="U136" s="39" t="n">
        <v>1780</v>
      </c>
      <c r="V136" s="18"/>
    </row>
    <row r="137" s="24" customFormat="true" ht="13.5" hidden="false" customHeight="true" outlineLevel="0" collapsed="false">
      <c r="A137" s="37" t="s">
        <v>292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787</v>
      </c>
      <c r="Q137" s="39" t="n">
        <v>921</v>
      </c>
      <c r="R137" s="39" t="n">
        <v>1635</v>
      </c>
      <c r="S137" s="39" t="n">
        <v>3129</v>
      </c>
      <c r="T137" s="39" t="n">
        <v>2996</v>
      </c>
      <c r="U137" s="39" t="n">
        <v>5253</v>
      </c>
      <c r="V137" s="18"/>
    </row>
    <row r="138" s="24" customFormat="true" ht="13.5" hidden="false" customHeight="true" outlineLevel="0" collapsed="false">
      <c r="A138" s="37" t="s">
        <v>292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498</v>
      </c>
      <c r="Q138" s="39" t="n">
        <v>1135</v>
      </c>
      <c r="R138" s="39" t="n">
        <v>1771</v>
      </c>
      <c r="S138" s="39" t="n">
        <v>1648</v>
      </c>
      <c r="T138" s="39" t="n">
        <v>1036</v>
      </c>
      <c r="U138" s="39" t="n">
        <v>1899</v>
      </c>
      <c r="V138" s="18"/>
    </row>
    <row r="139" s="24" customFormat="true" ht="22.5" hidden="false" customHeight="true" outlineLevel="0" collapsed="false">
      <c r="A139" s="37" t="s">
        <v>292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095</v>
      </c>
      <c r="Q139" s="39" t="n">
        <v>944</v>
      </c>
      <c r="R139" s="39" t="n">
        <v>1465</v>
      </c>
      <c r="S139" s="39" t="n">
        <v>2220</v>
      </c>
      <c r="T139" s="39" t="n">
        <v>2693</v>
      </c>
      <c r="U139" s="39" t="n">
        <v>3152</v>
      </c>
      <c r="V139" s="18"/>
    </row>
    <row r="140" s="24" customFormat="true" ht="13.5" hidden="false" customHeight="true" outlineLevel="0" collapsed="false">
      <c r="A140" s="37" t="s">
        <v>292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504</v>
      </c>
      <c r="Q140" s="39" t="n">
        <v>187</v>
      </c>
      <c r="R140" s="39" t="n">
        <v>519</v>
      </c>
      <c r="S140" s="39" t="n">
        <v>201</v>
      </c>
      <c r="T140" s="39" t="n">
        <v>751</v>
      </c>
      <c r="U140" s="39" t="n">
        <v>862</v>
      </c>
      <c r="V140" s="18"/>
    </row>
    <row r="141" s="24" customFormat="true" ht="13.5" hidden="false" customHeight="true" outlineLevel="0" collapsed="false">
      <c r="A141" s="37" t="s">
        <v>292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034</v>
      </c>
      <c r="Q141" s="39" t="n">
        <v>499</v>
      </c>
      <c r="R141" s="39" t="n">
        <v>612</v>
      </c>
      <c r="S141" s="39" t="n">
        <v>1370</v>
      </c>
      <c r="T141" s="39" t="n">
        <v>858</v>
      </c>
      <c r="U141" s="39" t="n">
        <v>1831</v>
      </c>
      <c r="V141" s="18"/>
    </row>
    <row r="142" s="24" customFormat="true" ht="13.5" hidden="false" customHeight="true" outlineLevel="0" collapsed="false">
      <c r="A142" s="37" t="s">
        <v>292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557</v>
      </c>
      <c r="Q142" s="39" t="n">
        <v>259</v>
      </c>
      <c r="R142" s="39" t="n">
        <v>334</v>
      </c>
      <c r="S142" s="39" t="n">
        <v>648</v>
      </c>
      <c r="T142" s="39" t="n">
        <v>1084</v>
      </c>
      <c r="U142" s="39" t="n">
        <v>460</v>
      </c>
      <c r="V142" s="18"/>
    </row>
    <row r="143" s="24" customFormat="true" ht="22.5" hidden="false" customHeight="true" outlineLevel="0" collapsed="false">
      <c r="A143" s="37" t="s">
        <v>292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809</v>
      </c>
      <c r="Q143" s="39" t="n">
        <v>632</v>
      </c>
      <c r="R143" s="39" t="n">
        <v>561</v>
      </c>
      <c r="S143" s="39" t="n">
        <v>528</v>
      </c>
      <c r="T143" s="39" t="n">
        <v>884</v>
      </c>
      <c r="U143" s="39" t="n">
        <v>1437</v>
      </c>
      <c r="V143" s="18"/>
    </row>
    <row r="144" s="24" customFormat="true" ht="13.5" hidden="false" customHeight="true" outlineLevel="0" collapsed="false">
      <c r="A144" s="37" t="s">
        <v>292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202</v>
      </c>
      <c r="Q144" s="39" t="n">
        <v>134</v>
      </c>
      <c r="R144" s="39" t="n">
        <v>186</v>
      </c>
      <c r="S144" s="39" t="n">
        <v>104</v>
      </c>
      <c r="T144" s="39" t="n">
        <v>212</v>
      </c>
      <c r="U144" s="39" t="n">
        <v>374</v>
      </c>
      <c r="V144" s="18"/>
    </row>
    <row r="145" s="24" customFormat="true" ht="13.5" hidden="false" customHeight="true" outlineLevel="0" collapsed="false">
      <c r="A145" s="37" t="s">
        <v>292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369</v>
      </c>
      <c r="Q145" s="39" t="n">
        <v>348</v>
      </c>
      <c r="R145" s="39" t="n">
        <v>181</v>
      </c>
      <c r="S145" s="39" t="n">
        <v>177</v>
      </c>
      <c r="T145" s="39" t="n">
        <v>371</v>
      </c>
      <c r="U145" s="39" t="n">
        <v>769</v>
      </c>
      <c r="V145" s="18"/>
    </row>
    <row r="146" s="24" customFormat="true" ht="13.5" hidden="false" customHeight="true" outlineLevel="0" collapsed="false">
      <c r="A146" s="37" t="s">
        <v>292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238</v>
      </c>
      <c r="Q146" s="39" t="n">
        <v>150</v>
      </c>
      <c r="R146" s="39" t="n">
        <v>195</v>
      </c>
      <c r="S146" s="39" t="n">
        <v>247</v>
      </c>
      <c r="T146" s="39" t="n">
        <v>301</v>
      </c>
      <c r="U146" s="39" t="n">
        <v>294</v>
      </c>
      <c r="V146" s="18"/>
    </row>
    <row r="147" s="24" customFormat="true" ht="22.5" hidden="false" customHeight="true" outlineLevel="0" collapsed="false">
      <c r="A147" s="37" t="s">
        <v>292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26</v>
      </c>
      <c r="Q147" s="39" t="n">
        <v>211</v>
      </c>
      <c r="R147" s="39" t="n">
        <v>314</v>
      </c>
      <c r="S147" s="39" t="n">
        <v>320</v>
      </c>
      <c r="T147" s="39" t="n">
        <v>161</v>
      </c>
      <c r="U147" s="39" t="n">
        <v>125</v>
      </c>
      <c r="V147" s="18"/>
    </row>
    <row r="148" s="24" customFormat="true" ht="13.5" hidden="false" customHeight="true" outlineLevel="0" collapsed="false">
      <c r="A148" s="37" t="s">
        <v>292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932</v>
      </c>
      <c r="Q148" s="39" t="n">
        <v>626</v>
      </c>
      <c r="R148" s="39" t="n">
        <v>695</v>
      </c>
      <c r="S148" s="39" t="n">
        <v>709</v>
      </c>
      <c r="T148" s="39" t="n">
        <v>1003</v>
      </c>
      <c r="U148" s="39" t="n">
        <v>1628</v>
      </c>
      <c r="V148" s="18"/>
    </row>
    <row r="149" s="24" customFormat="true" ht="13.5" hidden="false" customHeight="true" outlineLevel="0" collapsed="false">
      <c r="A149" s="37" t="s">
        <v>292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565</v>
      </c>
      <c r="Q149" s="39" t="n">
        <v>1301</v>
      </c>
      <c r="R149" s="39" t="n">
        <v>1014</v>
      </c>
      <c r="S149" s="39" t="n">
        <v>1844</v>
      </c>
      <c r="T149" s="39" t="n">
        <v>1292</v>
      </c>
      <c r="U149" s="39" t="n">
        <v>2374</v>
      </c>
      <c r="V149" s="18"/>
    </row>
    <row r="150" s="24" customFormat="true" ht="13.5" hidden="false" customHeight="true" outlineLevel="0" collapsed="false">
      <c r="A150" s="37" t="s">
        <v>292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524</v>
      </c>
      <c r="Q150" s="39" t="n">
        <v>260</v>
      </c>
      <c r="R150" s="39" t="n">
        <v>374</v>
      </c>
      <c r="S150" s="39" t="n">
        <v>423</v>
      </c>
      <c r="T150" s="39" t="n">
        <v>530</v>
      </c>
      <c r="U150" s="39" t="n">
        <v>1034</v>
      </c>
      <c r="V150" s="18"/>
    </row>
    <row r="151" s="24" customFormat="true" ht="27" hidden="false" customHeight="true" outlineLevel="0" collapsed="false">
      <c r="A151" s="37" t="s">
        <v>292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2312</v>
      </c>
      <c r="Q151" s="39" t="n">
        <v>8477</v>
      </c>
      <c r="R151" s="39" t="n">
        <v>11150</v>
      </c>
      <c r="S151" s="39" t="n">
        <v>10957</v>
      </c>
      <c r="T151" s="39" t="n">
        <v>16383</v>
      </c>
      <c r="U151" s="39" t="n">
        <v>14593</v>
      </c>
      <c r="V151" s="18"/>
    </row>
    <row r="152" s="24" customFormat="true" ht="22.5" hidden="false" customHeight="true" outlineLevel="0" collapsed="false">
      <c r="A152" s="37" t="s">
        <v>292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374</v>
      </c>
      <c r="Q152" s="39" t="n">
        <v>1381</v>
      </c>
      <c r="R152" s="39" t="n">
        <v>1790</v>
      </c>
      <c r="S152" s="39" t="n">
        <v>1074</v>
      </c>
      <c r="T152" s="39" t="n">
        <v>1177</v>
      </c>
      <c r="U152" s="39" t="n">
        <v>1450</v>
      </c>
      <c r="V152" s="18"/>
    </row>
    <row r="153" s="24" customFormat="true" ht="13.5" hidden="false" customHeight="true" outlineLevel="0" collapsed="false">
      <c r="A153" s="37" t="s">
        <v>292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971</v>
      </c>
      <c r="Q153" s="39" t="n">
        <v>124</v>
      </c>
      <c r="R153" s="39" t="n">
        <v>715</v>
      </c>
      <c r="S153" s="39" t="n">
        <v>743</v>
      </c>
      <c r="T153" s="39" t="n">
        <v>379</v>
      </c>
      <c r="U153" s="39" t="n">
        <v>2892</v>
      </c>
      <c r="V153" s="18"/>
    </row>
    <row r="154" s="24" customFormat="true" ht="13.5" hidden="false" customHeight="true" outlineLevel="0" collapsed="false">
      <c r="A154" s="37" t="s">
        <v>292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3033</v>
      </c>
      <c r="Q154" s="39" t="n">
        <v>2444</v>
      </c>
      <c r="R154" s="39" t="n">
        <v>3048</v>
      </c>
      <c r="S154" s="39" t="n">
        <v>2128</v>
      </c>
      <c r="T154" s="39" t="n">
        <v>3850</v>
      </c>
      <c r="U154" s="39" t="n">
        <v>3696</v>
      </c>
      <c r="V154" s="18"/>
    </row>
    <row r="155" s="24" customFormat="true" ht="13.5" hidden="false" customHeight="true" outlineLevel="0" collapsed="false">
      <c r="A155" s="37" t="s">
        <v>292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6934</v>
      </c>
      <c r="Q155" s="39" t="n">
        <v>4528</v>
      </c>
      <c r="R155" s="39" t="n">
        <v>5597</v>
      </c>
      <c r="S155" s="39" t="n">
        <v>7012</v>
      </c>
      <c r="T155" s="39" t="n">
        <v>10977</v>
      </c>
      <c r="U155" s="39" t="n">
        <v>6555</v>
      </c>
      <c r="V155" s="18"/>
    </row>
    <row r="156" s="24" customFormat="true" ht="27" hidden="false" customHeight="true" outlineLevel="0" collapsed="false">
      <c r="A156" s="37" t="s">
        <v>292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56333</v>
      </c>
      <c r="Q156" s="39" t="n">
        <v>57352</v>
      </c>
      <c r="R156" s="39" t="n">
        <v>27863</v>
      </c>
      <c r="S156" s="39" t="n">
        <v>33434</v>
      </c>
      <c r="T156" s="39" t="n">
        <v>38235</v>
      </c>
      <c r="U156" s="39" t="n">
        <v>124781</v>
      </c>
      <c r="V156" s="18"/>
    </row>
    <row r="157" s="24" customFormat="true" ht="22.5" hidden="false" customHeight="true" outlineLevel="0" collapsed="false">
      <c r="A157" s="37" t="s">
        <v>292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5197</v>
      </c>
      <c r="Q157" s="39" t="n">
        <v>1658</v>
      </c>
      <c r="R157" s="39" t="n">
        <v>2951</v>
      </c>
      <c r="S157" s="39" t="n">
        <v>5738</v>
      </c>
      <c r="T157" s="39" t="n">
        <v>5266</v>
      </c>
      <c r="U157" s="39" t="n">
        <v>10375</v>
      </c>
      <c r="V157" s="18"/>
    </row>
    <row r="158" s="24" customFormat="true" ht="22.5" hidden="false" customHeight="true" outlineLevel="0" collapsed="false">
      <c r="A158" s="37" t="s">
        <v>292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39328</v>
      </c>
      <c r="Q158" s="39" t="n">
        <v>44097</v>
      </c>
      <c r="R158" s="39" t="n">
        <v>13363</v>
      </c>
      <c r="S158" s="39" t="n">
        <v>16279</v>
      </c>
      <c r="T158" s="39" t="n">
        <v>21573</v>
      </c>
      <c r="U158" s="39" t="n">
        <v>101328</v>
      </c>
      <c r="V158" s="18"/>
    </row>
    <row r="159" s="24" customFormat="true" ht="13.5" hidden="false" customHeight="true" outlineLevel="0" collapsed="false">
      <c r="A159" s="37" t="s">
        <v>292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20557</v>
      </c>
      <c r="Q159" s="39" t="n">
        <v>30354</v>
      </c>
      <c r="R159" s="39" t="n">
        <v>0</v>
      </c>
      <c r="S159" s="39" t="n">
        <v>868</v>
      </c>
      <c r="T159" s="39" t="n">
        <v>4084</v>
      </c>
      <c r="U159" s="39" t="n">
        <v>67476</v>
      </c>
      <c r="V159" s="18"/>
    </row>
    <row r="160" s="24" customFormat="true" ht="13.5" hidden="false" customHeight="true" outlineLevel="0" collapsed="false">
      <c r="A160" s="37" t="s">
        <v>292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641</v>
      </c>
      <c r="Q160" s="39" t="n">
        <v>94</v>
      </c>
      <c r="R160" s="39" t="n">
        <v>498</v>
      </c>
      <c r="S160" s="39" t="n">
        <v>0</v>
      </c>
      <c r="T160" s="39" t="n">
        <v>2604</v>
      </c>
      <c r="U160" s="39" t="n">
        <v>10</v>
      </c>
      <c r="V160" s="18"/>
    </row>
    <row r="161" s="24" customFormat="true" ht="13.5" hidden="false" customHeight="true" outlineLevel="0" collapsed="false">
      <c r="A161" s="37" t="s">
        <v>292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8130</v>
      </c>
      <c r="Q161" s="39" t="n">
        <v>13649</v>
      </c>
      <c r="R161" s="39" t="n">
        <v>12865</v>
      </c>
      <c r="S161" s="39" t="n">
        <v>15410</v>
      </c>
      <c r="T161" s="39" t="n">
        <v>14885</v>
      </c>
      <c r="U161" s="39" t="n">
        <v>33842</v>
      </c>
      <c r="V161" s="18"/>
    </row>
    <row r="162" s="24" customFormat="true" ht="22.5" hidden="false" customHeight="true" outlineLevel="0" collapsed="false">
      <c r="A162" s="37" t="s">
        <v>292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50" t="s">
        <v>213</v>
      </c>
      <c r="N162" s="72"/>
      <c r="O162" s="73"/>
      <c r="P162" s="39" t="n">
        <v>11808</v>
      </c>
      <c r="Q162" s="39" t="n">
        <v>11598</v>
      </c>
      <c r="R162" s="39" t="n">
        <v>11549</v>
      </c>
      <c r="S162" s="39" t="n">
        <v>11418</v>
      </c>
      <c r="T162" s="39" t="n">
        <v>11396</v>
      </c>
      <c r="U162" s="39" t="n">
        <v>13077</v>
      </c>
      <c r="V162" s="18"/>
    </row>
    <row r="163" s="24" customFormat="true" ht="27" hidden="false" customHeight="true" outlineLevel="0" collapsed="false">
      <c r="A163" s="37" t="s">
        <v>292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38029</v>
      </c>
      <c r="Q163" s="39" t="n">
        <v>19179</v>
      </c>
      <c r="R163" s="39" t="n">
        <v>18746</v>
      </c>
      <c r="S163" s="39" t="n">
        <v>17108</v>
      </c>
      <c r="T163" s="39" t="n">
        <v>31937</v>
      </c>
      <c r="U163" s="39" t="n">
        <v>103176</v>
      </c>
      <c r="V163" s="18"/>
    </row>
    <row r="164" s="24" customFormat="true" ht="22.5" hidden="false" customHeight="true" outlineLevel="0" collapsed="false">
      <c r="A164" s="37" t="s">
        <v>292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31323</v>
      </c>
      <c r="Q164" s="39" t="n">
        <v>16924</v>
      </c>
      <c r="R164" s="39" t="n">
        <v>17256</v>
      </c>
      <c r="S164" s="39" t="n">
        <v>13002</v>
      </c>
      <c r="T164" s="39" t="n">
        <v>18736</v>
      </c>
      <c r="U164" s="39" t="n">
        <v>90699</v>
      </c>
      <c r="V164" s="18"/>
    </row>
    <row r="165" s="24" customFormat="true" ht="13.5" hidden="false" customHeight="true" outlineLevel="0" collapsed="false">
      <c r="A165" s="37" t="s">
        <v>292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669</v>
      </c>
      <c r="Q165" s="39" t="n">
        <v>323</v>
      </c>
      <c r="R165" s="39" t="n">
        <v>91</v>
      </c>
      <c r="S165" s="39" t="n">
        <v>525</v>
      </c>
      <c r="T165" s="39" t="n">
        <v>1472</v>
      </c>
      <c r="U165" s="39" t="n">
        <v>933</v>
      </c>
      <c r="V165" s="18"/>
    </row>
    <row r="166" s="24" customFormat="true" ht="13.5" hidden="false" customHeight="true" outlineLevel="0" collapsed="false">
      <c r="A166" s="37" t="s">
        <v>292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6037</v>
      </c>
      <c r="Q166" s="39" t="n">
        <v>1933</v>
      </c>
      <c r="R166" s="39" t="n">
        <v>1399</v>
      </c>
      <c r="S166" s="39" t="n">
        <v>3582</v>
      </c>
      <c r="T166" s="39" t="n">
        <v>11729</v>
      </c>
      <c r="U166" s="39" t="n">
        <v>11543</v>
      </c>
      <c r="V166" s="18"/>
    </row>
    <row r="167" s="24" customFormat="true" ht="27" hidden="false" customHeight="true" outlineLevel="0" collapsed="false">
      <c r="A167" s="37" t="s">
        <v>292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5098</v>
      </c>
      <c r="Q167" s="39" t="n">
        <v>18056</v>
      </c>
      <c r="R167" s="39" t="n">
        <v>25850</v>
      </c>
      <c r="S167" s="39" t="n">
        <v>32613</v>
      </c>
      <c r="T167" s="39" t="n">
        <v>36086</v>
      </c>
      <c r="U167" s="39" t="n">
        <v>62885</v>
      </c>
      <c r="V167" s="18"/>
    </row>
    <row r="168" s="24" customFormat="true" ht="22.5" hidden="false" customHeight="true" outlineLevel="0" collapsed="false">
      <c r="A168" s="37" t="s">
        <v>292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2890</v>
      </c>
      <c r="Q168" s="39" t="n">
        <v>818</v>
      </c>
      <c r="R168" s="39" t="n">
        <v>478</v>
      </c>
      <c r="S168" s="39" t="n">
        <v>3104</v>
      </c>
      <c r="T168" s="39" t="n">
        <v>4473</v>
      </c>
      <c r="U168" s="39" t="n">
        <v>5575</v>
      </c>
      <c r="V168" s="18"/>
    </row>
    <row r="169" s="24" customFormat="true" ht="13.5" hidden="false" customHeight="true" outlineLevel="0" collapsed="false">
      <c r="A169" s="37" t="s">
        <v>292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6197</v>
      </c>
      <c r="Q169" s="39" t="n">
        <v>5133</v>
      </c>
      <c r="R169" s="39" t="n">
        <v>4638</v>
      </c>
      <c r="S169" s="39" t="n">
        <v>5025</v>
      </c>
      <c r="T169" s="39" t="n">
        <v>6505</v>
      </c>
      <c r="U169" s="39" t="n">
        <v>9684</v>
      </c>
      <c r="V169" s="18"/>
    </row>
    <row r="170" s="24" customFormat="true" ht="13.5" hidden="false" customHeight="true" outlineLevel="0" collapsed="false">
      <c r="A170" s="37" t="s">
        <v>292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629</v>
      </c>
      <c r="Q170" s="39" t="n">
        <v>3384</v>
      </c>
      <c r="R170" s="39" t="n">
        <v>4149</v>
      </c>
      <c r="S170" s="39" t="n">
        <v>4288</v>
      </c>
      <c r="T170" s="39" t="n">
        <v>5340</v>
      </c>
      <c r="U170" s="39" t="n">
        <v>5986</v>
      </c>
      <c r="V170" s="18"/>
    </row>
    <row r="171" s="24" customFormat="true" ht="22.5" hidden="false" customHeight="true" outlineLevel="0" collapsed="false">
      <c r="A171" s="37" t="s">
        <v>292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21382</v>
      </c>
      <c r="Q171" s="39" t="n">
        <v>8722</v>
      </c>
      <c r="R171" s="39" t="n">
        <v>16585</v>
      </c>
      <c r="S171" s="39" t="n">
        <v>20195</v>
      </c>
      <c r="T171" s="39" t="n">
        <v>19768</v>
      </c>
      <c r="U171" s="39" t="n">
        <v>41639</v>
      </c>
      <c r="V171" s="18"/>
    </row>
    <row r="172" s="24" customFormat="true" ht="13.5" hidden="false" customHeight="true" outlineLevel="0" collapsed="false">
      <c r="A172" s="37" t="s">
        <v>292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580</v>
      </c>
      <c r="Q172" s="39" t="n">
        <v>49</v>
      </c>
      <c r="R172" s="39" t="n">
        <v>395</v>
      </c>
      <c r="S172" s="39" t="n">
        <v>803</v>
      </c>
      <c r="T172" s="39" t="n">
        <v>217</v>
      </c>
      <c r="U172" s="39" t="n">
        <v>1437</v>
      </c>
      <c r="V172" s="18"/>
    </row>
    <row r="173" s="24" customFormat="true" ht="13.5" hidden="false" customHeight="true" outlineLevel="0" collapsed="false">
      <c r="A173" s="37" t="s">
        <v>292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4613</v>
      </c>
      <c r="Q173" s="39" t="n">
        <v>2280</v>
      </c>
      <c r="R173" s="39" t="n">
        <v>265</v>
      </c>
      <c r="S173" s="39" t="n">
        <v>404</v>
      </c>
      <c r="T173" s="39" t="n">
        <v>3610</v>
      </c>
      <c r="U173" s="39" t="n">
        <v>16503</v>
      </c>
      <c r="V173" s="18"/>
    </row>
    <row r="174" s="24" customFormat="true" ht="13.5" hidden="false" customHeight="true" outlineLevel="0" collapsed="false">
      <c r="A174" s="37" t="s">
        <v>292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864</v>
      </c>
      <c r="Q174" s="39" t="n">
        <v>2394</v>
      </c>
      <c r="R174" s="39" t="n">
        <v>8852</v>
      </c>
      <c r="S174" s="39" t="n">
        <v>11637</v>
      </c>
      <c r="T174" s="39" t="n">
        <v>8625</v>
      </c>
      <c r="U174" s="39" t="n">
        <v>12812</v>
      </c>
      <c r="V174" s="18"/>
    </row>
    <row r="175" s="24" customFormat="true" ht="13.5" hidden="false" customHeight="true" outlineLevel="0" collapsed="false">
      <c r="A175" s="37" t="s">
        <v>292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325</v>
      </c>
      <c r="Q175" s="39" t="n">
        <v>3999</v>
      </c>
      <c r="R175" s="39" t="n">
        <v>7072</v>
      </c>
      <c r="S175" s="39" t="n">
        <v>7351</v>
      </c>
      <c r="T175" s="39" t="n">
        <v>7317</v>
      </c>
      <c r="U175" s="39" t="n">
        <v>10887</v>
      </c>
      <c r="V175" s="18"/>
    </row>
    <row r="176" s="24" customFormat="true" ht="27" hidden="false" customHeight="true" outlineLevel="0" collapsed="false">
      <c r="A176" s="37" t="s">
        <v>292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47823</v>
      </c>
      <c r="Q176" s="39" t="n">
        <v>36996</v>
      </c>
      <c r="R176" s="39" t="n">
        <v>35961</v>
      </c>
      <c r="S176" s="39" t="n">
        <v>42373</v>
      </c>
      <c r="T176" s="39" t="n">
        <v>50299</v>
      </c>
      <c r="U176" s="39" t="n">
        <v>73487</v>
      </c>
      <c r="V176" s="18"/>
    </row>
    <row r="177" s="24" customFormat="true" ht="22.5" hidden="false" customHeight="true" outlineLevel="0" collapsed="false">
      <c r="A177" s="37" t="s">
        <v>292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6452</v>
      </c>
      <c r="Q177" s="39" t="n">
        <v>11941</v>
      </c>
      <c r="R177" s="39" t="n">
        <v>13863</v>
      </c>
      <c r="S177" s="39" t="n">
        <v>14571</v>
      </c>
      <c r="T177" s="39" t="n">
        <v>20231</v>
      </c>
      <c r="U177" s="39" t="n">
        <v>21653</v>
      </c>
      <c r="V177" s="18"/>
    </row>
    <row r="178" s="24" customFormat="true" ht="13.5" hidden="false" customHeight="true" outlineLevel="0" collapsed="false">
      <c r="A178" s="37" t="s">
        <v>292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199</v>
      </c>
      <c r="Q178" s="39" t="n">
        <v>1109</v>
      </c>
      <c r="R178" s="39" t="n">
        <v>1350</v>
      </c>
      <c r="S178" s="39" t="n">
        <v>2257</v>
      </c>
      <c r="T178" s="39" t="n">
        <v>2596</v>
      </c>
      <c r="U178" s="39" t="n">
        <v>3682</v>
      </c>
      <c r="V178" s="18"/>
    </row>
    <row r="179" s="24" customFormat="true" ht="13.5" hidden="false" customHeight="true" outlineLevel="0" collapsed="false">
      <c r="A179" s="37" t="s">
        <v>292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325</v>
      </c>
      <c r="Q179" s="39" t="n">
        <v>2533</v>
      </c>
      <c r="R179" s="39" t="n">
        <v>2297</v>
      </c>
      <c r="S179" s="39" t="n">
        <v>2780</v>
      </c>
      <c r="T179" s="39" t="n">
        <v>3101</v>
      </c>
      <c r="U179" s="39" t="n">
        <v>5915</v>
      </c>
      <c r="V179" s="18"/>
    </row>
    <row r="180" s="24" customFormat="true" ht="13.5" hidden="false" customHeight="true" outlineLevel="0" collapsed="false">
      <c r="A180" s="37" t="s">
        <v>292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823</v>
      </c>
      <c r="Q180" s="39" t="n">
        <v>498</v>
      </c>
      <c r="R180" s="39" t="n">
        <v>1154</v>
      </c>
      <c r="S180" s="39" t="n">
        <v>1978</v>
      </c>
      <c r="T180" s="39" t="n">
        <v>1687</v>
      </c>
      <c r="U180" s="39" t="n">
        <v>3800</v>
      </c>
      <c r="V180" s="18"/>
    </row>
    <row r="181" s="24" customFormat="true" ht="13.5" hidden="false" customHeight="true" outlineLevel="0" collapsed="false">
      <c r="A181" s="37" t="s">
        <v>292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517</v>
      </c>
      <c r="Q181" s="39" t="n">
        <v>684</v>
      </c>
      <c r="R181" s="39" t="n">
        <v>798</v>
      </c>
      <c r="S181" s="39" t="n">
        <v>488</v>
      </c>
      <c r="T181" s="39" t="n">
        <v>377</v>
      </c>
      <c r="U181" s="39" t="n">
        <v>238</v>
      </c>
      <c r="V181" s="18"/>
    </row>
    <row r="182" s="24" customFormat="true" ht="13.5" hidden="false" customHeight="true" outlineLevel="0" collapsed="false">
      <c r="A182" s="37" t="s">
        <v>292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8587</v>
      </c>
      <c r="Q182" s="39" t="n">
        <v>7117</v>
      </c>
      <c r="R182" s="39" t="n">
        <v>8264</v>
      </c>
      <c r="S182" s="39" t="n">
        <v>7068</v>
      </c>
      <c r="T182" s="39" t="n">
        <v>12469</v>
      </c>
      <c r="U182" s="39" t="n">
        <v>8019</v>
      </c>
      <c r="V182" s="18"/>
    </row>
    <row r="183" s="24" customFormat="true" ht="22.5" hidden="false" customHeight="true" outlineLevel="0" collapsed="false">
      <c r="A183" s="37" t="s">
        <v>292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17082</v>
      </c>
      <c r="Q183" s="39" t="n">
        <v>13415</v>
      </c>
      <c r="R183" s="39" t="n">
        <v>12638</v>
      </c>
      <c r="S183" s="39" t="n">
        <v>16409</v>
      </c>
      <c r="T183" s="39" t="n">
        <v>17608</v>
      </c>
      <c r="U183" s="39" t="n">
        <v>25339</v>
      </c>
      <c r="V183" s="18"/>
    </row>
    <row r="184" s="24" customFormat="true" ht="22.5" hidden="false" customHeight="true" outlineLevel="0" collapsed="false">
      <c r="A184" s="37" t="s">
        <v>292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3295</v>
      </c>
      <c r="Q184" s="39" t="n">
        <v>11641</v>
      </c>
      <c r="R184" s="39" t="n">
        <v>9460</v>
      </c>
      <c r="S184" s="39" t="n">
        <v>11339</v>
      </c>
      <c r="T184" s="39" t="n">
        <v>12005</v>
      </c>
      <c r="U184" s="39" t="n">
        <v>22031</v>
      </c>
      <c r="V184" s="18"/>
    </row>
    <row r="185" s="24" customFormat="true" ht="13.5" hidden="false" customHeight="true" outlineLevel="0" collapsed="false">
      <c r="A185" s="37" t="s">
        <v>292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131</v>
      </c>
      <c r="Q185" s="39" t="n">
        <v>1300</v>
      </c>
      <c r="R185" s="39" t="n">
        <v>1138</v>
      </c>
      <c r="S185" s="39" t="n">
        <v>1792</v>
      </c>
      <c r="T185" s="39" t="n">
        <v>2057</v>
      </c>
      <c r="U185" s="39" t="n">
        <v>4368</v>
      </c>
      <c r="V185" s="18"/>
    </row>
    <row r="186" s="24" customFormat="true" ht="13.5" hidden="false" customHeight="true" outlineLevel="0" collapsed="false">
      <c r="A186" s="37" t="s">
        <v>292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340</v>
      </c>
      <c r="Q186" s="39" t="n">
        <v>1257</v>
      </c>
      <c r="R186" s="39" t="n">
        <v>228</v>
      </c>
      <c r="S186" s="39" t="n">
        <v>45</v>
      </c>
      <c r="T186" s="39" t="n">
        <v>45</v>
      </c>
      <c r="U186" s="39" t="n">
        <v>124</v>
      </c>
      <c r="V186" s="18"/>
    </row>
    <row r="187" s="24" customFormat="true" ht="13.5" hidden="false" customHeight="true" outlineLevel="0" collapsed="false">
      <c r="A187" s="37" t="s">
        <v>292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268</v>
      </c>
      <c r="Q187" s="39" t="n">
        <v>214</v>
      </c>
      <c r="R187" s="39" t="n">
        <v>204</v>
      </c>
      <c r="S187" s="39" t="n">
        <v>124</v>
      </c>
      <c r="T187" s="39" t="n">
        <v>282</v>
      </c>
      <c r="U187" s="39" t="n">
        <v>514</v>
      </c>
      <c r="V187" s="18"/>
    </row>
    <row r="188" s="24" customFormat="true" ht="13.5" hidden="false" customHeight="true" outlineLevel="0" collapsed="false">
      <c r="A188" s="37" t="s">
        <v>292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429</v>
      </c>
      <c r="Q188" s="39" t="n">
        <v>899</v>
      </c>
      <c r="R188" s="39" t="n">
        <v>214</v>
      </c>
      <c r="S188" s="39" t="n">
        <v>148</v>
      </c>
      <c r="T188" s="39" t="n">
        <v>341</v>
      </c>
      <c r="U188" s="39" t="n">
        <v>540</v>
      </c>
      <c r="V188" s="18"/>
    </row>
    <row r="189" s="24" customFormat="true" ht="13.5" hidden="false" customHeight="true" outlineLevel="0" collapsed="false">
      <c r="A189" s="37" t="s">
        <v>292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168</v>
      </c>
      <c r="Q189" s="39" t="n">
        <v>110</v>
      </c>
      <c r="R189" s="39" t="n">
        <v>51</v>
      </c>
      <c r="S189" s="39" t="n">
        <v>27</v>
      </c>
      <c r="T189" s="39" t="n">
        <v>348</v>
      </c>
      <c r="U189" s="39" t="n">
        <v>305</v>
      </c>
      <c r="V189" s="18"/>
    </row>
    <row r="190" s="24" customFormat="true" ht="13.5" hidden="false" customHeight="true" outlineLevel="0" collapsed="false">
      <c r="A190" s="37" t="s">
        <v>292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4565</v>
      </c>
      <c r="Q190" s="39" t="n">
        <v>4148</v>
      </c>
      <c r="R190" s="39" t="n">
        <v>2768</v>
      </c>
      <c r="S190" s="39" t="n">
        <v>4132</v>
      </c>
      <c r="T190" s="39" t="n">
        <v>3380</v>
      </c>
      <c r="U190" s="39" t="n">
        <v>8398</v>
      </c>
      <c r="V190" s="18"/>
    </row>
    <row r="191" s="24" customFormat="true" ht="13.5" hidden="false" customHeight="true" outlineLevel="0" collapsed="false">
      <c r="A191" s="37" t="s">
        <v>292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395</v>
      </c>
      <c r="Q191" s="39" t="n">
        <v>3712</v>
      </c>
      <c r="R191" s="39" t="n">
        <v>4857</v>
      </c>
      <c r="S191" s="39" t="n">
        <v>5071</v>
      </c>
      <c r="T191" s="39" t="n">
        <v>5553</v>
      </c>
      <c r="U191" s="39" t="n">
        <v>7782</v>
      </c>
      <c r="V191" s="18"/>
    </row>
    <row r="192" s="24" customFormat="true" ht="22.5" hidden="false" customHeight="true" outlineLevel="0" collapsed="false">
      <c r="A192" s="37" t="s">
        <v>292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995</v>
      </c>
      <c r="Q192" s="39" t="n">
        <v>0</v>
      </c>
      <c r="R192" s="39" t="n">
        <v>0</v>
      </c>
      <c r="S192" s="39" t="n">
        <v>54</v>
      </c>
      <c r="T192" s="39" t="n">
        <v>455</v>
      </c>
      <c r="U192" s="39" t="n">
        <v>4464</v>
      </c>
      <c r="V192" s="18"/>
    </row>
    <row r="193" s="24" customFormat="true" ht="22.5" hidden="false" customHeight="true" outlineLevel="0" collapsed="false">
      <c r="A193" s="37" t="s">
        <v>292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3</v>
      </c>
      <c r="I193" s="25"/>
      <c r="J193" s="25"/>
      <c r="K193" s="25"/>
      <c r="L193" s="25"/>
      <c r="M193" s="25"/>
      <c r="N193" s="25"/>
      <c r="O193" s="26"/>
      <c r="P193" s="39" t="n">
        <v>44877</v>
      </c>
      <c r="Q193" s="39" t="n">
        <v>22234</v>
      </c>
      <c r="R193" s="39" t="n">
        <v>22874</v>
      </c>
      <c r="S193" s="39" t="n">
        <v>25145</v>
      </c>
      <c r="T193" s="39" t="n">
        <v>40593</v>
      </c>
      <c r="U193" s="39" t="n">
        <v>113537</v>
      </c>
      <c r="V193" s="18"/>
    </row>
    <row r="194" s="24" customFormat="true" ht="13.5" hidden="false" customHeight="true" outlineLevel="0" collapsed="false">
      <c r="A194" s="37" t="s">
        <v>292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4</v>
      </c>
      <c r="I194" s="25"/>
      <c r="J194" s="25"/>
      <c r="K194" s="25"/>
      <c r="L194" s="25"/>
      <c r="M194" s="25"/>
      <c r="N194" s="25"/>
      <c r="O194" s="26"/>
      <c r="P194" s="39" t="n">
        <v>35553</v>
      </c>
      <c r="Q194" s="39" t="n">
        <v>19707</v>
      </c>
      <c r="R194" s="39" t="n">
        <v>27772</v>
      </c>
      <c r="S194" s="39" t="n">
        <v>28908</v>
      </c>
      <c r="T194" s="39" t="n">
        <v>36356</v>
      </c>
      <c r="U194" s="39" t="n">
        <v>65020</v>
      </c>
      <c r="V194" s="18"/>
    </row>
    <row r="195" s="24" customFormat="true" ht="13.5" hidden="false" customHeight="true" outlineLevel="0" collapsed="false">
      <c r="A195" s="37" t="s">
        <v>292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5</v>
      </c>
      <c r="I195" s="25"/>
      <c r="J195" s="25"/>
      <c r="K195" s="25"/>
      <c r="L195" s="25"/>
      <c r="M195" s="25"/>
      <c r="N195" s="25"/>
      <c r="O195" s="26"/>
      <c r="P195" s="39" t="n">
        <v>5560</v>
      </c>
      <c r="Q195" s="39" t="n">
        <v>4148</v>
      </c>
      <c r="R195" s="39" t="n">
        <v>2768</v>
      </c>
      <c r="S195" s="39" t="n">
        <v>4186</v>
      </c>
      <c r="T195" s="39" t="n">
        <v>3835</v>
      </c>
      <c r="U195" s="39" t="n">
        <v>12862</v>
      </c>
      <c r="V195" s="18"/>
    </row>
    <row r="196" s="53" customFormat="true" ht="13.5" hidden="false" customHeight="true" outlineLevel="0" collapsed="false">
      <c r="A196" s="47" t="s">
        <v>292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6</v>
      </c>
      <c r="I196" s="49"/>
      <c r="J196" s="49"/>
      <c r="K196" s="49"/>
      <c r="L196" s="49"/>
      <c r="M196" s="49"/>
      <c r="N196" s="49"/>
      <c r="O196" s="51"/>
      <c r="P196" s="52" t="n">
        <v>237352</v>
      </c>
      <c r="Q196" s="52" t="n">
        <v>197566</v>
      </c>
      <c r="R196" s="52" t="n">
        <v>205138</v>
      </c>
      <c r="S196" s="52" t="n">
        <v>229659</v>
      </c>
      <c r="T196" s="52" t="n">
        <v>250731</v>
      </c>
      <c r="U196" s="52" t="n">
        <v>303667</v>
      </c>
      <c r="V196" s="49"/>
    </row>
    <row r="197" s="53" customFormat="true" ht="13.5" hidden="false" customHeight="true" outlineLevel="0" collapsed="false">
      <c r="A197" s="47" t="s">
        <v>292</v>
      </c>
      <c r="B197" s="47" t="s">
        <v>12</v>
      </c>
      <c r="C197" s="47" t="s">
        <v>13</v>
      </c>
      <c r="D197" s="47" t="s">
        <v>14</v>
      </c>
      <c r="E197" s="47"/>
      <c r="F197" s="48" t="n">
        <v>184</v>
      </c>
      <c r="G197" s="49"/>
      <c r="H197" s="50" t="s">
        <v>337</v>
      </c>
      <c r="I197" s="49"/>
      <c r="J197" s="49"/>
      <c r="K197" s="49"/>
      <c r="L197" s="49"/>
      <c r="M197" s="49"/>
      <c r="N197" s="49"/>
      <c r="O197" s="51"/>
      <c r="P197" s="52" t="n">
        <v>15028</v>
      </c>
      <c r="Q197" s="52" t="n">
        <v>13211</v>
      </c>
      <c r="R197" s="52" t="n">
        <v>15351</v>
      </c>
      <c r="S197" s="52" t="n">
        <v>14432</v>
      </c>
      <c r="T197" s="52" t="n">
        <v>14578</v>
      </c>
      <c r="U197" s="52" t="n">
        <v>17568</v>
      </c>
      <c r="V197" s="49"/>
    </row>
    <row r="198" s="24" customFormat="true" ht="22.5" hidden="false" customHeight="true" outlineLevel="0" collapsed="false">
      <c r="A198" s="37" t="s">
        <v>292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56" t="s">
        <v>338</v>
      </c>
      <c r="L198" s="18"/>
      <c r="M198" s="43"/>
      <c r="N198" s="43"/>
      <c r="O198" s="45"/>
      <c r="P198" s="39" t="n">
        <v>64900</v>
      </c>
      <c r="Q198" s="39" t="n">
        <v>38847</v>
      </c>
      <c r="R198" s="39" t="n">
        <v>48372</v>
      </c>
      <c r="S198" s="39" t="n">
        <v>54153</v>
      </c>
      <c r="T198" s="39" t="n">
        <v>69090</v>
      </c>
      <c r="U198" s="39" t="n">
        <v>114037</v>
      </c>
      <c r="V198" s="18"/>
    </row>
    <row r="199" s="24" customFormat="true" ht="21" hidden="false" customHeight="true" outlineLevel="0" collapsed="false">
      <c r="A199" s="37" t="s">
        <v>292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56" t="s">
        <v>339</v>
      </c>
      <c r="M199" s="45"/>
      <c r="N199" s="25"/>
      <c r="O199" s="26"/>
      <c r="P199" s="39" t="n">
        <v>24426</v>
      </c>
      <c r="Q199" s="39" t="n">
        <v>7056</v>
      </c>
      <c r="R199" s="39" t="n">
        <v>13073</v>
      </c>
      <c r="S199" s="39" t="n">
        <v>18521</v>
      </c>
      <c r="T199" s="39" t="n">
        <v>25841</v>
      </c>
      <c r="U199" s="39" t="n">
        <v>57638</v>
      </c>
      <c r="V199" s="18"/>
    </row>
    <row r="200" s="24" customFormat="true" ht="13.5" hidden="false" customHeight="true" outlineLevel="0" collapsed="false">
      <c r="A200" s="37" t="s">
        <v>292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0</v>
      </c>
      <c r="N200" s="25"/>
      <c r="O200" s="26"/>
      <c r="P200" s="39" t="n">
        <v>11306</v>
      </c>
      <c r="Q200" s="39" t="n">
        <v>3080</v>
      </c>
      <c r="R200" s="39" t="n">
        <v>7315</v>
      </c>
      <c r="S200" s="39" t="n">
        <v>8875</v>
      </c>
      <c r="T200" s="39" t="n">
        <v>11413</v>
      </c>
      <c r="U200" s="39" t="n">
        <v>25848</v>
      </c>
      <c r="V200" s="18"/>
    </row>
    <row r="201" s="24" customFormat="true" ht="13.5" hidden="false" customHeight="true" outlineLevel="0" collapsed="false">
      <c r="A201" s="37" t="s">
        <v>292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1</v>
      </c>
      <c r="N201" s="25"/>
      <c r="O201" s="26"/>
      <c r="P201" s="39" t="n">
        <v>10761</v>
      </c>
      <c r="Q201" s="39" t="n">
        <v>2144</v>
      </c>
      <c r="R201" s="39" t="n">
        <v>5068</v>
      </c>
      <c r="S201" s="39" t="n">
        <v>7393</v>
      </c>
      <c r="T201" s="39" t="n">
        <v>11835</v>
      </c>
      <c r="U201" s="39" t="n">
        <v>27363</v>
      </c>
      <c r="V201" s="18"/>
    </row>
    <row r="202" s="24" customFormat="true" ht="13.5" hidden="false" customHeight="true" outlineLevel="0" collapsed="false">
      <c r="A202" s="37" t="s">
        <v>292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43"/>
      <c r="M202" s="74" t="s">
        <v>342</v>
      </c>
      <c r="N202" s="25"/>
      <c r="O202" s="26"/>
      <c r="P202" s="39" t="n">
        <v>2359</v>
      </c>
      <c r="Q202" s="39" t="n">
        <v>1832</v>
      </c>
      <c r="R202" s="39" t="n">
        <v>690</v>
      </c>
      <c r="S202" s="39" t="n">
        <v>2253</v>
      </c>
      <c r="T202" s="39" t="n">
        <v>2593</v>
      </c>
      <c r="U202" s="39" t="n">
        <v>4427</v>
      </c>
      <c r="V202" s="18"/>
    </row>
    <row r="203" s="24" customFormat="true" ht="21" hidden="false" customHeight="true" outlineLevel="0" collapsed="false">
      <c r="A203" s="37" t="s">
        <v>292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56" t="s">
        <v>343</v>
      </c>
      <c r="M203" s="45"/>
      <c r="N203" s="25"/>
      <c r="O203" s="26"/>
      <c r="P203" s="39" t="n">
        <v>40466</v>
      </c>
      <c r="Q203" s="39" t="n">
        <v>31792</v>
      </c>
      <c r="R203" s="39" t="n">
        <v>35298</v>
      </c>
      <c r="S203" s="39" t="n">
        <v>35616</v>
      </c>
      <c r="T203" s="39" t="n">
        <v>43225</v>
      </c>
      <c r="U203" s="39" t="n">
        <v>56397</v>
      </c>
      <c r="V203" s="18"/>
    </row>
    <row r="204" s="24" customFormat="true" ht="13.5" hidden="false" customHeight="true" outlineLevel="0" collapsed="false">
      <c r="A204" s="37" t="s">
        <v>292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4</v>
      </c>
      <c r="N204" s="25"/>
      <c r="O204" s="26"/>
      <c r="P204" s="39" t="n">
        <v>24563</v>
      </c>
      <c r="Q204" s="39" t="n">
        <v>18310</v>
      </c>
      <c r="R204" s="39" t="n">
        <v>20890</v>
      </c>
      <c r="S204" s="39" t="n">
        <v>22385</v>
      </c>
      <c r="T204" s="39" t="n">
        <v>26468</v>
      </c>
      <c r="U204" s="39" t="n">
        <v>34762</v>
      </c>
      <c r="V204" s="18"/>
    </row>
    <row r="205" s="24" customFormat="true" ht="13.5" hidden="false" customHeight="true" outlineLevel="0" collapsed="false">
      <c r="A205" s="37" t="s">
        <v>292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43"/>
      <c r="M205" s="74" t="s">
        <v>345</v>
      </c>
      <c r="N205" s="25"/>
      <c r="O205" s="26"/>
      <c r="P205" s="39" t="n">
        <v>12946</v>
      </c>
      <c r="Q205" s="39" t="n">
        <v>11742</v>
      </c>
      <c r="R205" s="39" t="n">
        <v>12078</v>
      </c>
      <c r="S205" s="39" t="n">
        <v>10883</v>
      </c>
      <c r="T205" s="39" t="n">
        <v>13447</v>
      </c>
      <c r="U205" s="39" t="n">
        <v>16580</v>
      </c>
      <c r="V205" s="18"/>
    </row>
    <row r="206" s="24" customFormat="true" ht="13.5" hidden="false" customHeight="true" outlineLevel="0" collapsed="false">
      <c r="A206" s="37" t="s">
        <v>292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43"/>
      <c r="M206" s="74" t="s">
        <v>346</v>
      </c>
      <c r="N206" s="25"/>
      <c r="O206" s="26"/>
      <c r="P206" s="39" t="n">
        <v>762</v>
      </c>
      <c r="Q206" s="39" t="n">
        <v>196</v>
      </c>
      <c r="R206" s="39" t="n">
        <v>347</v>
      </c>
      <c r="S206" s="39" t="n">
        <v>419</v>
      </c>
      <c r="T206" s="39" t="n">
        <v>919</v>
      </c>
      <c r="U206" s="39" t="n">
        <v>1929</v>
      </c>
      <c r="V206" s="18"/>
    </row>
    <row r="207" s="24" customFormat="true" ht="13.5" hidden="false" customHeight="true" outlineLevel="0" collapsed="false">
      <c r="A207" s="37" t="s">
        <v>292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43"/>
      <c r="K207" s="43"/>
      <c r="L207" s="75"/>
      <c r="M207" s="74" t="s">
        <v>347</v>
      </c>
      <c r="N207" s="25"/>
      <c r="O207" s="26"/>
      <c r="P207" s="39" t="n">
        <v>2195</v>
      </c>
      <c r="Q207" s="39" t="n">
        <v>1543</v>
      </c>
      <c r="R207" s="39" t="n">
        <v>1984</v>
      </c>
      <c r="S207" s="39" t="n">
        <v>1929</v>
      </c>
      <c r="T207" s="39" t="n">
        <v>2391</v>
      </c>
      <c r="U207" s="39" t="n">
        <v>3127</v>
      </c>
      <c r="V207" s="18"/>
    </row>
    <row r="208" s="24" customFormat="true" ht="21" hidden="false" customHeight="true" outlineLevel="0" collapsed="false">
      <c r="A208" s="37" t="s">
        <v>292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43"/>
      <c r="L208" s="56" t="s">
        <v>348</v>
      </c>
      <c r="M208" s="18"/>
      <c r="N208" s="43"/>
      <c r="O208" s="45"/>
      <c r="P208" s="39" t="n">
        <v>8</v>
      </c>
      <c r="Q208" s="39" t="n">
        <v>0</v>
      </c>
      <c r="R208" s="39" t="n">
        <v>0</v>
      </c>
      <c r="S208" s="39" t="n">
        <v>16</v>
      </c>
      <c r="T208" s="39" t="n">
        <v>24</v>
      </c>
      <c r="U208" s="39" t="n">
        <v>1</v>
      </c>
      <c r="V208" s="18"/>
    </row>
    <row r="209" s="24" customFormat="true" ht="22.5" hidden="false" customHeight="true" outlineLevel="0" collapsed="false">
      <c r="A209" s="37" t="s">
        <v>292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56" t="s">
        <v>349</v>
      </c>
      <c r="K209" s="43"/>
      <c r="L209" s="43"/>
      <c r="M209" s="45"/>
      <c r="N209" s="25"/>
      <c r="O209" s="26"/>
      <c r="P209" s="39" t="n">
        <v>460104</v>
      </c>
      <c r="Q209" s="39" t="n">
        <v>323172</v>
      </c>
      <c r="R209" s="39" t="n">
        <v>390881</v>
      </c>
      <c r="S209" s="39" t="n">
        <v>392224</v>
      </c>
      <c r="T209" s="39" t="n">
        <v>505264</v>
      </c>
      <c r="U209" s="39" t="n">
        <v>688977</v>
      </c>
      <c r="V209" s="18"/>
    </row>
    <row r="210" s="24" customFormat="true" ht="21" hidden="false" customHeight="true" outlineLevel="0" collapsed="false">
      <c r="A210" s="37" t="s">
        <v>292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56" t="s">
        <v>350</v>
      </c>
      <c r="L210" s="43"/>
      <c r="M210" s="43"/>
      <c r="N210" s="25"/>
      <c r="O210" s="26"/>
      <c r="P210" s="39" t="n">
        <v>336265</v>
      </c>
      <c r="Q210" s="39" t="n">
        <v>251555</v>
      </c>
      <c r="R210" s="39" t="n">
        <v>289600</v>
      </c>
      <c r="S210" s="39" t="n">
        <v>304524</v>
      </c>
      <c r="T210" s="39" t="n">
        <v>358020</v>
      </c>
      <c r="U210" s="39" t="n">
        <v>477625</v>
      </c>
      <c r="V210" s="18"/>
    </row>
    <row r="211" s="24" customFormat="true" ht="13.5" hidden="false" customHeight="true" outlineLevel="0" collapsed="false">
      <c r="A211" s="37" t="s">
        <v>292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56" t="s">
        <v>351</v>
      </c>
      <c r="L211" s="43"/>
      <c r="M211" s="43"/>
      <c r="N211" s="25"/>
      <c r="O211" s="26"/>
      <c r="P211" s="39" t="n">
        <v>36824</v>
      </c>
      <c r="Q211" s="39" t="n">
        <v>28799</v>
      </c>
      <c r="R211" s="39" t="n">
        <v>33794</v>
      </c>
      <c r="S211" s="39" t="n">
        <v>25818</v>
      </c>
      <c r="T211" s="39" t="n">
        <v>30963</v>
      </c>
      <c r="U211" s="39" t="n">
        <v>64746</v>
      </c>
      <c r="V211" s="18"/>
    </row>
    <row r="212" s="24" customFormat="true" ht="13.5" hidden="false" customHeight="true" outlineLevel="0" collapsed="false">
      <c r="A212" s="37" t="s">
        <v>292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43"/>
      <c r="L212" s="56" t="s">
        <v>352</v>
      </c>
      <c r="M212" s="43"/>
      <c r="N212" s="25"/>
      <c r="O212" s="26"/>
      <c r="P212" s="39" t="n">
        <v>2860</v>
      </c>
      <c r="Q212" s="39" t="n">
        <v>1961</v>
      </c>
      <c r="R212" s="39" t="n">
        <v>2878</v>
      </c>
      <c r="S212" s="39" t="n">
        <v>1858</v>
      </c>
      <c r="T212" s="39" t="n">
        <v>3468</v>
      </c>
      <c r="U212" s="39" t="n">
        <v>4133</v>
      </c>
      <c r="V212" s="18"/>
    </row>
    <row r="213" s="24" customFormat="true" ht="13.5" hidden="false" customHeight="true" outlineLevel="0" collapsed="false">
      <c r="A213" s="37" t="s">
        <v>292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43"/>
      <c r="L213" s="56" t="s">
        <v>353</v>
      </c>
      <c r="M213" s="43"/>
      <c r="N213" s="25"/>
      <c r="O213" s="26"/>
      <c r="P213" s="39" t="n">
        <v>33964</v>
      </c>
      <c r="Q213" s="39" t="n">
        <v>26838</v>
      </c>
      <c r="R213" s="39" t="n">
        <v>30917</v>
      </c>
      <c r="S213" s="39" t="n">
        <v>23960</v>
      </c>
      <c r="T213" s="39" t="n">
        <v>27495</v>
      </c>
      <c r="U213" s="39" t="n">
        <v>60613</v>
      </c>
      <c r="V213" s="18"/>
    </row>
    <row r="214" s="24" customFormat="true" ht="13.5" hidden="false" customHeight="true" outlineLevel="0" collapsed="false">
      <c r="A214" s="37" t="s">
        <v>292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4</v>
      </c>
      <c r="L214" s="43"/>
      <c r="M214" s="43"/>
      <c r="N214" s="25"/>
      <c r="O214" s="26"/>
      <c r="P214" s="39" t="n">
        <v>3341</v>
      </c>
      <c r="Q214" s="39" t="n">
        <v>131</v>
      </c>
      <c r="R214" s="39" t="n">
        <v>974</v>
      </c>
      <c r="S214" s="39" t="n">
        <v>196</v>
      </c>
      <c r="T214" s="39" t="n">
        <v>2437</v>
      </c>
      <c r="U214" s="39" t="n">
        <v>12968</v>
      </c>
      <c r="V214" s="18"/>
    </row>
    <row r="215" s="24" customFormat="true" ht="21" hidden="false" customHeight="true" outlineLevel="0" collapsed="false">
      <c r="A215" s="37" t="s">
        <v>292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5</v>
      </c>
      <c r="L215" s="43"/>
      <c r="M215" s="43"/>
      <c r="N215" s="25"/>
      <c r="O215" s="26"/>
      <c r="P215" s="39" t="n">
        <v>46829</v>
      </c>
      <c r="Q215" s="39" t="n">
        <v>24480</v>
      </c>
      <c r="R215" s="39" t="n">
        <v>45151</v>
      </c>
      <c r="S215" s="39" t="n">
        <v>40166</v>
      </c>
      <c r="T215" s="39" t="n">
        <v>55171</v>
      </c>
      <c r="U215" s="39" t="n">
        <v>69177</v>
      </c>
      <c r="V215" s="18"/>
    </row>
    <row r="216" s="24" customFormat="true" ht="13.5" hidden="false" customHeight="true" outlineLevel="0" collapsed="false">
      <c r="A216" s="37" t="s">
        <v>292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6</v>
      </c>
      <c r="L216" s="43"/>
      <c r="M216" s="43"/>
      <c r="N216" s="25"/>
      <c r="O216" s="26"/>
      <c r="P216" s="39" t="n">
        <v>2042</v>
      </c>
      <c r="Q216" s="39" t="n">
        <v>1653</v>
      </c>
      <c r="R216" s="39" t="n">
        <v>389</v>
      </c>
      <c r="S216" s="39" t="n">
        <v>1182</v>
      </c>
      <c r="T216" s="39" t="n">
        <v>6655</v>
      </c>
      <c r="U216" s="39" t="n">
        <v>333</v>
      </c>
      <c r="V216" s="18"/>
    </row>
    <row r="217" s="24" customFormat="true" ht="13.5" hidden="false" customHeight="true" outlineLevel="0" collapsed="false">
      <c r="A217" s="37" t="s">
        <v>292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7</v>
      </c>
      <c r="L217" s="43"/>
      <c r="M217" s="43"/>
      <c r="N217" s="25"/>
      <c r="O217" s="26"/>
      <c r="P217" s="39" t="n">
        <v>11461</v>
      </c>
      <c r="Q217" s="39" t="n">
        <v>4258</v>
      </c>
      <c r="R217" s="39" t="n">
        <v>4766</v>
      </c>
      <c r="S217" s="39" t="n">
        <v>2813</v>
      </c>
      <c r="T217" s="39" t="n">
        <v>25332</v>
      </c>
      <c r="U217" s="39" t="n">
        <v>20134</v>
      </c>
      <c r="V217" s="18"/>
    </row>
    <row r="218" s="24" customFormat="true" ht="13.5" hidden="false" customHeight="true" outlineLevel="0" collapsed="false">
      <c r="A218" s="37" t="s">
        <v>292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58</v>
      </c>
      <c r="L218" s="43"/>
      <c r="M218" s="43"/>
      <c r="N218" s="25"/>
      <c r="O218" s="26"/>
      <c r="P218" s="39" t="n">
        <v>22998</v>
      </c>
      <c r="Q218" s="39" t="n">
        <v>12204</v>
      </c>
      <c r="R218" s="39" t="n">
        <v>15755</v>
      </c>
      <c r="S218" s="39" t="n">
        <v>17253</v>
      </c>
      <c r="T218" s="39" t="n">
        <v>26484</v>
      </c>
      <c r="U218" s="39" t="n">
        <v>43293</v>
      </c>
      <c r="V218" s="18"/>
    </row>
    <row r="219" s="24" customFormat="true" ht="13.5" hidden="false" customHeight="true" outlineLevel="0" collapsed="false">
      <c r="A219" s="37" t="s">
        <v>292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43"/>
      <c r="K219" s="56" t="s">
        <v>359</v>
      </c>
      <c r="L219" s="43"/>
      <c r="M219" s="43"/>
      <c r="N219" s="25"/>
      <c r="O219" s="26"/>
      <c r="P219" s="39" t="n">
        <v>0</v>
      </c>
      <c r="Q219" s="39" t="n">
        <v>0</v>
      </c>
      <c r="R219" s="39" t="n">
        <v>0</v>
      </c>
      <c r="S219" s="39" t="n">
        <v>0</v>
      </c>
      <c r="T219" s="39" t="n">
        <v>0</v>
      </c>
      <c r="U219" s="39" t="n">
        <v>0</v>
      </c>
      <c r="V219" s="18"/>
    </row>
    <row r="220" s="24" customFormat="true" ht="13.5" hidden="false" customHeight="true" outlineLevel="0" collapsed="false">
      <c r="A220" s="37" t="s">
        <v>292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25"/>
      <c r="I220" s="25"/>
      <c r="J220" s="43"/>
      <c r="K220" s="56" t="s">
        <v>318</v>
      </c>
      <c r="L220" s="43"/>
      <c r="M220" s="43"/>
      <c r="N220" s="25"/>
      <c r="O220" s="26"/>
      <c r="P220" s="39" t="n">
        <v>344</v>
      </c>
      <c r="Q220" s="39" t="n">
        <v>93</v>
      </c>
      <c r="R220" s="39" t="n">
        <v>453</v>
      </c>
      <c r="S220" s="39" t="n">
        <v>272</v>
      </c>
      <c r="T220" s="39" t="n">
        <v>202</v>
      </c>
      <c r="U220" s="39" t="n">
        <v>701</v>
      </c>
      <c r="V220" s="18"/>
    </row>
    <row r="221" s="24" customFormat="true" ht="21" hidden="false" customHeight="true" outlineLevel="0" collapsed="false">
      <c r="A221" s="37" t="s">
        <v>292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25"/>
      <c r="I221" s="25"/>
      <c r="J221" s="56" t="s">
        <v>360</v>
      </c>
      <c r="K221" s="43"/>
      <c r="L221" s="75"/>
      <c r="M221" s="45"/>
      <c r="N221" s="25"/>
      <c r="O221" s="26"/>
      <c r="P221" s="39" t="n">
        <v>58997</v>
      </c>
      <c r="Q221" s="39" t="n">
        <v>64694</v>
      </c>
      <c r="R221" s="39" t="n">
        <v>49845</v>
      </c>
      <c r="S221" s="39" t="n">
        <v>59955</v>
      </c>
      <c r="T221" s="39" t="n">
        <v>55115</v>
      </c>
      <c r="U221" s="39" t="n">
        <v>65374</v>
      </c>
      <c r="V221" s="18"/>
    </row>
    <row r="222" s="24" customFormat="true" ht="21" hidden="false" customHeight="true" outlineLevel="0" collapsed="false">
      <c r="A222" s="37" t="s">
        <v>292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 t="s">
        <v>276</v>
      </c>
      <c r="J222" s="43"/>
      <c r="K222" s="76"/>
      <c r="L222" s="43"/>
      <c r="M222" s="75"/>
      <c r="N222" s="43"/>
      <c r="O222" s="45"/>
      <c r="P222" s="39" t="n">
        <v>6426</v>
      </c>
      <c r="Q222" s="39" t="n">
        <v>7433</v>
      </c>
      <c r="R222" s="39" t="n">
        <v>3493</v>
      </c>
      <c r="S222" s="39" t="n">
        <v>4422</v>
      </c>
      <c r="T222" s="39" t="n">
        <v>5852</v>
      </c>
      <c r="U222" s="39" t="n">
        <v>10929</v>
      </c>
      <c r="V222" s="18"/>
    </row>
    <row r="223" s="24" customFormat="true" ht="13.5" hidden="false" customHeight="true" outlineLevel="0" collapsed="false">
      <c r="A223" s="37" t="s">
        <v>292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76"/>
      <c r="L223" s="43"/>
      <c r="M223" s="75"/>
      <c r="N223" s="43"/>
      <c r="O223" s="45"/>
      <c r="P223" s="39" t="n">
        <v>0</v>
      </c>
      <c r="Q223" s="39" t="n">
        <v>0</v>
      </c>
      <c r="R223" s="39" t="n">
        <v>0</v>
      </c>
      <c r="S223" s="39" t="n">
        <v>0</v>
      </c>
      <c r="T223" s="39" t="n">
        <v>0</v>
      </c>
      <c r="U223" s="39" t="n">
        <v>0</v>
      </c>
      <c r="V223" s="18"/>
    </row>
    <row r="224" s="24" customFormat="true" ht="13.5" hidden="false" customHeight="true" outlineLevel="0" collapsed="false">
      <c r="A224" s="37" t="s">
        <v>292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18"/>
      <c r="I224" s="57"/>
      <c r="J224" s="57" t="s">
        <v>278</v>
      </c>
      <c r="K224" s="18"/>
      <c r="L224" s="43"/>
      <c r="M224" s="75"/>
      <c r="N224" s="43"/>
      <c r="O224" s="45"/>
      <c r="P224" s="39" t="n">
        <v>48</v>
      </c>
      <c r="Q224" s="39" t="n">
        <v>7</v>
      </c>
      <c r="R224" s="39" t="n">
        <v>42</v>
      </c>
      <c r="S224" s="39" t="n">
        <v>100</v>
      </c>
      <c r="T224" s="39" t="n">
        <v>74</v>
      </c>
      <c r="U224" s="39" t="n">
        <v>19</v>
      </c>
      <c r="V224" s="18"/>
    </row>
    <row r="225" s="24" customFormat="true" ht="13.5" hidden="false" customHeight="true" outlineLevel="0" collapsed="false">
      <c r="A225" s="37" t="s">
        <v>292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18"/>
      <c r="I225" s="57"/>
      <c r="J225" s="57" t="s">
        <v>362</v>
      </c>
      <c r="K225" s="25"/>
      <c r="L225" s="25"/>
      <c r="M225" s="25"/>
      <c r="N225" s="25"/>
      <c r="O225" s="26"/>
      <c r="P225" s="39" t="n">
        <v>6378</v>
      </c>
      <c r="Q225" s="39" t="n">
        <v>7426</v>
      </c>
      <c r="R225" s="39" t="n">
        <v>3452</v>
      </c>
      <c r="S225" s="39" t="n">
        <v>4322</v>
      </c>
      <c r="T225" s="39" t="n">
        <v>5778</v>
      </c>
      <c r="U225" s="39" t="n">
        <v>10910</v>
      </c>
      <c r="V225" s="18"/>
    </row>
    <row r="226" s="24" customFormat="true" ht="21" hidden="false" customHeight="true" outlineLevel="0" collapsed="false">
      <c r="A226" s="37" t="s">
        <v>292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30" t="s">
        <v>275</v>
      </c>
      <c r="I226" s="30" t="s">
        <v>276</v>
      </c>
      <c r="J226" s="25"/>
      <c r="K226" s="25"/>
      <c r="L226" s="25"/>
      <c r="M226" s="25"/>
      <c r="N226" s="25"/>
      <c r="O226" s="26"/>
      <c r="P226" s="39" t="n">
        <v>6426</v>
      </c>
      <c r="Q226" s="39" t="n">
        <v>7433</v>
      </c>
      <c r="R226" s="39" t="n">
        <v>3493</v>
      </c>
      <c r="S226" s="39" t="n">
        <v>4422</v>
      </c>
      <c r="T226" s="39" t="n">
        <v>5852</v>
      </c>
      <c r="U226" s="39" t="n">
        <v>10929</v>
      </c>
      <c r="V226" s="18"/>
    </row>
    <row r="227" s="24" customFormat="true" ht="13.5" hidden="false" customHeight="true" outlineLevel="0" collapsed="false">
      <c r="A227" s="37" t="s">
        <v>292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3</v>
      </c>
      <c r="I227" s="25"/>
      <c r="J227" s="30" t="s">
        <v>277</v>
      </c>
      <c r="K227" s="25"/>
      <c r="L227" s="25"/>
      <c r="M227" s="25"/>
      <c r="N227" s="25"/>
      <c r="O227" s="26"/>
      <c r="P227" s="39" t="n">
        <v>3841</v>
      </c>
      <c r="Q227" s="39" t="n">
        <v>5223</v>
      </c>
      <c r="R227" s="39" t="n">
        <v>3017</v>
      </c>
      <c r="S227" s="39" t="n">
        <v>3414</v>
      </c>
      <c r="T227" s="39" t="n">
        <v>3809</v>
      </c>
      <c r="U227" s="39" t="n">
        <v>3742</v>
      </c>
      <c r="V227" s="18"/>
    </row>
    <row r="228" s="24" customFormat="true" ht="13.5" hidden="false" customHeight="true" outlineLevel="0" collapsed="false">
      <c r="A228" s="37" t="s">
        <v>292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57" t="s">
        <v>364</v>
      </c>
      <c r="I228" s="25"/>
      <c r="J228" s="18"/>
      <c r="K228" s="57" t="s">
        <v>278</v>
      </c>
      <c r="L228" s="25"/>
      <c r="M228" s="25"/>
      <c r="N228" s="25"/>
      <c r="O228" s="26"/>
      <c r="P228" s="39" t="n">
        <v>48</v>
      </c>
      <c r="Q228" s="39" t="n">
        <v>7</v>
      </c>
      <c r="R228" s="39" t="n">
        <v>42</v>
      </c>
      <c r="S228" s="39" t="n">
        <v>100</v>
      </c>
      <c r="T228" s="39" t="n">
        <v>74</v>
      </c>
      <c r="U228" s="39" t="n">
        <v>19</v>
      </c>
      <c r="V228" s="18"/>
    </row>
    <row r="229" s="24" customFormat="true" ht="13.5" hidden="false" customHeight="true" outlineLevel="0" collapsed="false">
      <c r="A229" s="37" t="s">
        <v>292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5</v>
      </c>
      <c r="I229" s="25"/>
      <c r="J229" s="30" t="s">
        <v>279</v>
      </c>
      <c r="K229" s="25"/>
      <c r="L229" s="25"/>
      <c r="M229" s="25"/>
      <c r="N229" s="25"/>
      <c r="O229" s="26"/>
      <c r="P229" s="39" t="n">
        <v>0</v>
      </c>
      <c r="Q229" s="39" t="n">
        <v>0</v>
      </c>
      <c r="R229" s="39" t="n">
        <v>0</v>
      </c>
      <c r="S229" s="39" t="n">
        <v>0</v>
      </c>
      <c r="T229" s="39" t="n">
        <v>0</v>
      </c>
      <c r="U229" s="39" t="n">
        <v>0</v>
      </c>
      <c r="V229" s="18"/>
    </row>
    <row r="230" s="24" customFormat="true" ht="13.5" hidden="false" customHeight="true" outlineLevel="0" collapsed="false">
      <c r="A230" s="37" t="s">
        <v>292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6</v>
      </c>
      <c r="I230" s="25"/>
      <c r="J230" s="30" t="s">
        <v>280</v>
      </c>
      <c r="K230" s="25"/>
      <c r="L230" s="25"/>
      <c r="M230" s="25"/>
      <c r="N230" s="25"/>
      <c r="O230" s="26"/>
      <c r="P230" s="39" t="n">
        <v>0</v>
      </c>
      <c r="Q230" s="39" t="n">
        <v>0</v>
      </c>
      <c r="R230" s="39" t="n">
        <v>0</v>
      </c>
      <c r="S230" s="39" t="n">
        <v>2</v>
      </c>
      <c r="T230" s="39" t="n">
        <v>0</v>
      </c>
      <c r="U230" s="39" t="n">
        <v>0</v>
      </c>
      <c r="V230" s="18"/>
    </row>
    <row r="231" s="24" customFormat="true" ht="13.5" hidden="false" customHeight="true" outlineLevel="0" collapsed="false">
      <c r="A231" s="37" t="s">
        <v>292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7</v>
      </c>
      <c r="I231" s="25"/>
      <c r="J231" s="30" t="s">
        <v>281</v>
      </c>
      <c r="K231" s="25"/>
      <c r="L231" s="25"/>
      <c r="M231" s="25"/>
      <c r="N231" s="25"/>
      <c r="O231" s="26"/>
      <c r="P231" s="39" t="n">
        <v>272</v>
      </c>
      <c r="Q231" s="39" t="n">
        <v>466</v>
      </c>
      <c r="R231" s="39" t="n">
        <v>111</v>
      </c>
      <c r="S231" s="39" t="n">
        <v>345</v>
      </c>
      <c r="T231" s="39" t="n">
        <v>134</v>
      </c>
      <c r="U231" s="39" t="n">
        <v>306</v>
      </c>
      <c r="V231" s="18"/>
    </row>
    <row r="232" s="24" customFormat="true" ht="13.5" hidden="false" customHeight="true" outlineLevel="0" collapsed="false">
      <c r="A232" s="37" t="s">
        <v>292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8</v>
      </c>
      <c r="I232" s="25"/>
      <c r="J232" s="30" t="s">
        <v>282</v>
      </c>
      <c r="K232" s="25"/>
      <c r="L232" s="25"/>
      <c r="M232" s="25"/>
      <c r="N232" s="25"/>
      <c r="O232" s="26"/>
      <c r="P232" s="39" t="n">
        <v>438</v>
      </c>
      <c r="Q232" s="39" t="n">
        <v>1072</v>
      </c>
      <c r="R232" s="39" t="n">
        <v>181</v>
      </c>
      <c r="S232" s="39" t="n">
        <v>324</v>
      </c>
      <c r="T232" s="39" t="n">
        <v>233</v>
      </c>
      <c r="U232" s="39" t="n">
        <v>379</v>
      </c>
      <c r="V232" s="18"/>
    </row>
    <row r="233" s="24" customFormat="true" ht="13.5" hidden="false" customHeight="true" outlineLevel="0" collapsed="false">
      <c r="A233" s="37" t="s">
        <v>292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69</v>
      </c>
      <c r="I233" s="25"/>
      <c r="J233" s="30" t="s">
        <v>283</v>
      </c>
      <c r="K233" s="25"/>
      <c r="L233" s="25"/>
      <c r="M233" s="25"/>
      <c r="N233" s="25"/>
      <c r="O233" s="26"/>
      <c r="P233" s="39" t="n">
        <v>20</v>
      </c>
      <c r="Q233" s="39" t="n">
        <v>66</v>
      </c>
      <c r="R233" s="39" t="n">
        <v>0</v>
      </c>
      <c r="S233" s="39" t="n">
        <v>1</v>
      </c>
      <c r="T233" s="39" t="n">
        <v>26</v>
      </c>
      <c r="U233" s="39" t="n">
        <v>4</v>
      </c>
      <c r="V233" s="18"/>
    </row>
    <row r="234" s="24" customFormat="true" ht="13.5" hidden="false" customHeight="true" outlineLevel="0" collapsed="false">
      <c r="A234" s="37" t="s">
        <v>292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0</v>
      </c>
      <c r="I234" s="25"/>
      <c r="J234" s="30" t="s">
        <v>284</v>
      </c>
      <c r="K234" s="25"/>
      <c r="L234" s="25"/>
      <c r="M234" s="25"/>
      <c r="N234" s="25"/>
      <c r="O234" s="26"/>
      <c r="P234" s="39" t="n">
        <v>29</v>
      </c>
      <c r="Q234" s="39" t="n">
        <v>89</v>
      </c>
      <c r="R234" s="39" t="n">
        <v>5</v>
      </c>
      <c r="S234" s="39" t="n">
        <v>6</v>
      </c>
      <c r="T234" s="39" t="n">
        <v>14</v>
      </c>
      <c r="U234" s="39" t="n">
        <v>29</v>
      </c>
      <c r="V234" s="18"/>
    </row>
    <row r="235" s="24" customFormat="true" ht="13.5" hidden="false" customHeight="true" outlineLevel="0" collapsed="false">
      <c r="A235" s="37" t="s">
        <v>292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1</v>
      </c>
      <c r="I235" s="25"/>
      <c r="J235" s="30" t="s">
        <v>285</v>
      </c>
      <c r="K235" s="25"/>
      <c r="L235" s="25"/>
      <c r="M235" s="25"/>
      <c r="N235" s="25"/>
      <c r="O235" s="26"/>
      <c r="P235" s="39" t="n">
        <v>0</v>
      </c>
      <c r="Q235" s="39" t="n">
        <v>0</v>
      </c>
      <c r="R235" s="39" t="n">
        <v>0</v>
      </c>
      <c r="S235" s="39" t="n">
        <v>0</v>
      </c>
      <c r="T235" s="39" t="n">
        <v>0</v>
      </c>
      <c r="U235" s="39" t="n">
        <v>0</v>
      </c>
      <c r="V235" s="18"/>
    </row>
    <row r="236" s="24" customFormat="true" ht="13.5" hidden="false" customHeight="true" outlineLevel="0" collapsed="false">
      <c r="A236" s="37" t="s">
        <v>292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30" t="s">
        <v>372</v>
      </c>
      <c r="I236" s="25"/>
      <c r="J236" s="30" t="s">
        <v>286</v>
      </c>
      <c r="K236" s="25"/>
      <c r="L236" s="25"/>
      <c r="M236" s="25"/>
      <c r="N236" s="25"/>
      <c r="O236" s="26"/>
      <c r="P236" s="39" t="n">
        <v>1577</v>
      </c>
      <c r="Q236" s="39" t="n">
        <v>366</v>
      </c>
      <c r="R236" s="39" t="n">
        <v>179</v>
      </c>
      <c r="S236" s="39" t="n">
        <v>330</v>
      </c>
      <c r="T236" s="39" t="n">
        <v>616</v>
      </c>
      <c r="U236" s="39" t="n">
        <v>6395</v>
      </c>
      <c r="V236" s="18"/>
    </row>
    <row r="237" s="24" customFormat="true" ht="13.5" hidden="false" customHeight="true" outlineLevel="0" collapsed="false">
      <c r="A237" s="37" t="s">
        <v>292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30" t="s">
        <v>373</v>
      </c>
      <c r="I237" s="25"/>
      <c r="J237" s="30" t="s">
        <v>287</v>
      </c>
      <c r="K237" s="25"/>
      <c r="L237" s="25"/>
      <c r="M237" s="25"/>
      <c r="N237" s="25"/>
      <c r="O237" s="26"/>
      <c r="P237" s="39" t="n">
        <v>249</v>
      </c>
      <c r="Q237" s="39" t="n">
        <v>151</v>
      </c>
      <c r="R237" s="39" t="n">
        <v>0</v>
      </c>
      <c r="S237" s="39" t="n">
        <v>0</v>
      </c>
      <c r="T237" s="39" t="n">
        <v>1020</v>
      </c>
      <c r="U237" s="39" t="n">
        <v>75</v>
      </c>
      <c r="V237" s="18"/>
    </row>
    <row r="238" s="24" customFormat="true" ht="22.5" hidden="false" customHeight="true" outlineLevel="0" collapsed="false">
      <c r="A238" s="37" t="s">
        <v>292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 t="s">
        <v>374</v>
      </c>
      <c r="J238" s="25"/>
      <c r="K238" s="25"/>
      <c r="L238" s="25"/>
      <c r="M238" s="25"/>
      <c r="N238" s="25"/>
      <c r="O238" s="26"/>
      <c r="P238" s="39" t="n">
        <v>370611</v>
      </c>
      <c r="Q238" s="39" t="n">
        <v>284997</v>
      </c>
      <c r="R238" s="39" t="n">
        <v>317621</v>
      </c>
      <c r="S238" s="39" t="n">
        <v>343723</v>
      </c>
      <c r="T238" s="39" t="n">
        <v>392615</v>
      </c>
      <c r="U238" s="39" t="n">
        <v>514100</v>
      </c>
      <c r="V238" s="18"/>
    </row>
    <row r="239" s="24" customFormat="true" ht="22.5" hidden="false" customHeight="true" outlineLevel="0" collapsed="false">
      <c r="A239" s="37" t="s">
        <v>292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 t="s">
        <v>375</v>
      </c>
      <c r="J239" s="25"/>
      <c r="K239" s="25"/>
      <c r="L239" s="25"/>
      <c r="M239" s="25"/>
      <c r="N239" s="25"/>
      <c r="O239" s="26"/>
      <c r="P239" s="39" t="n">
        <v>47534</v>
      </c>
      <c r="Q239" s="39" t="n">
        <v>26172</v>
      </c>
      <c r="R239" s="39" t="n">
        <v>82900</v>
      </c>
      <c r="S239" s="39" t="n">
        <v>72061</v>
      </c>
      <c r="T239" s="39" t="n">
        <v>88248</v>
      </c>
      <c r="U239" s="39" t="n">
        <v>-31712</v>
      </c>
      <c r="V239" s="18"/>
    </row>
    <row r="240" s="24" customFormat="true" ht="21" hidden="false" customHeight="true" outlineLevel="0" collapsed="false">
      <c r="A240" s="37" t="s">
        <v>292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57" t="s">
        <v>376</v>
      </c>
      <c r="K240" s="25"/>
      <c r="L240" s="25"/>
      <c r="M240" s="25"/>
      <c r="N240" s="25"/>
      <c r="O240" s="26"/>
      <c r="P240" s="39" t="n">
        <v>-7695</v>
      </c>
      <c r="Q240" s="39" t="n">
        <v>-12408</v>
      </c>
      <c r="R240" s="39" t="n">
        <v>32702</v>
      </c>
      <c r="S240" s="39" t="n">
        <v>23380</v>
      </c>
      <c r="T240" s="39" t="n">
        <v>3422</v>
      </c>
      <c r="U240" s="39" t="n">
        <v>-85572</v>
      </c>
      <c r="V240" s="18"/>
    </row>
    <row r="241" s="24" customFormat="true" ht="21" hidden="false" customHeight="true" outlineLevel="0" collapsed="false">
      <c r="A241" s="37" t="s">
        <v>292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57" t="s">
        <v>377</v>
      </c>
      <c r="L241" s="25"/>
      <c r="M241" s="25"/>
      <c r="N241" s="25"/>
      <c r="O241" s="26"/>
      <c r="P241" s="39" t="n">
        <v>-11037</v>
      </c>
      <c r="Q241" s="39" t="n">
        <v>-12539</v>
      </c>
      <c r="R241" s="39" t="n">
        <v>31727</v>
      </c>
      <c r="S241" s="39" t="n">
        <v>23184</v>
      </c>
      <c r="T241" s="39" t="n">
        <v>984</v>
      </c>
      <c r="U241" s="39" t="n">
        <v>-98540</v>
      </c>
      <c r="V241" s="18"/>
    </row>
    <row r="242" s="24" customFormat="true" ht="21" hidden="false" customHeight="true" outlineLevel="0" collapsed="false">
      <c r="A242" s="37" t="s">
        <v>292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57" t="s">
        <v>378</v>
      </c>
      <c r="M242" s="25"/>
      <c r="N242" s="25"/>
      <c r="O242" s="26"/>
      <c r="P242" s="39" t="n">
        <v>-47805</v>
      </c>
      <c r="Q242" s="39" t="n">
        <v>-41337</v>
      </c>
      <c r="R242" s="39" t="n">
        <v>-2067</v>
      </c>
      <c r="S242" s="39" t="n">
        <v>-2354</v>
      </c>
      <c r="T242" s="39" t="n">
        <v>-29979</v>
      </c>
      <c r="U242" s="39" t="n">
        <v>-163285</v>
      </c>
      <c r="V242" s="18"/>
    </row>
    <row r="243" s="24" customFormat="true" ht="13.5" hidden="false" customHeight="true" outlineLevel="0" collapsed="false">
      <c r="A243" s="37" t="s">
        <v>292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57" t="s">
        <v>379</v>
      </c>
      <c r="M243" s="25"/>
      <c r="N243" s="25"/>
      <c r="O243" s="26"/>
      <c r="P243" s="39" t="n">
        <v>36768</v>
      </c>
      <c r="Q243" s="39" t="n">
        <v>28799</v>
      </c>
      <c r="R243" s="39" t="n">
        <v>33794</v>
      </c>
      <c r="S243" s="39" t="n">
        <v>25538</v>
      </c>
      <c r="T243" s="39" t="n">
        <v>30963</v>
      </c>
      <c r="U243" s="39" t="n">
        <v>64746</v>
      </c>
      <c r="V243" s="18"/>
    </row>
    <row r="244" s="24" customFormat="true" ht="13.5" hidden="false" customHeight="true" outlineLevel="0" collapsed="false">
      <c r="A244" s="37" t="s">
        <v>292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25"/>
      <c r="L244" s="25"/>
      <c r="M244" s="57" t="s">
        <v>380</v>
      </c>
      <c r="N244" s="25"/>
      <c r="O244" s="26"/>
      <c r="P244" s="39" t="n">
        <v>2860</v>
      </c>
      <c r="Q244" s="39" t="n">
        <v>1961</v>
      </c>
      <c r="R244" s="39" t="n">
        <v>2878</v>
      </c>
      <c r="S244" s="39" t="n">
        <v>1858</v>
      </c>
      <c r="T244" s="39" t="n">
        <v>3468</v>
      </c>
      <c r="U244" s="39" t="n">
        <v>4133</v>
      </c>
      <c r="V244" s="18"/>
    </row>
    <row r="245" s="24" customFormat="true" ht="13.5" hidden="false" customHeight="true" outlineLevel="0" collapsed="false">
      <c r="A245" s="37" t="s">
        <v>292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25"/>
      <c r="K245" s="25"/>
      <c r="L245" s="25"/>
      <c r="M245" s="57" t="s">
        <v>381</v>
      </c>
      <c r="N245" s="25"/>
      <c r="O245" s="26"/>
      <c r="P245" s="39" t="n">
        <v>33908</v>
      </c>
      <c r="Q245" s="39" t="n">
        <v>26838</v>
      </c>
      <c r="R245" s="39" t="n">
        <v>30917</v>
      </c>
      <c r="S245" s="39" t="n">
        <v>23680</v>
      </c>
      <c r="T245" s="39" t="n">
        <v>27495</v>
      </c>
      <c r="U245" s="39" t="n">
        <v>60613</v>
      </c>
      <c r="V245" s="18"/>
    </row>
    <row r="246" s="24" customFormat="true" ht="21" hidden="false" customHeight="true" outlineLevel="0" collapsed="false">
      <c r="A246" s="37" t="s">
        <v>292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25"/>
      <c r="K246" s="57" t="s">
        <v>382</v>
      </c>
      <c r="L246" s="25"/>
      <c r="M246" s="25"/>
      <c r="N246" s="25"/>
      <c r="O246" s="26"/>
      <c r="P246" s="39" t="n">
        <v>3341</v>
      </c>
      <c r="Q246" s="39" t="n">
        <v>131</v>
      </c>
      <c r="R246" s="39" t="n">
        <v>974</v>
      </c>
      <c r="S246" s="39" t="n">
        <v>196</v>
      </c>
      <c r="T246" s="39" t="n">
        <v>2437</v>
      </c>
      <c r="U246" s="39" t="n">
        <v>12968</v>
      </c>
      <c r="V246" s="18"/>
    </row>
    <row r="247" s="24" customFormat="true" ht="21" hidden="false" customHeight="true" outlineLevel="0" collapsed="false">
      <c r="A247" s="37" t="s">
        <v>292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3</v>
      </c>
      <c r="K247" s="25"/>
      <c r="L247" s="25"/>
      <c r="M247" s="25"/>
      <c r="N247" s="25"/>
      <c r="O247" s="26"/>
      <c r="P247" s="39" t="n">
        <v>46829</v>
      </c>
      <c r="Q247" s="39" t="n">
        <v>24480</v>
      </c>
      <c r="R247" s="39" t="n">
        <v>45151</v>
      </c>
      <c r="S247" s="39" t="n">
        <v>40166</v>
      </c>
      <c r="T247" s="39" t="n">
        <v>55171</v>
      </c>
      <c r="U247" s="39" t="n">
        <v>69177</v>
      </c>
      <c r="V247" s="18"/>
    </row>
    <row r="248" s="24" customFormat="true" ht="13.5" hidden="false" customHeight="true" outlineLevel="0" collapsed="false">
      <c r="A248" s="37" t="s">
        <v>292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4</v>
      </c>
      <c r="K248" s="25"/>
      <c r="L248" s="25"/>
      <c r="M248" s="25"/>
      <c r="N248" s="25"/>
      <c r="O248" s="26"/>
      <c r="P248" s="39" t="n">
        <v>1137</v>
      </c>
      <c r="Q248" s="39" t="n">
        <v>1653</v>
      </c>
      <c r="R248" s="39" t="n">
        <v>389</v>
      </c>
      <c r="S248" s="39" t="n">
        <v>1182</v>
      </c>
      <c r="T248" s="39" t="n">
        <v>2128</v>
      </c>
      <c r="U248" s="39" t="n">
        <v>333</v>
      </c>
      <c r="V248" s="18"/>
    </row>
    <row r="249" s="24" customFormat="true" ht="13.5" hidden="false" customHeight="true" outlineLevel="0" collapsed="false">
      <c r="A249" s="37" t="s">
        <v>292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5</v>
      </c>
      <c r="K249" s="25"/>
      <c r="L249" s="25"/>
      <c r="M249" s="25"/>
      <c r="N249" s="25"/>
      <c r="O249" s="26"/>
      <c r="P249" s="39" t="n">
        <v>5270</v>
      </c>
      <c r="Q249" s="39" t="n">
        <v>3844</v>
      </c>
      <c r="R249" s="39" t="n">
        <v>3959</v>
      </c>
      <c r="S249" s="39" t="n">
        <v>99</v>
      </c>
      <c r="T249" s="39" t="n">
        <v>25332</v>
      </c>
      <c r="U249" s="39" t="n">
        <v>-6887</v>
      </c>
      <c r="V249" s="18"/>
    </row>
    <row r="250" s="24" customFormat="true" ht="13.5" hidden="false" customHeight="true" outlineLevel="0" collapsed="false">
      <c r="A250" s="37" t="s">
        <v>292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6</v>
      </c>
      <c r="K250" s="25"/>
      <c r="L250" s="25"/>
      <c r="M250" s="25"/>
      <c r="N250" s="25"/>
      <c r="O250" s="26"/>
      <c r="P250" s="39" t="n">
        <v>1703</v>
      </c>
      <c r="Q250" s="39" t="n">
        <v>1807</v>
      </c>
      <c r="R250" s="39" t="n">
        <v>912</v>
      </c>
      <c r="S250" s="39" t="n">
        <v>-3006</v>
      </c>
      <c r="T250" s="39" t="n">
        <v>2678</v>
      </c>
      <c r="U250" s="39" t="n">
        <v>6122</v>
      </c>
      <c r="V250" s="18"/>
    </row>
    <row r="251" s="24" customFormat="true" ht="13.5" hidden="false" customHeight="true" outlineLevel="0" collapsed="false">
      <c r="A251" s="37" t="s">
        <v>292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7</v>
      </c>
      <c r="K251" s="25"/>
      <c r="L251" s="25"/>
      <c r="M251" s="25"/>
      <c r="N251" s="25"/>
      <c r="O251" s="26"/>
      <c r="P251" s="39" t="n">
        <v>0</v>
      </c>
      <c r="Q251" s="39" t="n">
        <v>0</v>
      </c>
      <c r="R251" s="39" t="n">
        <v>0</v>
      </c>
      <c r="S251" s="39" t="n">
        <v>0</v>
      </c>
      <c r="T251" s="39" t="n">
        <v>0</v>
      </c>
      <c r="U251" s="39" t="n">
        <v>0</v>
      </c>
      <c r="V251" s="18"/>
    </row>
    <row r="252" s="24" customFormat="true" ht="13.5" hidden="false" customHeight="true" outlineLevel="0" collapsed="false">
      <c r="A252" s="37" t="s">
        <v>292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57"/>
      <c r="J252" s="57" t="s">
        <v>388</v>
      </c>
      <c r="K252" s="25"/>
      <c r="L252" s="25"/>
      <c r="M252" s="25"/>
      <c r="N252" s="25"/>
      <c r="O252" s="26"/>
      <c r="P252" s="39" t="n">
        <v>293</v>
      </c>
      <c r="Q252" s="39" t="n">
        <v>86</v>
      </c>
      <c r="R252" s="39" t="n">
        <v>453</v>
      </c>
      <c r="S252" s="39" t="n">
        <v>87</v>
      </c>
      <c r="T252" s="39" t="n">
        <v>202</v>
      </c>
      <c r="U252" s="39" t="n">
        <v>637</v>
      </c>
      <c r="V252" s="18"/>
    </row>
    <row r="253" s="24" customFormat="true" ht="13.5" hidden="false" customHeight="true" outlineLevel="0" collapsed="false">
      <c r="A253" s="37" t="s">
        <v>292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18"/>
      <c r="I253" s="57"/>
      <c r="J253" s="57" t="s">
        <v>389</v>
      </c>
      <c r="K253" s="25"/>
      <c r="L253" s="25"/>
      <c r="M253" s="25"/>
      <c r="N253" s="25"/>
      <c r="O253" s="26"/>
      <c r="P253" s="39" t="n">
        <v>-2</v>
      </c>
      <c r="Q253" s="39" t="n">
        <v>6710</v>
      </c>
      <c r="R253" s="39" t="n">
        <v>-665</v>
      </c>
      <c r="S253" s="39" t="n">
        <v>10152</v>
      </c>
      <c r="T253" s="39" t="n">
        <v>-685</v>
      </c>
      <c r="U253" s="39" t="n">
        <v>-15523</v>
      </c>
      <c r="V253" s="18"/>
    </row>
    <row r="254" s="24" customFormat="true" ht="36" hidden="false" customHeight="true" outlineLevel="0" collapsed="false">
      <c r="A254" s="37" t="s">
        <v>292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18"/>
      <c r="I254" s="77" t="s">
        <v>390</v>
      </c>
      <c r="J254" s="77"/>
      <c r="K254" s="77"/>
      <c r="L254" s="77"/>
      <c r="M254" s="77"/>
      <c r="N254" s="77"/>
      <c r="O254" s="77"/>
      <c r="P254" s="41" t="n">
        <v>87.2</v>
      </c>
      <c r="Q254" s="41" t="n">
        <v>90.8</v>
      </c>
      <c r="R254" s="41" t="n">
        <v>73.9</v>
      </c>
      <c r="S254" s="41" t="n">
        <v>79</v>
      </c>
      <c r="T254" s="41" t="n">
        <v>77.5</v>
      </c>
      <c r="U254" s="41" t="n">
        <v>106.2</v>
      </c>
      <c r="V254" s="18"/>
    </row>
    <row r="255" s="24" customFormat="true" ht="22.5" hidden="false" customHeight="true" outlineLevel="0" collapsed="false">
      <c r="A255" s="37" t="s">
        <v>292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78" t="s">
        <v>391</v>
      </c>
      <c r="I255" s="57" t="s">
        <v>392</v>
      </c>
      <c r="J255" s="25"/>
      <c r="K255" s="25"/>
      <c r="L255" s="25"/>
      <c r="M255" s="25"/>
      <c r="N255" s="25"/>
      <c r="O255" s="26"/>
      <c r="P255" s="41" t="n">
        <v>12.8</v>
      </c>
      <c r="Q255" s="41" t="n">
        <v>9.2</v>
      </c>
      <c r="R255" s="41" t="n">
        <v>26.1</v>
      </c>
      <c r="S255" s="41" t="n">
        <v>21</v>
      </c>
      <c r="T255" s="41" t="n">
        <v>22.5</v>
      </c>
      <c r="U255" s="41" t="n">
        <v>-6.2</v>
      </c>
      <c r="V255" s="18"/>
    </row>
    <row r="256" s="24" customFormat="true" ht="21" hidden="false" customHeight="true" outlineLevel="0" collapsed="false">
      <c r="A256" s="37" t="s">
        <v>292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78" t="s">
        <v>393</v>
      </c>
      <c r="I256" s="78"/>
      <c r="J256" s="30" t="s">
        <v>394</v>
      </c>
      <c r="K256" s="25"/>
      <c r="L256" s="25"/>
      <c r="M256" s="25"/>
      <c r="N256" s="25"/>
      <c r="O256" s="26"/>
      <c r="P256" s="41" t="n">
        <v>-2.1</v>
      </c>
      <c r="Q256" s="41" t="n">
        <v>-4.4</v>
      </c>
      <c r="R256" s="41" t="n">
        <v>10.3</v>
      </c>
      <c r="S256" s="41" t="n">
        <v>6.8</v>
      </c>
      <c r="T256" s="41" t="n">
        <v>0.9</v>
      </c>
      <c r="U256" s="41" t="n">
        <v>-16.6</v>
      </c>
      <c r="V256" s="18"/>
    </row>
    <row r="257" s="24" customFormat="true" ht="13.5" hidden="false" customHeight="true" outlineLevel="0" collapsed="false">
      <c r="A257" s="37" t="s">
        <v>292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5</v>
      </c>
      <c r="I257" s="78"/>
      <c r="J257" s="25"/>
      <c r="K257" s="30" t="s">
        <v>396</v>
      </c>
      <c r="L257" s="25"/>
      <c r="M257" s="25"/>
      <c r="N257" s="25"/>
      <c r="O257" s="26"/>
      <c r="P257" s="41" t="n">
        <v>-3</v>
      </c>
      <c r="Q257" s="41" t="n">
        <v>-4.4</v>
      </c>
      <c r="R257" s="41" t="n">
        <v>10</v>
      </c>
      <c r="S257" s="41" t="n">
        <v>6.7</v>
      </c>
      <c r="T257" s="41" t="n">
        <v>0.3</v>
      </c>
      <c r="U257" s="41" t="n">
        <v>-19.2</v>
      </c>
      <c r="V257" s="18"/>
    </row>
    <row r="258" s="24" customFormat="true" ht="13.5" hidden="false" customHeight="true" outlineLevel="0" collapsed="false">
      <c r="A258" s="37" t="s">
        <v>292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7</v>
      </c>
      <c r="I258" s="78"/>
      <c r="J258" s="25"/>
      <c r="K258" s="25"/>
      <c r="L258" s="30" t="s">
        <v>398</v>
      </c>
      <c r="M258" s="25"/>
      <c r="N258" s="25"/>
      <c r="O258" s="26"/>
      <c r="P258" s="41" t="n">
        <v>-12.9</v>
      </c>
      <c r="Q258" s="41" t="n">
        <v>-14.5</v>
      </c>
      <c r="R258" s="41" t="n">
        <v>-0.7</v>
      </c>
      <c r="S258" s="41" t="n">
        <v>-0.7</v>
      </c>
      <c r="T258" s="41" t="n">
        <v>-7.6</v>
      </c>
      <c r="U258" s="41" t="n">
        <v>-31.8</v>
      </c>
      <c r="V258" s="18"/>
    </row>
    <row r="259" s="24" customFormat="true" ht="13.5" hidden="false" customHeight="true" outlineLevel="0" collapsed="false">
      <c r="A259" s="37" t="s">
        <v>292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397</v>
      </c>
      <c r="I259" s="78"/>
      <c r="J259" s="25"/>
      <c r="K259" s="25"/>
      <c r="L259" s="30" t="s">
        <v>399</v>
      </c>
      <c r="M259" s="25"/>
      <c r="N259" s="25"/>
      <c r="O259" s="26"/>
      <c r="P259" s="41" t="n">
        <v>9.9</v>
      </c>
      <c r="Q259" s="41" t="n">
        <v>10.1</v>
      </c>
      <c r="R259" s="41" t="n">
        <v>10.6</v>
      </c>
      <c r="S259" s="41" t="n">
        <v>7.4</v>
      </c>
      <c r="T259" s="41" t="n">
        <v>7.9</v>
      </c>
      <c r="U259" s="41" t="n">
        <v>12.6</v>
      </c>
      <c r="V259" s="18"/>
    </row>
    <row r="260" s="24" customFormat="true" ht="13.5" hidden="false" customHeight="true" outlineLevel="0" collapsed="false">
      <c r="A260" s="37" t="s">
        <v>292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0</v>
      </c>
      <c r="I260" s="78"/>
      <c r="J260" s="25"/>
      <c r="K260" s="25"/>
      <c r="L260" s="25"/>
      <c r="M260" s="30" t="s">
        <v>401</v>
      </c>
      <c r="N260" s="25"/>
      <c r="O260" s="26"/>
      <c r="P260" s="41" t="n">
        <v>0.8</v>
      </c>
      <c r="Q260" s="41" t="n">
        <v>0.7</v>
      </c>
      <c r="R260" s="41" t="n">
        <v>0.9</v>
      </c>
      <c r="S260" s="41" t="n">
        <v>0.5</v>
      </c>
      <c r="T260" s="41" t="n">
        <v>0.9</v>
      </c>
      <c r="U260" s="41" t="n">
        <v>0.8</v>
      </c>
      <c r="V260" s="18"/>
    </row>
    <row r="261" s="24" customFormat="true" ht="13.5" hidden="false" customHeight="true" outlineLevel="0" collapsed="false">
      <c r="A261" s="37" t="s">
        <v>292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57" t="s">
        <v>402</v>
      </c>
      <c r="I261" s="78"/>
      <c r="J261" s="25"/>
      <c r="K261" s="25"/>
      <c r="L261" s="25"/>
      <c r="M261" s="30" t="s">
        <v>403</v>
      </c>
      <c r="N261" s="25"/>
      <c r="O261" s="26"/>
      <c r="P261" s="41" t="n">
        <v>9.1</v>
      </c>
      <c r="Q261" s="41" t="n">
        <v>9.4</v>
      </c>
      <c r="R261" s="41" t="n">
        <v>9.7</v>
      </c>
      <c r="S261" s="41" t="n">
        <v>6.9</v>
      </c>
      <c r="T261" s="41" t="n">
        <v>7</v>
      </c>
      <c r="U261" s="41" t="n">
        <v>11.8</v>
      </c>
      <c r="V261" s="18"/>
    </row>
    <row r="262" s="24" customFormat="true" ht="13.5" hidden="false" customHeight="true" outlineLevel="0" collapsed="false">
      <c r="A262" s="37" t="s">
        <v>292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57" t="s">
        <v>404</v>
      </c>
      <c r="I262" s="78"/>
      <c r="J262" s="25"/>
      <c r="K262" s="30" t="s">
        <v>405</v>
      </c>
      <c r="L262" s="25"/>
      <c r="M262" s="25"/>
      <c r="N262" s="25"/>
      <c r="O262" s="26"/>
      <c r="P262" s="41" t="n">
        <v>0.9</v>
      </c>
      <c r="Q262" s="41" t="n">
        <v>0</v>
      </c>
      <c r="R262" s="41" t="n">
        <v>0.3</v>
      </c>
      <c r="S262" s="41" t="n">
        <v>0.1</v>
      </c>
      <c r="T262" s="41" t="n">
        <v>0.6</v>
      </c>
      <c r="U262" s="41" t="n">
        <v>2.5</v>
      </c>
      <c r="V262" s="18"/>
    </row>
    <row r="263" s="24" customFormat="true" ht="13.5" hidden="false" customHeight="true" outlineLevel="0" collapsed="false">
      <c r="A263" s="37" t="s">
        <v>292</v>
      </c>
      <c r="B263" s="37" t="s">
        <v>12</v>
      </c>
      <c r="C263" s="37" t="s">
        <v>13</v>
      </c>
      <c r="D263" s="37" t="s">
        <v>14</v>
      </c>
      <c r="E263" s="37"/>
      <c r="F263" s="38" t="n">
        <v>250</v>
      </c>
      <c r="G263" s="18"/>
      <c r="H263" s="18"/>
      <c r="I263" s="78"/>
      <c r="J263" s="57" t="s">
        <v>406</v>
      </c>
      <c r="K263" s="25"/>
      <c r="L263" s="25"/>
      <c r="M263" s="25"/>
      <c r="N263" s="25"/>
      <c r="O263" s="26"/>
      <c r="P263" s="41" t="n">
        <v>12.6</v>
      </c>
      <c r="Q263" s="41" t="n">
        <v>8.6</v>
      </c>
      <c r="R263" s="41" t="n">
        <v>14.2</v>
      </c>
      <c r="S263" s="41" t="n">
        <v>11.7</v>
      </c>
      <c r="T263" s="41" t="n">
        <v>14.1</v>
      </c>
      <c r="U263" s="41" t="n">
        <v>13.5</v>
      </c>
      <c r="V263" s="18"/>
    </row>
    <row r="264" s="24" customFormat="true" ht="13.5" hidden="false" customHeight="true" outlineLevel="0" collapsed="false">
      <c r="A264" s="37" t="s">
        <v>292</v>
      </c>
      <c r="B264" s="37" t="s">
        <v>12</v>
      </c>
      <c r="C264" s="37" t="s">
        <v>13</v>
      </c>
      <c r="D264" s="37" t="s">
        <v>14</v>
      </c>
      <c r="E264" s="37"/>
      <c r="F264" s="38" t="n">
        <v>251</v>
      </c>
      <c r="G264" s="18"/>
      <c r="H264" s="18"/>
      <c r="I264" s="78"/>
      <c r="J264" s="57" t="s">
        <v>407</v>
      </c>
      <c r="K264" s="25"/>
      <c r="L264" s="25"/>
      <c r="M264" s="25"/>
      <c r="N264" s="25"/>
      <c r="O264" s="26"/>
      <c r="P264" s="41" t="n">
        <v>0.3</v>
      </c>
      <c r="Q264" s="41" t="n">
        <v>0.6</v>
      </c>
      <c r="R264" s="41" t="n">
        <v>0.1</v>
      </c>
      <c r="S264" s="41" t="n">
        <v>0.3</v>
      </c>
      <c r="T264" s="41" t="n">
        <v>0.5</v>
      </c>
      <c r="U264" s="41" t="n">
        <v>0.1</v>
      </c>
      <c r="V264" s="18"/>
    </row>
    <row r="265" customFormat="false" ht="13.5" hidden="false" customHeight="true" outlineLevel="0" collapsed="false">
      <c r="A265" s="37" t="s">
        <v>292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8</v>
      </c>
      <c r="K265" s="18"/>
      <c r="L265" s="18"/>
      <c r="M265" s="18"/>
      <c r="N265" s="25"/>
      <c r="O265" s="26"/>
      <c r="P265" s="41" t="n">
        <v>1.4</v>
      </c>
      <c r="Q265" s="41" t="n">
        <v>1.3</v>
      </c>
      <c r="R265" s="41" t="n">
        <v>1.2</v>
      </c>
      <c r="S265" s="41" t="n">
        <v>0</v>
      </c>
      <c r="T265" s="41" t="n">
        <v>6.5</v>
      </c>
      <c r="U265" s="41" t="n">
        <v>-1.3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13.5" hidden="false" customHeight="true" outlineLevel="0" collapsed="false">
      <c r="A266" s="37" t="s">
        <v>292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78"/>
      <c r="J266" s="57" t="s">
        <v>409</v>
      </c>
      <c r="K266" s="18"/>
      <c r="L266" s="18"/>
      <c r="M266" s="18"/>
      <c r="N266" s="25"/>
      <c r="O266" s="26"/>
      <c r="P266" s="41" t="n">
        <v>0.5</v>
      </c>
      <c r="Q266" s="41" t="n">
        <v>0.6</v>
      </c>
      <c r="R266" s="41" t="n">
        <v>0.3</v>
      </c>
      <c r="S266" s="41" t="n">
        <v>-0.9</v>
      </c>
      <c r="T266" s="41" t="n">
        <v>0.7</v>
      </c>
      <c r="U266" s="41" t="n">
        <v>1.2</v>
      </c>
      <c r="V266" s="18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</row>
    <row r="267" customFormat="false" ht="13.5" hidden="false" customHeight="true" outlineLevel="0" collapsed="false">
      <c r="A267" s="37" t="s">
        <v>292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78"/>
      <c r="J267" s="57" t="s">
        <v>410</v>
      </c>
      <c r="K267" s="18"/>
      <c r="L267" s="18"/>
      <c r="M267" s="18"/>
      <c r="N267" s="25"/>
      <c r="O267" s="26"/>
      <c r="P267" s="41" t="n">
        <v>0</v>
      </c>
      <c r="Q267" s="41" t="n">
        <v>0</v>
      </c>
      <c r="R267" s="41" t="n">
        <v>0</v>
      </c>
      <c r="S267" s="41" t="n">
        <v>0</v>
      </c>
      <c r="T267" s="41" t="n">
        <v>0</v>
      </c>
      <c r="U267" s="41" t="n">
        <v>0</v>
      </c>
      <c r="V267" s="18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</row>
    <row r="268" customFormat="false" ht="21" hidden="false" customHeight="true" outlineLevel="0" collapsed="false">
      <c r="A268" s="37" t="s">
        <v>292</v>
      </c>
      <c r="B268" s="37" t="s">
        <v>12</v>
      </c>
      <c r="C268" s="37" t="s">
        <v>13</v>
      </c>
      <c r="D268" s="37" t="s">
        <v>14</v>
      </c>
      <c r="E268" s="37"/>
      <c r="F268" s="7" t="n">
        <v>255</v>
      </c>
      <c r="G268" s="5"/>
      <c r="H268" s="5"/>
      <c r="I268" s="30" t="s">
        <v>288</v>
      </c>
      <c r="J268" s="25"/>
      <c r="K268" s="25"/>
      <c r="L268" s="25"/>
      <c r="M268" s="25"/>
      <c r="N268" s="25"/>
      <c r="O268" s="26"/>
      <c r="P268" s="79" t="n">
        <v>20.8</v>
      </c>
      <c r="Q268" s="41" t="n">
        <v>20.2</v>
      </c>
      <c r="R268" s="41" t="n">
        <v>24.2</v>
      </c>
      <c r="S268" s="41" t="n">
        <v>24</v>
      </c>
      <c r="T268" s="41" t="n">
        <v>24.6</v>
      </c>
      <c r="U268" s="41" t="n">
        <v>15.8</v>
      </c>
      <c r="V268" s="5"/>
    </row>
    <row r="269" customFormat="false" ht="21" hidden="false" customHeight="true" outlineLevel="0" collapsed="false">
      <c r="A269" s="37" t="s">
        <v>292</v>
      </c>
      <c r="B269" s="37" t="s">
        <v>12</v>
      </c>
      <c r="C269" s="37" t="s">
        <v>13</v>
      </c>
      <c r="D269" s="37" t="s">
        <v>14</v>
      </c>
      <c r="E269" s="37"/>
      <c r="F269" s="7" t="n">
        <v>256</v>
      </c>
      <c r="G269" s="5"/>
      <c r="H269" s="5"/>
      <c r="I269" s="30" t="s">
        <v>289</v>
      </c>
      <c r="J269" s="25"/>
      <c r="K269" s="25"/>
      <c r="L269" s="25"/>
      <c r="M269" s="25"/>
      <c r="N269" s="25"/>
      <c r="O269" s="26"/>
      <c r="P269" s="67" t="n">
        <v>674</v>
      </c>
      <c r="Q269" s="39" t="n">
        <v>374</v>
      </c>
      <c r="R269" s="39" t="n">
        <v>516</v>
      </c>
      <c r="S269" s="39" t="n">
        <v>622</v>
      </c>
      <c r="T269" s="39" t="n">
        <v>760</v>
      </c>
      <c r="U269" s="39" t="n">
        <v>1096</v>
      </c>
      <c r="V269" s="5"/>
    </row>
    <row r="270" s="83" customFormat="true" ht="21" hidden="false" customHeight="true" outlineLevel="0" collapsed="false">
      <c r="A270" s="47" t="s">
        <v>292</v>
      </c>
      <c r="B270" s="47" t="s">
        <v>12</v>
      </c>
      <c r="C270" s="47" t="s">
        <v>13</v>
      </c>
      <c r="D270" s="47" t="s">
        <v>14</v>
      </c>
      <c r="E270" s="47"/>
      <c r="F270" s="80" t="n">
        <v>257</v>
      </c>
      <c r="G270" s="81"/>
      <c r="H270" s="82"/>
      <c r="I270" s="59" t="s">
        <v>290</v>
      </c>
      <c r="J270" s="58"/>
      <c r="K270" s="58"/>
      <c r="L270" s="58"/>
      <c r="M270" s="58"/>
      <c r="N270" s="58"/>
      <c r="O270" s="60"/>
      <c r="P270" s="61" t="n">
        <v>71563</v>
      </c>
      <c r="Q270" s="61" t="n">
        <v>14313</v>
      </c>
      <c r="R270" s="61" t="n">
        <v>14313</v>
      </c>
      <c r="S270" s="61" t="n">
        <v>14313</v>
      </c>
      <c r="T270" s="61" t="n">
        <v>14313</v>
      </c>
      <c r="U270" s="61" t="n">
        <v>14313</v>
      </c>
      <c r="V270" s="81"/>
    </row>
    <row r="271" customFormat="false" ht="11.25" hidden="false" customHeight="true" outlineLevel="0" collapsed="false">
      <c r="F271" s="8"/>
      <c r="G271" s="5"/>
      <c r="H271" s="6"/>
      <c r="I271" s="6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</row>
  </sheetData>
  <mergeCells count="1">
    <mergeCell ref="I254:O254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7" man="true" max="16383" min="0"/>
    <brk id="271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5:44:47Z</dcterms:created>
  <dc:creator>     </dc:creator>
  <dc:description/>
  <dc:language>en-US</dc:language>
  <cp:lastModifiedBy> </cp:lastModifiedBy>
  <dcterms:modified xsi:type="dcterms:W3CDTF">2005-03-31T02:37:15Z</dcterms:modified>
  <cp:revision>0</cp:revision>
  <dc:subject/>
  <dc:title/>
</cp:coreProperties>
</file>