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09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91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45</v>
      </c>
      <c r="Q15" s="39" t="n">
        <v>185</v>
      </c>
      <c r="R15" s="39" t="n">
        <v>134</v>
      </c>
      <c r="S15" s="39" t="n">
        <v>148</v>
      </c>
      <c r="T15" s="39" t="n">
        <v>144</v>
      </c>
      <c r="U15" s="39" t="n">
        <v>134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2</v>
      </c>
      <c r="Q17" s="40" t="n">
        <v>1.93</v>
      </c>
      <c r="R17" s="40" t="n">
        <v>1.95</v>
      </c>
      <c r="S17" s="40" t="n">
        <v>1.85</v>
      </c>
      <c r="T17" s="40" t="n">
        <v>1.8</v>
      </c>
      <c r="U17" s="40" t="n">
        <v>1.55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2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6</v>
      </c>
      <c r="Q22" s="41" t="n">
        <v>35.9</v>
      </c>
      <c r="R22" s="41" t="n">
        <v>37.5</v>
      </c>
      <c r="S22" s="41" t="n">
        <v>40.2</v>
      </c>
      <c r="T22" s="41" t="n">
        <v>43.1</v>
      </c>
      <c r="U22" s="41" t="n">
        <v>46.4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4</v>
      </c>
      <c r="Q23" s="41" t="n">
        <v>42.2</v>
      </c>
      <c r="R23" s="41" t="n">
        <v>49.5</v>
      </c>
      <c r="S23" s="41" t="n">
        <v>60.5</v>
      </c>
      <c r="T23" s="41" t="n">
        <v>70</v>
      </c>
      <c r="U23" s="41" t="n">
        <v>74.6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8</v>
      </c>
      <c r="Q24" s="41" t="n">
        <v>32.3</v>
      </c>
      <c r="R24" s="41" t="n">
        <v>35.5</v>
      </c>
      <c r="S24" s="41" t="n">
        <v>36.4</v>
      </c>
      <c r="T24" s="41" t="n">
        <v>36.8</v>
      </c>
      <c r="U24" s="41" t="n">
        <v>40.3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</v>
      </c>
      <c r="Q27" s="41" t="n">
        <v>53.2</v>
      </c>
      <c r="R27" s="41" t="n">
        <v>46.7</v>
      </c>
      <c r="S27" s="41" t="n">
        <v>34.7</v>
      </c>
      <c r="T27" s="41" t="n">
        <v>29.1</v>
      </c>
      <c r="U27" s="41" t="n">
        <v>26.4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1</v>
      </c>
      <c r="Q28" s="41" t="n">
        <v>22.2</v>
      </c>
      <c r="R28" s="41" t="n">
        <v>23.7</v>
      </c>
      <c r="S28" s="41" t="n">
        <v>23.5</v>
      </c>
      <c r="T28" s="41" t="n">
        <v>22.9</v>
      </c>
      <c r="U28" s="41" t="n">
        <v>30.7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3006</v>
      </c>
      <c r="Q30" s="39" t="n">
        <v>235832</v>
      </c>
      <c r="R30" s="39" t="n">
        <v>273188</v>
      </c>
      <c r="S30" s="39" t="n">
        <v>290974</v>
      </c>
      <c r="T30" s="39" t="n">
        <v>329534</v>
      </c>
      <c r="U30" s="39" t="n">
        <v>385501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0430</v>
      </c>
      <c r="Q31" s="39" t="n">
        <v>55863</v>
      </c>
      <c r="R31" s="39" t="n">
        <v>61763</v>
      </c>
      <c r="S31" s="39" t="n">
        <v>67591</v>
      </c>
      <c r="T31" s="39" t="n">
        <v>78498</v>
      </c>
      <c r="U31" s="39" t="n">
        <v>88433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599</v>
      </c>
      <c r="Q32" s="39" t="n">
        <v>5661</v>
      </c>
      <c r="R32" s="39" t="n">
        <v>6463</v>
      </c>
      <c r="S32" s="39" t="n">
        <v>6088</v>
      </c>
      <c r="T32" s="39" t="n">
        <v>7165</v>
      </c>
      <c r="U32" s="39" t="n">
        <v>7620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161</v>
      </c>
      <c r="Q33" s="39" t="n">
        <v>1709</v>
      </c>
      <c r="R33" s="39" t="n">
        <v>2450</v>
      </c>
      <c r="S33" s="39" t="n">
        <v>1889</v>
      </c>
      <c r="T33" s="39" t="n">
        <v>2320</v>
      </c>
      <c r="U33" s="39" t="n">
        <v>2434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16</v>
      </c>
      <c r="Q34" s="39" t="n">
        <v>2487</v>
      </c>
      <c r="R34" s="39" t="n">
        <v>2437</v>
      </c>
      <c r="S34" s="39" t="n">
        <v>2483</v>
      </c>
      <c r="T34" s="39" t="n">
        <v>3080</v>
      </c>
      <c r="U34" s="39" t="n">
        <v>3094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405</v>
      </c>
      <c r="Q35" s="39" t="n">
        <v>1260</v>
      </c>
      <c r="R35" s="39" t="n">
        <v>1343</v>
      </c>
      <c r="S35" s="39" t="n">
        <v>1427</v>
      </c>
      <c r="T35" s="39" t="n">
        <v>1456</v>
      </c>
      <c r="U35" s="39" t="n">
        <v>1539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17</v>
      </c>
      <c r="Q36" s="39" t="n">
        <v>206</v>
      </c>
      <c r="R36" s="39" t="n">
        <v>232</v>
      </c>
      <c r="S36" s="39" t="n">
        <v>288</v>
      </c>
      <c r="T36" s="39" t="n">
        <v>308</v>
      </c>
      <c r="U36" s="39" t="n">
        <v>553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085</v>
      </c>
      <c r="Q37" s="39" t="n">
        <v>3518</v>
      </c>
      <c r="R37" s="39" t="n">
        <v>4200</v>
      </c>
      <c r="S37" s="39" t="n">
        <v>4236</v>
      </c>
      <c r="T37" s="39" t="n">
        <v>5746</v>
      </c>
      <c r="U37" s="39" t="n">
        <v>7726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117</v>
      </c>
      <c r="Q38" s="39" t="n">
        <v>2155</v>
      </c>
      <c r="R38" s="39" t="n">
        <v>2441</v>
      </c>
      <c r="S38" s="39" t="n">
        <v>2681</v>
      </c>
      <c r="T38" s="39" t="n">
        <v>3556</v>
      </c>
      <c r="U38" s="39" t="n">
        <v>4750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02</v>
      </c>
      <c r="Q39" s="39" t="n">
        <v>593</v>
      </c>
      <c r="R39" s="39" t="n">
        <v>763</v>
      </c>
      <c r="S39" s="39" t="n">
        <v>738</v>
      </c>
      <c r="T39" s="39" t="n">
        <v>951</v>
      </c>
      <c r="U39" s="39" t="n">
        <v>1463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57</v>
      </c>
      <c r="Q40" s="39" t="n">
        <v>481</v>
      </c>
      <c r="R40" s="39" t="n">
        <v>508</v>
      </c>
      <c r="S40" s="39" t="n">
        <v>434</v>
      </c>
      <c r="T40" s="39" t="n">
        <v>528</v>
      </c>
      <c r="U40" s="39" t="n">
        <v>833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10</v>
      </c>
      <c r="Q41" s="39" t="n">
        <v>288</v>
      </c>
      <c r="R41" s="39" t="n">
        <v>488</v>
      </c>
      <c r="S41" s="39" t="n">
        <v>383</v>
      </c>
      <c r="T41" s="39" t="n">
        <v>711</v>
      </c>
      <c r="U41" s="39" t="n">
        <v>681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798</v>
      </c>
      <c r="Q42" s="39" t="n">
        <v>5520</v>
      </c>
      <c r="R42" s="39" t="n">
        <v>5471</v>
      </c>
      <c r="S42" s="39" t="n">
        <v>6394</v>
      </c>
      <c r="T42" s="39" t="n">
        <v>7335</v>
      </c>
      <c r="U42" s="39" t="n">
        <v>9268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325</v>
      </c>
      <c r="Q43" s="39" t="n">
        <v>4307</v>
      </c>
      <c r="R43" s="39" t="n">
        <v>4096</v>
      </c>
      <c r="S43" s="39" t="n">
        <v>5051</v>
      </c>
      <c r="T43" s="39" t="n">
        <v>5799</v>
      </c>
      <c r="U43" s="39" t="n">
        <v>7372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473</v>
      </c>
      <c r="Q44" s="39" t="n">
        <v>1213</v>
      </c>
      <c r="R44" s="39" t="n">
        <v>1374</v>
      </c>
      <c r="S44" s="39" t="n">
        <v>1344</v>
      </c>
      <c r="T44" s="39" t="n">
        <v>1536</v>
      </c>
      <c r="U44" s="39" t="n">
        <v>1896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917</v>
      </c>
      <c r="Q45" s="39" t="n">
        <v>2829</v>
      </c>
      <c r="R45" s="39" t="n">
        <v>3427</v>
      </c>
      <c r="S45" s="39" t="n">
        <v>3935</v>
      </c>
      <c r="T45" s="39" t="n">
        <v>4690</v>
      </c>
      <c r="U45" s="39" t="n">
        <v>4707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710</v>
      </c>
      <c r="Q46" s="39" t="n">
        <v>1213</v>
      </c>
      <c r="R46" s="39" t="n">
        <v>1421</v>
      </c>
      <c r="S46" s="39" t="n">
        <v>1679</v>
      </c>
      <c r="T46" s="39" t="n">
        <v>1935</v>
      </c>
      <c r="U46" s="39" t="n">
        <v>2301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27</v>
      </c>
      <c r="Q47" s="39" t="n">
        <v>1018</v>
      </c>
      <c r="R47" s="39" t="n">
        <v>1311</v>
      </c>
      <c r="S47" s="39" t="n">
        <v>1476</v>
      </c>
      <c r="T47" s="39" t="n">
        <v>1863</v>
      </c>
      <c r="U47" s="39" t="n">
        <v>1465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81</v>
      </c>
      <c r="Q48" s="39" t="n">
        <v>598</v>
      </c>
      <c r="R48" s="39" t="n">
        <v>696</v>
      </c>
      <c r="S48" s="39" t="n">
        <v>779</v>
      </c>
      <c r="T48" s="39" t="n">
        <v>892</v>
      </c>
      <c r="U48" s="39" t="n">
        <v>940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910</v>
      </c>
      <c r="Q49" s="39" t="n">
        <v>5712</v>
      </c>
      <c r="R49" s="39" t="n">
        <v>6846</v>
      </c>
      <c r="S49" s="39" t="n">
        <v>7470</v>
      </c>
      <c r="T49" s="39" t="n">
        <v>8748</v>
      </c>
      <c r="U49" s="39" t="n">
        <v>10774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248</v>
      </c>
      <c r="Q50" s="39" t="n">
        <v>3713</v>
      </c>
      <c r="R50" s="39" t="n">
        <v>4488</v>
      </c>
      <c r="S50" s="39" t="n">
        <v>5097</v>
      </c>
      <c r="T50" s="39" t="n">
        <v>5606</v>
      </c>
      <c r="U50" s="39" t="n">
        <v>7338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75</v>
      </c>
      <c r="Q51" s="39" t="n">
        <v>430</v>
      </c>
      <c r="R51" s="39" t="n">
        <v>458</v>
      </c>
      <c r="S51" s="39" t="n">
        <v>478</v>
      </c>
      <c r="T51" s="39" t="n">
        <v>745</v>
      </c>
      <c r="U51" s="39" t="n">
        <v>765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16</v>
      </c>
      <c r="Q52" s="39" t="n">
        <v>832</v>
      </c>
      <c r="R52" s="39" t="n">
        <v>1057</v>
      </c>
      <c r="S52" s="39" t="n">
        <v>1012</v>
      </c>
      <c r="T52" s="39" t="n">
        <v>1229</v>
      </c>
      <c r="U52" s="39" t="n">
        <v>1448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71</v>
      </c>
      <c r="Q53" s="39" t="n">
        <v>736</v>
      </c>
      <c r="R53" s="39" t="n">
        <v>844</v>
      </c>
      <c r="S53" s="39" t="n">
        <v>883</v>
      </c>
      <c r="T53" s="39" t="n">
        <v>1169</v>
      </c>
      <c r="U53" s="39" t="n">
        <v>1224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885</v>
      </c>
      <c r="Q54" s="39" t="n">
        <v>1211</v>
      </c>
      <c r="R54" s="39" t="n">
        <v>1540</v>
      </c>
      <c r="S54" s="39" t="n">
        <v>1712</v>
      </c>
      <c r="T54" s="39" t="n">
        <v>2302</v>
      </c>
      <c r="U54" s="39" t="n">
        <v>2659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782</v>
      </c>
      <c r="Q55" s="39" t="n">
        <v>1135</v>
      </c>
      <c r="R55" s="39" t="n">
        <v>1458</v>
      </c>
      <c r="S55" s="39" t="n">
        <v>1604</v>
      </c>
      <c r="T55" s="39" t="n">
        <v>2207</v>
      </c>
      <c r="U55" s="39" t="n">
        <v>2508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02</v>
      </c>
      <c r="Q56" s="39" t="n">
        <v>77</v>
      </c>
      <c r="R56" s="39" t="n">
        <v>82</v>
      </c>
      <c r="S56" s="39" t="n">
        <v>108</v>
      </c>
      <c r="T56" s="39" t="n">
        <v>95</v>
      </c>
      <c r="U56" s="39" t="n">
        <v>151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39</v>
      </c>
      <c r="Q57" s="39" t="n">
        <v>2454</v>
      </c>
      <c r="R57" s="39" t="n">
        <v>2724</v>
      </c>
      <c r="S57" s="39" t="n">
        <v>2994</v>
      </c>
      <c r="T57" s="39" t="n">
        <v>3631</v>
      </c>
      <c r="U57" s="39" t="n">
        <v>3890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5</v>
      </c>
      <c r="Q58" s="39" t="n">
        <v>247</v>
      </c>
      <c r="R58" s="39" t="n">
        <v>278</v>
      </c>
      <c r="S58" s="39" t="n">
        <v>332</v>
      </c>
      <c r="T58" s="39" t="n">
        <v>311</v>
      </c>
      <c r="U58" s="39" t="n">
        <v>406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24</v>
      </c>
      <c r="Q59" s="39" t="n">
        <v>2208</v>
      </c>
      <c r="R59" s="39" t="n">
        <v>2446</v>
      </c>
      <c r="S59" s="39" t="n">
        <v>2662</v>
      </c>
      <c r="T59" s="39" t="n">
        <v>3320</v>
      </c>
      <c r="U59" s="39" t="n">
        <v>3484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954</v>
      </c>
      <c r="Q60" s="39" t="n">
        <v>5107</v>
      </c>
      <c r="R60" s="39" t="n">
        <v>5780</v>
      </c>
      <c r="S60" s="39" t="n">
        <v>5166</v>
      </c>
      <c r="T60" s="39" t="n">
        <v>6983</v>
      </c>
      <c r="U60" s="39" t="n">
        <v>6737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015</v>
      </c>
      <c r="Q61" s="39" t="n">
        <v>7033</v>
      </c>
      <c r="R61" s="39" t="n">
        <v>7766</v>
      </c>
      <c r="S61" s="39" t="n">
        <v>7578</v>
      </c>
      <c r="T61" s="39" t="n">
        <v>8785</v>
      </c>
      <c r="U61" s="39" t="n">
        <v>8914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195</v>
      </c>
      <c r="Q62" s="39" t="n">
        <v>2648</v>
      </c>
      <c r="R62" s="39" t="n">
        <v>2719</v>
      </c>
      <c r="S62" s="39" t="n">
        <v>3057</v>
      </c>
      <c r="T62" s="39" t="n">
        <v>3783</v>
      </c>
      <c r="U62" s="39" t="n">
        <v>3770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820</v>
      </c>
      <c r="Q63" s="39" t="n">
        <v>4385</v>
      </c>
      <c r="R63" s="39" t="n">
        <v>5047</v>
      </c>
      <c r="S63" s="39" t="n">
        <v>4521</v>
      </c>
      <c r="T63" s="39" t="n">
        <v>5002</v>
      </c>
      <c r="U63" s="39" t="n">
        <v>5145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452</v>
      </c>
      <c r="Q64" s="39" t="n">
        <v>3166</v>
      </c>
      <c r="R64" s="39" t="n">
        <v>3239</v>
      </c>
      <c r="S64" s="39" t="n">
        <v>3083</v>
      </c>
      <c r="T64" s="39" t="n">
        <v>3817</v>
      </c>
      <c r="U64" s="39" t="n">
        <v>3953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07</v>
      </c>
      <c r="Q65" s="39" t="n">
        <v>463</v>
      </c>
      <c r="R65" s="39" t="n">
        <v>545</v>
      </c>
      <c r="S65" s="39" t="n">
        <v>646</v>
      </c>
      <c r="T65" s="39" t="n">
        <v>968</v>
      </c>
      <c r="U65" s="39" t="n">
        <v>912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54</v>
      </c>
      <c r="Q66" s="39" t="n">
        <v>473</v>
      </c>
      <c r="R66" s="39" t="n">
        <v>708</v>
      </c>
      <c r="S66" s="39" t="n">
        <v>553</v>
      </c>
      <c r="T66" s="39" t="n">
        <v>752</v>
      </c>
      <c r="U66" s="39" t="n">
        <v>783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091</v>
      </c>
      <c r="Q67" s="39" t="n">
        <v>2230</v>
      </c>
      <c r="R67" s="39" t="n">
        <v>1985</v>
      </c>
      <c r="S67" s="39" t="n">
        <v>1884</v>
      </c>
      <c r="T67" s="39" t="n">
        <v>2098</v>
      </c>
      <c r="U67" s="39" t="n">
        <v>2257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899</v>
      </c>
      <c r="Q68" s="39" t="n">
        <v>2233</v>
      </c>
      <c r="R68" s="39" t="n">
        <v>2511</v>
      </c>
      <c r="S68" s="39" t="n">
        <v>2904</v>
      </c>
      <c r="T68" s="39" t="n">
        <v>2825</v>
      </c>
      <c r="U68" s="39" t="n">
        <v>4024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776</v>
      </c>
      <c r="Q69" s="39" t="n">
        <v>11420</v>
      </c>
      <c r="R69" s="39" t="n">
        <v>11796</v>
      </c>
      <c r="S69" s="39" t="n">
        <v>16032</v>
      </c>
      <c r="T69" s="39" t="n">
        <v>16472</v>
      </c>
      <c r="U69" s="39" t="n">
        <v>18162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813</v>
      </c>
      <c r="Q70" s="39" t="n">
        <v>9171</v>
      </c>
      <c r="R70" s="39" t="n">
        <v>9556</v>
      </c>
      <c r="S70" s="39" t="n">
        <v>12580</v>
      </c>
      <c r="T70" s="39" t="n">
        <v>12581</v>
      </c>
      <c r="U70" s="39" t="n">
        <v>15176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963</v>
      </c>
      <c r="Q71" s="52" t="n">
        <v>2249</v>
      </c>
      <c r="R71" s="52" t="n">
        <v>2240</v>
      </c>
      <c r="S71" s="52" t="n">
        <v>3452</v>
      </c>
      <c r="T71" s="52" t="n">
        <v>3891</v>
      </c>
      <c r="U71" s="52" t="n">
        <v>2985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5036</v>
      </c>
      <c r="Q72" s="39" t="n">
        <v>28460</v>
      </c>
      <c r="R72" s="39" t="n">
        <v>26828</v>
      </c>
      <c r="S72" s="39" t="n">
        <v>34512</v>
      </c>
      <c r="T72" s="39" t="n">
        <v>20645</v>
      </c>
      <c r="U72" s="39" t="n">
        <v>14734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280</v>
      </c>
      <c r="Q73" s="39" t="n">
        <v>27659</v>
      </c>
      <c r="R73" s="39" t="n">
        <v>22590</v>
      </c>
      <c r="S73" s="39" t="n">
        <v>14540</v>
      </c>
      <c r="T73" s="39" t="n">
        <v>17794</v>
      </c>
      <c r="U73" s="39" t="n">
        <v>13819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5756</v>
      </c>
      <c r="Q74" s="39" t="n">
        <v>801</v>
      </c>
      <c r="R74" s="39" t="n">
        <v>4238</v>
      </c>
      <c r="S74" s="39" t="n">
        <v>19972</v>
      </c>
      <c r="T74" s="39" t="n">
        <v>2852</v>
      </c>
      <c r="U74" s="39" t="n">
        <v>915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024</v>
      </c>
      <c r="Q75" s="39" t="n">
        <v>258</v>
      </c>
      <c r="R75" s="39" t="n">
        <v>2334</v>
      </c>
      <c r="S75" s="39" t="n">
        <v>534</v>
      </c>
      <c r="T75" s="39" t="n">
        <v>1667</v>
      </c>
      <c r="U75" s="39" t="n">
        <v>326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4732</v>
      </c>
      <c r="Q76" s="39" t="n">
        <v>542</v>
      </c>
      <c r="R76" s="39" t="n">
        <v>1904</v>
      </c>
      <c r="S76" s="39" t="n">
        <v>19438</v>
      </c>
      <c r="T76" s="39" t="n">
        <v>1185</v>
      </c>
      <c r="U76" s="39" t="n">
        <v>589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9381</v>
      </c>
      <c r="Q77" s="39" t="n">
        <v>16359</v>
      </c>
      <c r="R77" s="39" t="n">
        <v>16790</v>
      </c>
      <c r="S77" s="39" t="n">
        <v>17334</v>
      </c>
      <c r="T77" s="39" t="n">
        <v>21410</v>
      </c>
      <c r="U77" s="39" t="n">
        <v>25011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538</v>
      </c>
      <c r="Q78" s="39" t="n">
        <v>5650</v>
      </c>
      <c r="R78" s="39" t="n">
        <v>6378</v>
      </c>
      <c r="S78" s="39" t="n">
        <v>7030</v>
      </c>
      <c r="T78" s="39" t="n">
        <v>8530</v>
      </c>
      <c r="U78" s="39" t="n">
        <v>10104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250</v>
      </c>
      <c r="Q79" s="39" t="n">
        <v>5535</v>
      </c>
      <c r="R79" s="39" t="n">
        <v>5125</v>
      </c>
      <c r="S79" s="39" t="n">
        <v>4380</v>
      </c>
      <c r="T79" s="39" t="n">
        <v>5814</v>
      </c>
      <c r="U79" s="39" t="n">
        <v>5396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952</v>
      </c>
      <c r="Q80" s="39" t="n">
        <v>972</v>
      </c>
      <c r="R80" s="39" t="n">
        <v>977</v>
      </c>
      <c r="S80" s="39" t="n">
        <v>459</v>
      </c>
      <c r="T80" s="39" t="n">
        <v>591</v>
      </c>
      <c r="U80" s="39" t="n">
        <v>1760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641</v>
      </c>
      <c r="Q81" s="39" t="n">
        <v>4202</v>
      </c>
      <c r="R81" s="39" t="n">
        <v>4310</v>
      </c>
      <c r="S81" s="39" t="n">
        <v>5465</v>
      </c>
      <c r="T81" s="39" t="n">
        <v>6475</v>
      </c>
      <c r="U81" s="39" t="n">
        <v>7751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255</v>
      </c>
      <c r="Q82" s="39" t="n">
        <v>6113</v>
      </c>
      <c r="R82" s="39" t="n">
        <v>17126</v>
      </c>
      <c r="S82" s="39" t="n">
        <v>9006</v>
      </c>
      <c r="T82" s="39" t="n">
        <v>8435</v>
      </c>
      <c r="U82" s="39" t="n">
        <v>10594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752</v>
      </c>
      <c r="Q83" s="39" t="n">
        <v>1133</v>
      </c>
      <c r="R83" s="39" t="n">
        <v>9342</v>
      </c>
      <c r="S83" s="39" t="n">
        <v>3347</v>
      </c>
      <c r="T83" s="39" t="n">
        <v>1643</v>
      </c>
      <c r="U83" s="39" t="n">
        <v>3293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380</v>
      </c>
      <c r="Q84" s="39" t="n">
        <v>490</v>
      </c>
      <c r="R84" s="39" t="n">
        <v>548</v>
      </c>
      <c r="S84" s="39" t="n">
        <v>2469</v>
      </c>
      <c r="T84" s="39" t="n">
        <v>925</v>
      </c>
      <c r="U84" s="39" t="n">
        <v>2469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830</v>
      </c>
      <c r="Q85" s="39" t="n">
        <v>164</v>
      </c>
      <c r="R85" s="39" t="n">
        <v>7119</v>
      </c>
      <c r="S85" s="39" t="n">
        <v>696</v>
      </c>
      <c r="T85" s="39" t="n">
        <v>368</v>
      </c>
      <c r="U85" s="39" t="n">
        <v>805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541</v>
      </c>
      <c r="Q86" s="39" t="n">
        <v>480</v>
      </c>
      <c r="R86" s="39" t="n">
        <v>1675</v>
      </c>
      <c r="S86" s="39" t="n">
        <v>182</v>
      </c>
      <c r="T86" s="39" t="n">
        <v>350</v>
      </c>
      <c r="U86" s="39" t="n">
        <v>19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881</v>
      </c>
      <c r="Q87" s="39" t="n">
        <v>479</v>
      </c>
      <c r="R87" s="39" t="n">
        <v>1793</v>
      </c>
      <c r="S87" s="39" t="n">
        <v>497</v>
      </c>
      <c r="T87" s="39" t="n">
        <v>1027</v>
      </c>
      <c r="U87" s="39" t="n">
        <v>608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575</v>
      </c>
      <c r="Q88" s="39" t="n">
        <v>627</v>
      </c>
      <c r="R88" s="39" t="n">
        <v>316</v>
      </c>
      <c r="S88" s="39" t="n">
        <v>445</v>
      </c>
      <c r="T88" s="39" t="n">
        <v>634</v>
      </c>
      <c r="U88" s="39" t="n">
        <v>853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207</v>
      </c>
      <c r="Q89" s="39" t="n">
        <v>1771</v>
      </c>
      <c r="R89" s="39" t="n">
        <v>3020</v>
      </c>
      <c r="S89" s="39" t="n">
        <v>1900</v>
      </c>
      <c r="T89" s="39" t="n">
        <v>1802</v>
      </c>
      <c r="U89" s="39" t="n">
        <v>2542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38</v>
      </c>
      <c r="Q90" s="39" t="n">
        <v>1688</v>
      </c>
      <c r="R90" s="39" t="n">
        <v>2218</v>
      </c>
      <c r="S90" s="39" t="n">
        <v>2052</v>
      </c>
      <c r="T90" s="39" t="n">
        <v>2498</v>
      </c>
      <c r="U90" s="39" t="n">
        <v>2735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03</v>
      </c>
      <c r="Q91" s="39" t="n">
        <v>414</v>
      </c>
      <c r="R91" s="39" t="n">
        <v>438</v>
      </c>
      <c r="S91" s="39" t="n">
        <v>765</v>
      </c>
      <c r="T91" s="39" t="n">
        <v>832</v>
      </c>
      <c r="U91" s="39" t="n">
        <v>564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4961</v>
      </c>
      <c r="Q92" s="39" t="n">
        <v>10380</v>
      </c>
      <c r="R92" s="39" t="n">
        <v>13032</v>
      </c>
      <c r="S92" s="39" t="n">
        <v>13504</v>
      </c>
      <c r="T92" s="39" t="n">
        <v>16658</v>
      </c>
      <c r="U92" s="39" t="n">
        <v>21232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40</v>
      </c>
      <c r="Q93" s="39" t="n">
        <v>28</v>
      </c>
      <c r="R93" s="39" t="n">
        <v>8</v>
      </c>
      <c r="S93" s="39" t="n">
        <v>0</v>
      </c>
      <c r="T93" s="39" t="n">
        <v>0</v>
      </c>
      <c r="U93" s="39" t="n">
        <v>164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671</v>
      </c>
      <c r="Q94" s="39" t="n">
        <v>4694</v>
      </c>
      <c r="R94" s="39" t="n">
        <v>6037</v>
      </c>
      <c r="S94" s="39" t="n">
        <v>5700</v>
      </c>
      <c r="T94" s="39" t="n">
        <v>6315</v>
      </c>
      <c r="U94" s="39" t="n">
        <v>10611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524</v>
      </c>
      <c r="Q95" s="39" t="n">
        <v>1072</v>
      </c>
      <c r="R95" s="39" t="n">
        <v>1600</v>
      </c>
      <c r="S95" s="39" t="n">
        <v>776</v>
      </c>
      <c r="T95" s="39" t="n">
        <v>1218</v>
      </c>
      <c r="U95" s="39" t="n">
        <v>2955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007</v>
      </c>
      <c r="Q96" s="39" t="n">
        <v>1773</v>
      </c>
      <c r="R96" s="39" t="n">
        <v>1800</v>
      </c>
      <c r="S96" s="39" t="n">
        <v>2520</v>
      </c>
      <c r="T96" s="39" t="n">
        <v>2964</v>
      </c>
      <c r="U96" s="39" t="n">
        <v>5976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141</v>
      </c>
      <c r="Q97" s="39" t="n">
        <v>1848</v>
      </c>
      <c r="R97" s="39" t="n">
        <v>2637</v>
      </c>
      <c r="S97" s="39" t="n">
        <v>2403</v>
      </c>
      <c r="T97" s="39" t="n">
        <v>2133</v>
      </c>
      <c r="U97" s="39" t="n">
        <v>1680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547</v>
      </c>
      <c r="Q98" s="39" t="n">
        <v>1983</v>
      </c>
      <c r="R98" s="39" t="n">
        <v>2019</v>
      </c>
      <c r="S98" s="39" t="n">
        <v>2133</v>
      </c>
      <c r="T98" s="39" t="n">
        <v>2249</v>
      </c>
      <c r="U98" s="39" t="n">
        <v>4353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623</v>
      </c>
      <c r="Q99" s="39" t="n">
        <v>649</v>
      </c>
      <c r="R99" s="39" t="n">
        <v>337</v>
      </c>
      <c r="S99" s="39" t="n">
        <v>298</v>
      </c>
      <c r="T99" s="39" t="n">
        <v>521</v>
      </c>
      <c r="U99" s="39" t="n">
        <v>1308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236</v>
      </c>
      <c r="Q100" s="39" t="n">
        <v>596</v>
      </c>
      <c r="R100" s="39" t="n">
        <v>1177</v>
      </c>
      <c r="S100" s="39" t="n">
        <v>1183</v>
      </c>
      <c r="T100" s="39" t="n">
        <v>915</v>
      </c>
      <c r="U100" s="39" t="n">
        <v>2311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88</v>
      </c>
      <c r="Q101" s="39" t="n">
        <v>738</v>
      </c>
      <c r="R101" s="39" t="n">
        <v>505</v>
      </c>
      <c r="S101" s="39" t="n">
        <v>652</v>
      </c>
      <c r="T101" s="39" t="n">
        <v>813</v>
      </c>
      <c r="U101" s="39" t="n">
        <v>734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08</v>
      </c>
      <c r="Q102" s="39" t="n">
        <v>827</v>
      </c>
      <c r="R102" s="39" t="n">
        <v>863</v>
      </c>
      <c r="S102" s="39" t="n">
        <v>923</v>
      </c>
      <c r="T102" s="39" t="n">
        <v>1709</v>
      </c>
      <c r="U102" s="39" t="n">
        <v>1220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72</v>
      </c>
      <c r="Q103" s="39" t="n">
        <v>136</v>
      </c>
      <c r="R103" s="39" t="n">
        <v>176</v>
      </c>
      <c r="S103" s="39" t="n">
        <v>196</v>
      </c>
      <c r="T103" s="39" t="n">
        <v>505</v>
      </c>
      <c r="U103" s="39" t="n">
        <v>349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496</v>
      </c>
      <c r="Q104" s="39" t="n">
        <v>338</v>
      </c>
      <c r="R104" s="39" t="n">
        <v>354</v>
      </c>
      <c r="S104" s="39" t="n">
        <v>397</v>
      </c>
      <c r="T104" s="39" t="n">
        <v>755</v>
      </c>
      <c r="U104" s="39" t="n">
        <v>640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39</v>
      </c>
      <c r="Q105" s="39" t="n">
        <v>354</v>
      </c>
      <c r="R105" s="39" t="n">
        <v>333</v>
      </c>
      <c r="S105" s="39" t="n">
        <v>330</v>
      </c>
      <c r="T105" s="39" t="n">
        <v>449</v>
      </c>
      <c r="U105" s="39" t="n">
        <v>231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90</v>
      </c>
      <c r="Q106" s="39" t="n">
        <v>177</v>
      </c>
      <c r="R106" s="39" t="n">
        <v>360</v>
      </c>
      <c r="S106" s="39" t="n">
        <v>93</v>
      </c>
      <c r="T106" s="39" t="n">
        <v>124</v>
      </c>
      <c r="U106" s="39" t="n">
        <v>195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208</v>
      </c>
      <c r="Q107" s="39" t="n">
        <v>884</v>
      </c>
      <c r="R107" s="39" t="n">
        <v>1193</v>
      </c>
      <c r="S107" s="39" t="n">
        <v>817</v>
      </c>
      <c r="T107" s="39" t="n">
        <v>1566</v>
      </c>
      <c r="U107" s="39" t="n">
        <v>1579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727</v>
      </c>
      <c r="Q108" s="39" t="n">
        <v>1266</v>
      </c>
      <c r="R108" s="39" t="n">
        <v>1750</v>
      </c>
      <c r="S108" s="39" t="n">
        <v>1486</v>
      </c>
      <c r="T108" s="39" t="n">
        <v>2176</v>
      </c>
      <c r="U108" s="39" t="n">
        <v>1957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470</v>
      </c>
      <c r="Q109" s="39" t="n">
        <v>522</v>
      </c>
      <c r="R109" s="39" t="n">
        <v>803</v>
      </c>
      <c r="S109" s="39" t="n">
        <v>2351</v>
      </c>
      <c r="T109" s="39" t="n">
        <v>2519</v>
      </c>
      <c r="U109" s="39" t="n">
        <v>1152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3881</v>
      </c>
      <c r="Q110" s="39" t="n">
        <v>10708</v>
      </c>
      <c r="R110" s="39" t="n">
        <v>13973</v>
      </c>
      <c r="S110" s="39" t="n">
        <v>11413</v>
      </c>
      <c r="T110" s="39" t="n">
        <v>23393</v>
      </c>
      <c r="U110" s="39" t="n">
        <v>9920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99</v>
      </c>
      <c r="Q111" s="39" t="n">
        <v>1360</v>
      </c>
      <c r="R111" s="39" t="n">
        <v>1523</v>
      </c>
      <c r="S111" s="39" t="n">
        <v>1366</v>
      </c>
      <c r="T111" s="39" t="n">
        <v>1730</v>
      </c>
      <c r="U111" s="39" t="n">
        <v>1517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632</v>
      </c>
      <c r="Q112" s="39" t="n">
        <v>204</v>
      </c>
      <c r="R112" s="39" t="n">
        <v>1216</v>
      </c>
      <c r="S112" s="39" t="n">
        <v>495</v>
      </c>
      <c r="T112" s="39" t="n">
        <v>894</v>
      </c>
      <c r="U112" s="39" t="n">
        <v>350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314</v>
      </c>
      <c r="Q113" s="39" t="n">
        <v>2607</v>
      </c>
      <c r="R113" s="39" t="n">
        <v>2743</v>
      </c>
      <c r="S113" s="39" t="n">
        <v>1287</v>
      </c>
      <c r="T113" s="39" t="n">
        <v>2726</v>
      </c>
      <c r="U113" s="39" t="n">
        <v>2205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9436</v>
      </c>
      <c r="Q114" s="39" t="n">
        <v>6537</v>
      </c>
      <c r="R114" s="39" t="n">
        <v>8491</v>
      </c>
      <c r="S114" s="39" t="n">
        <v>8265</v>
      </c>
      <c r="T114" s="39" t="n">
        <v>18042</v>
      </c>
      <c r="U114" s="39" t="n">
        <v>5847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1240</v>
      </c>
      <c r="Q115" s="39" t="n">
        <v>31497</v>
      </c>
      <c r="R115" s="39" t="n">
        <v>37854</v>
      </c>
      <c r="S115" s="39" t="n">
        <v>31896</v>
      </c>
      <c r="T115" s="39" t="n">
        <v>36962</v>
      </c>
      <c r="U115" s="39" t="n">
        <v>67992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5072</v>
      </c>
      <c r="Q116" s="39" t="n">
        <v>2266</v>
      </c>
      <c r="R116" s="39" t="n">
        <v>4189</v>
      </c>
      <c r="S116" s="39" t="n">
        <v>4387</v>
      </c>
      <c r="T116" s="39" t="n">
        <v>5005</v>
      </c>
      <c r="U116" s="39" t="n">
        <v>9513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0474</v>
      </c>
      <c r="Q117" s="39" t="n">
        <v>16471</v>
      </c>
      <c r="R117" s="39" t="n">
        <v>18201</v>
      </c>
      <c r="S117" s="39" t="n">
        <v>12884</v>
      </c>
      <c r="T117" s="39" t="n">
        <v>14702</v>
      </c>
      <c r="U117" s="39" t="n">
        <v>40114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4552</v>
      </c>
      <c r="Q118" s="39" t="n">
        <v>0</v>
      </c>
      <c r="R118" s="39" t="n">
        <v>0</v>
      </c>
      <c r="S118" s="39" t="n">
        <v>0</v>
      </c>
      <c r="T118" s="39" t="n">
        <v>0</v>
      </c>
      <c r="U118" s="39" t="n">
        <v>22759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76</v>
      </c>
      <c r="Q119" s="39" t="n">
        <v>127</v>
      </c>
      <c r="R119" s="39" t="n">
        <v>367</v>
      </c>
      <c r="S119" s="39" t="n">
        <v>813</v>
      </c>
      <c r="T119" s="39" t="n">
        <v>70</v>
      </c>
      <c r="U119" s="39" t="n">
        <v>0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647</v>
      </c>
      <c r="Q120" s="39" t="n">
        <v>16343</v>
      </c>
      <c r="R120" s="39" t="n">
        <v>17833</v>
      </c>
      <c r="S120" s="39" t="n">
        <v>12070</v>
      </c>
      <c r="T120" s="39" t="n">
        <v>14631</v>
      </c>
      <c r="U120" s="39" t="n">
        <v>17355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5694</v>
      </c>
      <c r="Q121" s="52" t="n">
        <v>12761</v>
      </c>
      <c r="R121" s="52" t="n">
        <v>15464</v>
      </c>
      <c r="S121" s="52" t="n">
        <v>14625</v>
      </c>
      <c r="T121" s="52" t="n">
        <v>17256</v>
      </c>
      <c r="U121" s="52" t="n">
        <v>18365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4125</v>
      </c>
      <c r="Q122" s="39" t="n">
        <v>19058</v>
      </c>
      <c r="R122" s="39" t="n">
        <v>21320</v>
      </c>
      <c r="S122" s="39" t="n">
        <v>21471</v>
      </c>
      <c r="T122" s="39" t="n">
        <v>22612</v>
      </c>
      <c r="U122" s="39" t="n">
        <v>36166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6459</v>
      </c>
      <c r="Q123" s="39" t="n">
        <v>17567</v>
      </c>
      <c r="R123" s="39" t="n">
        <v>18990</v>
      </c>
      <c r="S123" s="39" t="n">
        <v>16632</v>
      </c>
      <c r="T123" s="39" t="n">
        <v>15496</v>
      </c>
      <c r="U123" s="39" t="n">
        <v>13609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258</v>
      </c>
      <c r="Q124" s="39" t="n">
        <v>102</v>
      </c>
      <c r="R124" s="39" t="n">
        <v>114</v>
      </c>
      <c r="S124" s="39" t="n">
        <v>129</v>
      </c>
      <c r="T124" s="39" t="n">
        <v>209</v>
      </c>
      <c r="U124" s="39" t="n">
        <v>734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409</v>
      </c>
      <c r="Q125" s="39" t="n">
        <v>1389</v>
      </c>
      <c r="R125" s="39" t="n">
        <v>2215</v>
      </c>
      <c r="S125" s="39" t="n">
        <v>4710</v>
      </c>
      <c r="T125" s="39" t="n">
        <v>6907</v>
      </c>
      <c r="U125" s="39" t="n">
        <v>21823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4043</v>
      </c>
      <c r="Q126" s="39" t="n">
        <v>21294</v>
      </c>
      <c r="R126" s="39" t="n">
        <v>25473</v>
      </c>
      <c r="S126" s="39" t="n">
        <v>34924</v>
      </c>
      <c r="T126" s="39" t="n">
        <v>43513</v>
      </c>
      <c r="U126" s="39" t="n">
        <v>45013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600</v>
      </c>
      <c r="Q127" s="39" t="n">
        <v>1827</v>
      </c>
      <c r="R127" s="39" t="n">
        <v>2874</v>
      </c>
      <c r="S127" s="39" t="n">
        <v>3001</v>
      </c>
      <c r="T127" s="39" t="n">
        <v>4965</v>
      </c>
      <c r="U127" s="39" t="n">
        <v>5336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511</v>
      </c>
      <c r="Q128" s="39" t="n">
        <v>4630</v>
      </c>
      <c r="R128" s="39" t="n">
        <v>6166</v>
      </c>
      <c r="S128" s="39" t="n">
        <v>6517</v>
      </c>
      <c r="T128" s="39" t="n">
        <v>10575</v>
      </c>
      <c r="U128" s="39" t="n">
        <v>9666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913</v>
      </c>
      <c r="Q129" s="39" t="n">
        <v>4087</v>
      </c>
      <c r="R129" s="39" t="n">
        <v>4048</v>
      </c>
      <c r="S129" s="39" t="n">
        <v>4359</v>
      </c>
      <c r="T129" s="39" t="n">
        <v>5828</v>
      </c>
      <c r="U129" s="39" t="n">
        <v>6245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8019</v>
      </c>
      <c r="Q130" s="39" t="n">
        <v>10751</v>
      </c>
      <c r="R130" s="39" t="n">
        <v>12385</v>
      </c>
      <c r="S130" s="39" t="n">
        <v>21046</v>
      </c>
      <c r="T130" s="39" t="n">
        <v>22146</v>
      </c>
      <c r="U130" s="39" t="n">
        <v>23766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727</v>
      </c>
      <c r="Q131" s="39" t="n">
        <v>7</v>
      </c>
      <c r="R131" s="39" t="n">
        <v>1494</v>
      </c>
      <c r="S131" s="39" t="n">
        <v>725</v>
      </c>
      <c r="T131" s="39" t="n">
        <v>457</v>
      </c>
      <c r="U131" s="39" t="n">
        <v>954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187</v>
      </c>
      <c r="Q132" s="39" t="n">
        <v>1438</v>
      </c>
      <c r="R132" s="39" t="n">
        <v>271</v>
      </c>
      <c r="S132" s="39" t="n">
        <v>546</v>
      </c>
      <c r="T132" s="39" t="n">
        <v>1268</v>
      </c>
      <c r="U132" s="39" t="n">
        <v>2411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152</v>
      </c>
      <c r="Q133" s="39" t="n">
        <v>3026</v>
      </c>
      <c r="R133" s="39" t="n">
        <v>3989</v>
      </c>
      <c r="S133" s="39" t="n">
        <v>10809</v>
      </c>
      <c r="T133" s="39" t="n">
        <v>8708</v>
      </c>
      <c r="U133" s="39" t="n">
        <v>9227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953</v>
      </c>
      <c r="Q134" s="39" t="n">
        <v>6280</v>
      </c>
      <c r="R134" s="39" t="n">
        <v>6631</v>
      </c>
      <c r="S134" s="39" t="n">
        <v>8966</v>
      </c>
      <c r="T134" s="39" t="n">
        <v>11713</v>
      </c>
      <c r="U134" s="39" t="n">
        <v>11174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49653</v>
      </c>
      <c r="Q135" s="39" t="n">
        <v>36101</v>
      </c>
      <c r="R135" s="39" t="n">
        <v>39029</v>
      </c>
      <c r="S135" s="39" t="n">
        <v>49324</v>
      </c>
      <c r="T135" s="39" t="n">
        <v>57406</v>
      </c>
      <c r="U135" s="39" t="n">
        <v>66406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272</v>
      </c>
      <c r="Q136" s="39" t="n">
        <v>13452</v>
      </c>
      <c r="R136" s="39" t="n">
        <v>14102</v>
      </c>
      <c r="S136" s="39" t="n">
        <v>17046</v>
      </c>
      <c r="T136" s="39" t="n">
        <v>18761</v>
      </c>
      <c r="U136" s="39" t="n">
        <v>17996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355</v>
      </c>
      <c r="Q137" s="39" t="n">
        <v>1518</v>
      </c>
      <c r="R137" s="39" t="n">
        <v>1730</v>
      </c>
      <c r="S137" s="39" t="n">
        <v>2616</v>
      </c>
      <c r="T137" s="39" t="n">
        <v>3127</v>
      </c>
      <c r="U137" s="39" t="n">
        <v>2785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776</v>
      </c>
      <c r="Q138" s="39" t="n">
        <v>2721</v>
      </c>
      <c r="R138" s="39" t="n">
        <v>3419</v>
      </c>
      <c r="S138" s="39" t="n">
        <v>3341</v>
      </c>
      <c r="T138" s="39" t="n">
        <v>4487</v>
      </c>
      <c r="U138" s="39" t="n">
        <v>4912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126</v>
      </c>
      <c r="Q139" s="39" t="n">
        <v>793</v>
      </c>
      <c r="R139" s="39" t="n">
        <v>583</v>
      </c>
      <c r="S139" s="39" t="n">
        <v>1993</v>
      </c>
      <c r="T139" s="39" t="n">
        <v>1005</v>
      </c>
      <c r="U139" s="39" t="n">
        <v>1257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886</v>
      </c>
      <c r="Q140" s="39" t="n">
        <v>1437</v>
      </c>
      <c r="R140" s="39" t="n">
        <v>889</v>
      </c>
      <c r="S140" s="39" t="n">
        <v>767</v>
      </c>
      <c r="T140" s="39" t="n">
        <v>431</v>
      </c>
      <c r="U140" s="39" t="n">
        <v>907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129</v>
      </c>
      <c r="Q141" s="39" t="n">
        <v>6984</v>
      </c>
      <c r="R141" s="39" t="n">
        <v>7481</v>
      </c>
      <c r="S141" s="39" t="n">
        <v>8329</v>
      </c>
      <c r="T141" s="39" t="n">
        <v>9712</v>
      </c>
      <c r="U141" s="39" t="n">
        <v>8136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7792</v>
      </c>
      <c r="Q142" s="39" t="n">
        <v>13633</v>
      </c>
      <c r="R142" s="39" t="n">
        <v>14603</v>
      </c>
      <c r="S142" s="39" t="n">
        <v>17275</v>
      </c>
      <c r="T142" s="39" t="n">
        <v>18070</v>
      </c>
      <c r="U142" s="39" t="n">
        <v>25378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3465</v>
      </c>
      <c r="Q143" s="39" t="n">
        <v>9015</v>
      </c>
      <c r="R143" s="39" t="n">
        <v>10249</v>
      </c>
      <c r="S143" s="39" t="n">
        <v>14738</v>
      </c>
      <c r="T143" s="39" t="n">
        <v>15300</v>
      </c>
      <c r="U143" s="39" t="n">
        <v>18023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489</v>
      </c>
      <c r="Q144" s="39" t="n">
        <v>1590</v>
      </c>
      <c r="R144" s="39" t="n">
        <v>1958</v>
      </c>
      <c r="S144" s="39" t="n">
        <v>2512</v>
      </c>
      <c r="T144" s="39" t="n">
        <v>3150</v>
      </c>
      <c r="U144" s="39" t="n">
        <v>3236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30</v>
      </c>
      <c r="Q145" s="39" t="n">
        <v>238</v>
      </c>
      <c r="R145" s="39" t="n">
        <v>344</v>
      </c>
      <c r="S145" s="39" t="n">
        <v>301</v>
      </c>
      <c r="T145" s="39" t="n">
        <v>457</v>
      </c>
      <c r="U145" s="39" t="n">
        <v>309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00</v>
      </c>
      <c r="Q146" s="39" t="n">
        <v>325</v>
      </c>
      <c r="R146" s="39" t="n">
        <v>358</v>
      </c>
      <c r="S146" s="39" t="n">
        <v>475</v>
      </c>
      <c r="T146" s="39" t="n">
        <v>550</v>
      </c>
      <c r="U146" s="39" t="n">
        <v>292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77</v>
      </c>
      <c r="Q147" s="39" t="n">
        <v>252</v>
      </c>
      <c r="R147" s="39" t="n">
        <v>292</v>
      </c>
      <c r="S147" s="39" t="n">
        <v>593</v>
      </c>
      <c r="T147" s="39" t="n">
        <v>334</v>
      </c>
      <c r="U147" s="39" t="n">
        <v>413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05</v>
      </c>
      <c r="Q148" s="39" t="n">
        <v>64</v>
      </c>
      <c r="R148" s="39" t="n">
        <v>13</v>
      </c>
      <c r="S148" s="39" t="n">
        <v>156</v>
      </c>
      <c r="T148" s="39" t="n">
        <v>179</v>
      </c>
      <c r="U148" s="39" t="n">
        <v>112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351</v>
      </c>
      <c r="Q149" s="39" t="n">
        <v>3094</v>
      </c>
      <c r="R149" s="39" t="n">
        <v>2011</v>
      </c>
      <c r="S149" s="39" t="n">
        <v>4968</v>
      </c>
      <c r="T149" s="39" t="n">
        <v>4421</v>
      </c>
      <c r="U149" s="39" t="n">
        <v>7262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414</v>
      </c>
      <c r="Q150" s="39" t="n">
        <v>3452</v>
      </c>
      <c r="R150" s="39" t="n">
        <v>5272</v>
      </c>
      <c r="S150" s="39" t="n">
        <v>5733</v>
      </c>
      <c r="T150" s="39" t="n">
        <v>6211</v>
      </c>
      <c r="U150" s="39" t="n">
        <v>6399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125</v>
      </c>
      <c r="Q151" s="39" t="n">
        <v>0</v>
      </c>
      <c r="R151" s="39" t="n">
        <v>75</v>
      </c>
      <c r="S151" s="39" t="n">
        <v>266</v>
      </c>
      <c r="T151" s="39" t="n">
        <v>5275</v>
      </c>
      <c r="U151" s="39" t="n">
        <v>5008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8991</v>
      </c>
      <c r="Q152" s="39" t="n">
        <v>22230</v>
      </c>
      <c r="R152" s="39" t="n">
        <v>24109</v>
      </c>
      <c r="S152" s="39" t="n">
        <v>26376</v>
      </c>
      <c r="T152" s="39" t="n">
        <v>28384</v>
      </c>
      <c r="U152" s="39" t="n">
        <v>43856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6982</v>
      </c>
      <c r="Q153" s="39" t="n">
        <v>22612</v>
      </c>
      <c r="R153" s="39" t="n">
        <v>28745</v>
      </c>
      <c r="S153" s="39" t="n">
        <v>38097</v>
      </c>
      <c r="T153" s="39" t="n">
        <v>46490</v>
      </c>
      <c r="U153" s="39" t="n">
        <v>48966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476</v>
      </c>
      <c r="Q154" s="39" t="n">
        <v>3094</v>
      </c>
      <c r="R154" s="39" t="n">
        <v>2086</v>
      </c>
      <c r="S154" s="39" t="n">
        <v>5233</v>
      </c>
      <c r="T154" s="39" t="n">
        <v>9696</v>
      </c>
      <c r="U154" s="39" t="n">
        <v>12270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2550</v>
      </c>
      <c r="Q155" s="39" t="n">
        <v>198304</v>
      </c>
      <c r="R155" s="39" t="n">
        <v>214931</v>
      </c>
      <c r="S155" s="39" t="n">
        <v>228665</v>
      </c>
      <c r="T155" s="39" t="n">
        <v>271319</v>
      </c>
      <c r="U155" s="39" t="n">
        <v>299529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6393</v>
      </c>
      <c r="Q156" s="39" t="n">
        <v>5959</v>
      </c>
      <c r="R156" s="39" t="n">
        <v>8189</v>
      </c>
      <c r="S156" s="39" t="n">
        <v>5755</v>
      </c>
      <c r="T156" s="39" t="n">
        <v>5396</v>
      </c>
      <c r="U156" s="39" t="n">
        <v>6667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974</v>
      </c>
      <c r="Q157" s="39" t="n">
        <v>4441</v>
      </c>
      <c r="R157" s="39" t="n">
        <v>5062</v>
      </c>
      <c r="S157" s="39" t="n">
        <v>5039</v>
      </c>
      <c r="T157" s="39" t="n">
        <v>4803</v>
      </c>
      <c r="U157" s="39" t="n">
        <v>5523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46</v>
      </c>
      <c r="Q158" s="39" t="n">
        <v>30</v>
      </c>
      <c r="R158" s="39" t="n">
        <v>32</v>
      </c>
      <c r="S158" s="39" t="n">
        <v>98</v>
      </c>
      <c r="T158" s="39" t="n">
        <v>42</v>
      </c>
      <c r="U158" s="39" t="n">
        <v>28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53</v>
      </c>
      <c r="Q161" s="39" t="n">
        <v>154</v>
      </c>
      <c r="R161" s="39" t="n">
        <v>136</v>
      </c>
      <c r="S161" s="39" t="n">
        <v>118</v>
      </c>
      <c r="T161" s="39" t="n">
        <v>209</v>
      </c>
      <c r="U161" s="39" t="n">
        <v>148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438</v>
      </c>
      <c r="Q162" s="39" t="n">
        <v>688</v>
      </c>
      <c r="R162" s="39" t="n">
        <v>843</v>
      </c>
      <c r="S162" s="39" t="n">
        <v>190</v>
      </c>
      <c r="T162" s="39" t="n">
        <v>58</v>
      </c>
      <c r="U162" s="39" t="n">
        <v>411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15</v>
      </c>
      <c r="Q163" s="39" t="n">
        <v>18</v>
      </c>
      <c r="R163" s="39" t="n">
        <v>13</v>
      </c>
      <c r="S163" s="39" t="n">
        <v>9</v>
      </c>
      <c r="T163" s="39" t="n">
        <v>28</v>
      </c>
      <c r="U163" s="39" t="n">
        <v>4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357</v>
      </c>
      <c r="Q164" s="39" t="n">
        <v>170</v>
      </c>
      <c r="R164" s="39" t="n">
        <v>1562</v>
      </c>
      <c r="S164" s="39" t="n">
        <v>54</v>
      </c>
      <c r="T164" s="39" t="n">
        <v>0</v>
      </c>
      <c r="U164" s="39" t="n">
        <v>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284</v>
      </c>
      <c r="Q166" s="39" t="n">
        <v>444</v>
      </c>
      <c r="R166" s="39" t="n">
        <v>325</v>
      </c>
      <c r="S166" s="39" t="n">
        <v>103</v>
      </c>
      <c r="T166" s="39" t="n">
        <v>87</v>
      </c>
      <c r="U166" s="39" t="n">
        <v>461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73</v>
      </c>
      <c r="Q167" s="39" t="n">
        <v>45</v>
      </c>
      <c r="R167" s="39" t="n">
        <v>247</v>
      </c>
      <c r="S167" s="39" t="n">
        <v>241</v>
      </c>
      <c r="T167" s="39" t="n">
        <v>209</v>
      </c>
      <c r="U167" s="39" t="n">
        <v>121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2</v>
      </c>
      <c r="Q168" s="41" t="n">
        <v>23.7</v>
      </c>
      <c r="R168" s="41" t="n">
        <v>22.6</v>
      </c>
      <c r="S168" s="41" t="n">
        <v>23.2</v>
      </c>
      <c r="T168" s="41" t="n">
        <v>23.8</v>
      </c>
      <c r="U168" s="41" t="n">
        <v>22.9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58</v>
      </c>
      <c r="Q169" s="39" t="n">
        <v>369</v>
      </c>
      <c r="R169" s="39" t="n">
        <v>523</v>
      </c>
      <c r="S169" s="39" t="n">
        <v>616</v>
      </c>
      <c r="T169" s="39" t="n">
        <v>750</v>
      </c>
      <c r="U169" s="39" t="n">
        <v>1032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3694</v>
      </c>
      <c r="Q170" s="61" t="n">
        <v>16739</v>
      </c>
      <c r="R170" s="61" t="n">
        <v>16739</v>
      </c>
      <c r="S170" s="61" t="n">
        <v>16739</v>
      </c>
      <c r="T170" s="61" t="n">
        <v>16739</v>
      </c>
      <c r="U170" s="61" t="n">
        <v>16739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74</v>
      </c>
      <c r="Q15" s="39" t="n">
        <v>166</v>
      </c>
      <c r="R15" s="39" t="n">
        <v>118</v>
      </c>
      <c r="S15" s="39" t="n">
        <v>136</v>
      </c>
      <c r="T15" s="39" t="n">
        <v>133</v>
      </c>
      <c r="U15" s="39" t="n">
        <v>122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92</v>
      </c>
      <c r="R17" s="40" t="n">
        <v>1.97</v>
      </c>
      <c r="S17" s="40" t="n">
        <v>1.84</v>
      </c>
      <c r="T17" s="40" t="n">
        <v>1.85</v>
      </c>
      <c r="U17" s="40" t="n">
        <v>1.58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4</v>
      </c>
      <c r="Q22" s="41" t="n">
        <v>35.6</v>
      </c>
      <c r="R22" s="41" t="n">
        <v>37.1</v>
      </c>
      <c r="S22" s="41" t="n">
        <v>40.6</v>
      </c>
      <c r="T22" s="41" t="n">
        <v>42.7</v>
      </c>
      <c r="U22" s="41" t="n">
        <v>46.2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9</v>
      </c>
      <c r="Q23" s="41" t="n">
        <v>39.7</v>
      </c>
      <c r="R23" s="41" t="n">
        <v>45.9</v>
      </c>
      <c r="S23" s="41" t="n">
        <v>59.9</v>
      </c>
      <c r="T23" s="41" t="n">
        <v>71.4</v>
      </c>
      <c r="U23" s="41" t="n">
        <v>72.5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5</v>
      </c>
      <c r="Q24" s="41" t="n">
        <v>31.3</v>
      </c>
      <c r="R24" s="41" t="n">
        <v>35.1</v>
      </c>
      <c r="S24" s="41" t="n">
        <v>36.3</v>
      </c>
      <c r="T24" s="41" t="n">
        <v>36.6</v>
      </c>
      <c r="U24" s="41" t="n">
        <v>40.4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41.1</v>
      </c>
      <c r="Q25" s="41" t="n">
        <v>23.7</v>
      </c>
      <c r="R25" s="41" t="n">
        <v>35</v>
      </c>
      <c r="S25" s="41" t="n">
        <v>46.2</v>
      </c>
      <c r="T25" s="41" t="n">
        <v>52.2</v>
      </c>
      <c r="U25" s="41" t="n">
        <v>48.5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</v>
      </c>
      <c r="Q26" s="41" t="n">
        <v>31.8</v>
      </c>
      <c r="R26" s="41" t="n">
        <v>35.6</v>
      </c>
      <c r="S26" s="41" t="n">
        <v>36.8</v>
      </c>
      <c r="T26" s="41" t="n">
        <v>37.2</v>
      </c>
      <c r="U26" s="41" t="n">
        <v>40.4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6</v>
      </c>
      <c r="Q27" s="41" t="n">
        <v>56.6</v>
      </c>
      <c r="R27" s="41" t="n">
        <v>50.2</v>
      </c>
      <c r="S27" s="41" t="n">
        <v>34.8</v>
      </c>
      <c r="T27" s="41" t="n">
        <v>27.5</v>
      </c>
      <c r="U27" s="41" t="n">
        <v>28.7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2</v>
      </c>
      <c r="Q28" s="41" t="n">
        <v>21.7</v>
      </c>
      <c r="R28" s="41" t="n">
        <v>23.8</v>
      </c>
      <c r="S28" s="41" t="n">
        <v>23.7</v>
      </c>
      <c r="T28" s="41" t="n">
        <v>23.6</v>
      </c>
      <c r="U28" s="41" t="n">
        <v>30.7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917771</v>
      </c>
      <c r="Q30" s="39" t="n">
        <v>639879</v>
      </c>
      <c r="R30" s="39" t="n">
        <v>1081846</v>
      </c>
      <c r="S30" s="39" t="n">
        <v>825241</v>
      </c>
      <c r="T30" s="39" t="n">
        <v>919276</v>
      </c>
      <c r="U30" s="39" t="n">
        <v>1122612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44356</v>
      </c>
      <c r="Q31" s="39" t="n">
        <v>315672</v>
      </c>
      <c r="R31" s="39" t="n">
        <v>446816</v>
      </c>
      <c r="S31" s="39" t="n">
        <v>420065</v>
      </c>
      <c r="T31" s="39" t="n">
        <v>455739</v>
      </c>
      <c r="U31" s="39" t="n">
        <v>583487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24607</v>
      </c>
      <c r="Q32" s="39" t="n">
        <v>310519</v>
      </c>
      <c r="R32" s="39" t="n">
        <v>369712</v>
      </c>
      <c r="S32" s="39" t="n">
        <v>412484</v>
      </c>
      <c r="T32" s="39" t="n">
        <v>449815</v>
      </c>
      <c r="U32" s="39" t="n">
        <v>580506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22700</v>
      </c>
      <c r="Q33" s="39" t="n">
        <v>309103</v>
      </c>
      <c r="R33" s="39" t="n">
        <v>365472</v>
      </c>
      <c r="S33" s="39" t="n">
        <v>411485</v>
      </c>
      <c r="T33" s="39" t="n">
        <v>449779</v>
      </c>
      <c r="U33" s="39" t="n">
        <v>577662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22700</v>
      </c>
      <c r="Q34" s="39" t="n">
        <v>309103</v>
      </c>
      <c r="R34" s="39" t="n">
        <v>365472</v>
      </c>
      <c r="S34" s="39" t="n">
        <v>411485</v>
      </c>
      <c r="T34" s="39" t="n">
        <v>449779</v>
      </c>
      <c r="U34" s="39" t="n">
        <v>577662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22700</v>
      </c>
      <c r="Q35" s="39" t="n">
        <v>309103</v>
      </c>
      <c r="R35" s="39" t="n">
        <v>365472</v>
      </c>
      <c r="S35" s="39" t="n">
        <v>411485</v>
      </c>
      <c r="T35" s="39" t="n">
        <v>449779</v>
      </c>
      <c r="U35" s="39" t="n">
        <v>577662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18928</v>
      </c>
      <c r="Q36" s="39" t="n">
        <v>307126</v>
      </c>
      <c r="R36" s="39" t="n">
        <v>361782</v>
      </c>
      <c r="S36" s="39" t="n">
        <v>410394</v>
      </c>
      <c r="T36" s="39" t="n">
        <v>447977</v>
      </c>
      <c r="U36" s="39" t="n">
        <v>567361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1841</v>
      </c>
      <c r="Q37" s="39" t="n">
        <v>1977</v>
      </c>
      <c r="R37" s="39" t="n">
        <v>3690</v>
      </c>
      <c r="S37" s="39" t="n">
        <v>1091</v>
      </c>
      <c r="T37" s="39" t="n">
        <v>1802</v>
      </c>
      <c r="U37" s="39" t="n">
        <v>646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1931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9656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300</v>
      </c>
      <c r="Q42" s="39" t="n">
        <v>936</v>
      </c>
      <c r="R42" s="39" t="n">
        <v>259</v>
      </c>
      <c r="S42" s="39" t="n">
        <v>304</v>
      </c>
      <c r="T42" s="39" t="n">
        <v>4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188</v>
      </c>
      <c r="Q43" s="39" t="n">
        <v>936</v>
      </c>
      <c r="R43" s="39" t="n">
        <v>0</v>
      </c>
      <c r="S43" s="39" t="n">
        <v>0</v>
      </c>
      <c r="T43" s="39" t="n">
        <v>4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61</v>
      </c>
      <c r="Q44" s="39" t="n">
        <v>0</v>
      </c>
      <c r="R44" s="39" t="n">
        <v>0</v>
      </c>
      <c r="S44" s="39" t="n">
        <v>304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52</v>
      </c>
      <c r="Q45" s="39" t="n">
        <v>0</v>
      </c>
      <c r="R45" s="39" t="n">
        <v>259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1606</v>
      </c>
      <c r="Q47" s="39" t="n">
        <v>480</v>
      </c>
      <c r="R47" s="39" t="n">
        <v>3981</v>
      </c>
      <c r="S47" s="39" t="n">
        <v>696</v>
      </c>
      <c r="T47" s="39" t="n">
        <v>31</v>
      </c>
      <c r="U47" s="39" t="n">
        <v>2844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93</v>
      </c>
      <c r="Q48" s="39" t="n">
        <v>0</v>
      </c>
      <c r="R48" s="39" t="n">
        <v>0</v>
      </c>
      <c r="S48" s="39" t="n">
        <v>1</v>
      </c>
      <c r="T48" s="39" t="n">
        <v>0</v>
      </c>
      <c r="U48" s="39" t="n">
        <v>463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1383</v>
      </c>
      <c r="Q49" s="39" t="n">
        <v>160</v>
      </c>
      <c r="R49" s="39" t="n">
        <v>3731</v>
      </c>
      <c r="S49" s="39" t="n">
        <v>695</v>
      </c>
      <c r="T49" s="39" t="n">
        <v>12</v>
      </c>
      <c r="U49" s="39" t="n">
        <v>2318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1383</v>
      </c>
      <c r="Q51" s="39" t="n">
        <v>160</v>
      </c>
      <c r="R51" s="39" t="n">
        <v>3731</v>
      </c>
      <c r="S51" s="39" t="n">
        <v>695</v>
      </c>
      <c r="T51" s="39" t="n">
        <v>12</v>
      </c>
      <c r="U51" s="39" t="n">
        <v>2318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30</v>
      </c>
      <c r="Q52" s="39" t="n">
        <v>320</v>
      </c>
      <c r="R52" s="39" t="n">
        <v>250</v>
      </c>
      <c r="S52" s="39" t="n">
        <v>0</v>
      </c>
      <c r="T52" s="39" t="n">
        <v>20</v>
      </c>
      <c r="U52" s="39" t="n">
        <v>63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19749</v>
      </c>
      <c r="Q53" s="39" t="n">
        <v>5153</v>
      </c>
      <c r="R53" s="39" t="n">
        <v>77104</v>
      </c>
      <c r="S53" s="39" t="n">
        <v>7580</v>
      </c>
      <c r="T53" s="39" t="n">
        <v>5924</v>
      </c>
      <c r="U53" s="39" t="n">
        <v>2981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17925</v>
      </c>
      <c r="Q54" s="39" t="n">
        <v>3526</v>
      </c>
      <c r="R54" s="39" t="n">
        <v>73573</v>
      </c>
      <c r="S54" s="39" t="n">
        <v>6403</v>
      </c>
      <c r="T54" s="39" t="n">
        <v>4936</v>
      </c>
      <c r="U54" s="39" t="n">
        <v>1187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824</v>
      </c>
      <c r="Q55" s="39" t="n">
        <v>1627</v>
      </c>
      <c r="R55" s="39" t="n">
        <v>3531</v>
      </c>
      <c r="S55" s="39" t="n">
        <v>1178</v>
      </c>
      <c r="T55" s="39" t="n">
        <v>989</v>
      </c>
      <c r="U55" s="39" t="n">
        <v>1794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415882</v>
      </c>
      <c r="Q56" s="39" t="n">
        <v>267605</v>
      </c>
      <c r="R56" s="39" t="n">
        <v>594213</v>
      </c>
      <c r="S56" s="39" t="n">
        <v>358473</v>
      </c>
      <c r="T56" s="39" t="n">
        <v>393016</v>
      </c>
      <c r="U56" s="39" t="n">
        <v>466104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84670</v>
      </c>
      <c r="Q57" s="39" t="n">
        <v>255586</v>
      </c>
      <c r="R57" s="39" t="n">
        <v>570457</v>
      </c>
      <c r="S57" s="39" t="n">
        <v>337840</v>
      </c>
      <c r="T57" s="39" t="n">
        <v>365844</v>
      </c>
      <c r="U57" s="39" t="n">
        <v>393621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134</v>
      </c>
      <c r="Q58" s="39" t="n">
        <v>0</v>
      </c>
      <c r="R58" s="39" t="n">
        <v>0</v>
      </c>
      <c r="S58" s="39" t="n">
        <v>0</v>
      </c>
      <c r="T58" s="39" t="n">
        <v>671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134</v>
      </c>
      <c r="Q60" s="39" t="n">
        <v>0</v>
      </c>
      <c r="R60" s="39" t="n">
        <v>0</v>
      </c>
      <c r="S60" s="39" t="n">
        <v>0</v>
      </c>
      <c r="T60" s="39" t="n">
        <v>671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111</v>
      </c>
      <c r="Q63" s="39" t="n">
        <v>434</v>
      </c>
      <c r="R63" s="39" t="n">
        <v>25</v>
      </c>
      <c r="S63" s="39" t="n">
        <v>0</v>
      </c>
      <c r="T63" s="39" t="n">
        <v>98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7750</v>
      </c>
      <c r="Q64" s="39" t="n">
        <v>766</v>
      </c>
      <c r="R64" s="39" t="n">
        <v>0</v>
      </c>
      <c r="S64" s="39" t="n">
        <v>393</v>
      </c>
      <c r="T64" s="39" t="n">
        <v>2113</v>
      </c>
      <c r="U64" s="39" t="n">
        <v>35478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3086</v>
      </c>
      <c r="Q65" s="39" t="n">
        <v>10762</v>
      </c>
      <c r="R65" s="39" t="n">
        <v>23513</v>
      </c>
      <c r="S65" s="39" t="n">
        <v>20207</v>
      </c>
      <c r="T65" s="39" t="n">
        <v>23958</v>
      </c>
      <c r="U65" s="39" t="n">
        <v>36992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130</v>
      </c>
      <c r="Q67" s="39" t="n">
        <v>56</v>
      </c>
      <c r="R67" s="39" t="n">
        <v>216</v>
      </c>
      <c r="S67" s="39" t="n">
        <v>32</v>
      </c>
      <c r="T67" s="39" t="n">
        <v>333</v>
      </c>
      <c r="U67" s="39" t="n">
        <v>13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57533</v>
      </c>
      <c r="Q68" s="52" t="n">
        <v>56603</v>
      </c>
      <c r="R68" s="52" t="n">
        <v>40817</v>
      </c>
      <c r="S68" s="52" t="n">
        <v>46704</v>
      </c>
      <c r="T68" s="52" t="n">
        <v>70520</v>
      </c>
      <c r="U68" s="52" t="n">
        <v>73020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917771</v>
      </c>
      <c r="Q69" s="39" t="n">
        <v>639879</v>
      </c>
      <c r="R69" s="39" t="n">
        <v>1081846</v>
      </c>
      <c r="S69" s="39" t="n">
        <v>825241</v>
      </c>
      <c r="T69" s="39" t="n">
        <v>919276</v>
      </c>
      <c r="U69" s="39" t="n">
        <v>1122612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371718</v>
      </c>
      <c r="Q70" s="39" t="n">
        <v>280421</v>
      </c>
      <c r="R70" s="39" t="n">
        <v>322823</v>
      </c>
      <c r="S70" s="39" t="n">
        <v>353128</v>
      </c>
      <c r="T70" s="39" t="n">
        <v>403148</v>
      </c>
      <c r="U70" s="39" t="n">
        <v>499069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4132</v>
      </c>
      <c r="Q71" s="39" t="n">
        <v>239362</v>
      </c>
      <c r="R71" s="39" t="n">
        <v>269882</v>
      </c>
      <c r="S71" s="39" t="n">
        <v>290872</v>
      </c>
      <c r="T71" s="39" t="n">
        <v>331374</v>
      </c>
      <c r="U71" s="39" t="n">
        <v>389170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69949</v>
      </c>
      <c r="Q72" s="39" t="n">
        <v>55818</v>
      </c>
      <c r="R72" s="39" t="n">
        <v>60411</v>
      </c>
      <c r="S72" s="39" t="n">
        <v>67177</v>
      </c>
      <c r="T72" s="39" t="n">
        <v>78751</v>
      </c>
      <c r="U72" s="39" t="n">
        <v>87590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488</v>
      </c>
      <c r="Q73" s="39" t="n">
        <v>5651</v>
      </c>
      <c r="R73" s="39" t="n">
        <v>6273</v>
      </c>
      <c r="S73" s="39" t="n">
        <v>5974</v>
      </c>
      <c r="T73" s="39" t="n">
        <v>7106</v>
      </c>
      <c r="U73" s="39" t="n">
        <v>7434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097</v>
      </c>
      <c r="Q74" s="39" t="n">
        <v>1746</v>
      </c>
      <c r="R74" s="39" t="n">
        <v>2451</v>
      </c>
      <c r="S74" s="39" t="n">
        <v>1723</v>
      </c>
      <c r="T74" s="39" t="n">
        <v>2212</v>
      </c>
      <c r="U74" s="39" t="n">
        <v>2352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689</v>
      </c>
      <c r="Q75" s="39" t="n">
        <v>2453</v>
      </c>
      <c r="R75" s="39" t="n">
        <v>2288</v>
      </c>
      <c r="S75" s="39" t="n">
        <v>2534</v>
      </c>
      <c r="T75" s="39" t="n">
        <v>3117</v>
      </c>
      <c r="U75" s="39" t="n">
        <v>3054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396</v>
      </c>
      <c r="Q76" s="39" t="n">
        <v>1242</v>
      </c>
      <c r="R76" s="39" t="n">
        <v>1281</v>
      </c>
      <c r="S76" s="39" t="n">
        <v>1451</v>
      </c>
      <c r="T76" s="39" t="n">
        <v>1466</v>
      </c>
      <c r="U76" s="39" t="n">
        <v>1538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06</v>
      </c>
      <c r="Q77" s="39" t="n">
        <v>210</v>
      </c>
      <c r="R77" s="39" t="n">
        <v>253</v>
      </c>
      <c r="S77" s="39" t="n">
        <v>266</v>
      </c>
      <c r="T77" s="39" t="n">
        <v>311</v>
      </c>
      <c r="U77" s="39" t="n">
        <v>489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090</v>
      </c>
      <c r="Q78" s="39" t="n">
        <v>3610</v>
      </c>
      <c r="R78" s="39" t="n">
        <v>4161</v>
      </c>
      <c r="S78" s="39" t="n">
        <v>4164</v>
      </c>
      <c r="T78" s="39" t="n">
        <v>5903</v>
      </c>
      <c r="U78" s="39" t="n">
        <v>7611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128</v>
      </c>
      <c r="Q79" s="39" t="n">
        <v>2194</v>
      </c>
      <c r="R79" s="39" t="n">
        <v>2504</v>
      </c>
      <c r="S79" s="39" t="n">
        <v>2611</v>
      </c>
      <c r="T79" s="39" t="n">
        <v>3685</v>
      </c>
      <c r="U79" s="39" t="n">
        <v>4648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00</v>
      </c>
      <c r="Q80" s="39" t="n">
        <v>632</v>
      </c>
      <c r="R80" s="39" t="n">
        <v>700</v>
      </c>
      <c r="S80" s="39" t="n">
        <v>714</v>
      </c>
      <c r="T80" s="39" t="n">
        <v>989</v>
      </c>
      <c r="U80" s="39" t="n">
        <v>1465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58</v>
      </c>
      <c r="Q81" s="39" t="n">
        <v>492</v>
      </c>
      <c r="R81" s="39" t="n">
        <v>501</v>
      </c>
      <c r="S81" s="39" t="n">
        <v>444</v>
      </c>
      <c r="T81" s="39" t="n">
        <v>518</v>
      </c>
      <c r="U81" s="39" t="n">
        <v>837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03</v>
      </c>
      <c r="Q82" s="39" t="n">
        <v>291</v>
      </c>
      <c r="R82" s="39" t="n">
        <v>456</v>
      </c>
      <c r="S82" s="39" t="n">
        <v>394</v>
      </c>
      <c r="T82" s="39" t="n">
        <v>712</v>
      </c>
      <c r="U82" s="39" t="n">
        <v>661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697</v>
      </c>
      <c r="Q83" s="39" t="n">
        <v>5244</v>
      </c>
      <c r="R83" s="39" t="n">
        <v>5510</v>
      </c>
      <c r="S83" s="39" t="n">
        <v>6193</v>
      </c>
      <c r="T83" s="39" t="n">
        <v>7241</v>
      </c>
      <c r="U83" s="39" t="n">
        <v>9300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49</v>
      </c>
      <c r="Q84" s="39" t="n">
        <v>4016</v>
      </c>
      <c r="R84" s="39" t="n">
        <v>4220</v>
      </c>
      <c r="S84" s="39" t="n">
        <v>4850</v>
      </c>
      <c r="T84" s="39" t="n">
        <v>5765</v>
      </c>
      <c r="U84" s="39" t="n">
        <v>7392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49</v>
      </c>
      <c r="Q85" s="39" t="n">
        <v>1228</v>
      </c>
      <c r="R85" s="39" t="n">
        <v>1290</v>
      </c>
      <c r="S85" s="39" t="n">
        <v>1343</v>
      </c>
      <c r="T85" s="39" t="n">
        <v>1475</v>
      </c>
      <c r="U85" s="39" t="n">
        <v>1908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858</v>
      </c>
      <c r="Q86" s="39" t="n">
        <v>2867</v>
      </c>
      <c r="R86" s="39" t="n">
        <v>3324</v>
      </c>
      <c r="S86" s="39" t="n">
        <v>4045</v>
      </c>
      <c r="T86" s="39" t="n">
        <v>4564</v>
      </c>
      <c r="U86" s="39" t="n">
        <v>4489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661</v>
      </c>
      <c r="Q87" s="39" t="n">
        <v>1158</v>
      </c>
      <c r="R87" s="39" t="n">
        <v>1483</v>
      </c>
      <c r="S87" s="39" t="n">
        <v>1697</v>
      </c>
      <c r="T87" s="39" t="n">
        <v>1761</v>
      </c>
      <c r="U87" s="39" t="n">
        <v>2207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17</v>
      </c>
      <c r="Q88" s="39" t="n">
        <v>1108</v>
      </c>
      <c r="R88" s="39" t="n">
        <v>1151</v>
      </c>
      <c r="S88" s="39" t="n">
        <v>1548</v>
      </c>
      <c r="T88" s="39" t="n">
        <v>1927</v>
      </c>
      <c r="U88" s="39" t="n">
        <v>1350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80</v>
      </c>
      <c r="Q89" s="39" t="n">
        <v>602</v>
      </c>
      <c r="R89" s="39" t="n">
        <v>690</v>
      </c>
      <c r="S89" s="39" t="n">
        <v>800</v>
      </c>
      <c r="T89" s="39" t="n">
        <v>876</v>
      </c>
      <c r="U89" s="39" t="n">
        <v>932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833</v>
      </c>
      <c r="Q90" s="39" t="n">
        <v>5967</v>
      </c>
      <c r="R90" s="39" t="n">
        <v>6636</v>
      </c>
      <c r="S90" s="39" t="n">
        <v>7569</v>
      </c>
      <c r="T90" s="39" t="n">
        <v>8573</v>
      </c>
      <c r="U90" s="39" t="n">
        <v>10417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239</v>
      </c>
      <c r="Q91" s="39" t="n">
        <v>3949</v>
      </c>
      <c r="R91" s="39" t="n">
        <v>4383</v>
      </c>
      <c r="S91" s="39" t="n">
        <v>5153</v>
      </c>
      <c r="T91" s="39" t="n">
        <v>5536</v>
      </c>
      <c r="U91" s="39" t="n">
        <v>7177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64</v>
      </c>
      <c r="Q92" s="39" t="n">
        <v>440</v>
      </c>
      <c r="R92" s="39" t="n">
        <v>442</v>
      </c>
      <c r="S92" s="39" t="n">
        <v>489</v>
      </c>
      <c r="T92" s="39" t="n">
        <v>735</v>
      </c>
      <c r="U92" s="39" t="n">
        <v>715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07</v>
      </c>
      <c r="Q93" s="39" t="n">
        <v>803</v>
      </c>
      <c r="R93" s="39" t="n">
        <v>1051</v>
      </c>
      <c r="S93" s="39" t="n">
        <v>1036</v>
      </c>
      <c r="T93" s="39" t="n">
        <v>1197</v>
      </c>
      <c r="U93" s="39" t="n">
        <v>1448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22</v>
      </c>
      <c r="Q94" s="39" t="n">
        <v>775</v>
      </c>
      <c r="R94" s="39" t="n">
        <v>760</v>
      </c>
      <c r="S94" s="39" t="n">
        <v>892</v>
      </c>
      <c r="T94" s="39" t="n">
        <v>1105</v>
      </c>
      <c r="U94" s="39" t="n">
        <v>1079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851</v>
      </c>
      <c r="Q95" s="39" t="n">
        <v>1232</v>
      </c>
      <c r="R95" s="39" t="n">
        <v>1431</v>
      </c>
      <c r="S95" s="39" t="n">
        <v>1785</v>
      </c>
      <c r="T95" s="39" t="n">
        <v>2232</v>
      </c>
      <c r="U95" s="39" t="n">
        <v>2577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751</v>
      </c>
      <c r="Q96" s="39" t="n">
        <v>1145</v>
      </c>
      <c r="R96" s="39" t="n">
        <v>1354</v>
      </c>
      <c r="S96" s="39" t="n">
        <v>1669</v>
      </c>
      <c r="T96" s="39" t="n">
        <v>2142</v>
      </c>
      <c r="U96" s="39" t="n">
        <v>2447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00</v>
      </c>
      <c r="Q97" s="39" t="n">
        <v>87</v>
      </c>
      <c r="R97" s="39" t="n">
        <v>77</v>
      </c>
      <c r="S97" s="39" t="n">
        <v>116</v>
      </c>
      <c r="T97" s="39" t="n">
        <v>90</v>
      </c>
      <c r="U97" s="39" t="n">
        <v>130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34</v>
      </c>
      <c r="Q98" s="39" t="n">
        <v>2522</v>
      </c>
      <c r="R98" s="39" t="n">
        <v>2681</v>
      </c>
      <c r="S98" s="39" t="n">
        <v>3025</v>
      </c>
      <c r="T98" s="39" t="n">
        <v>3641</v>
      </c>
      <c r="U98" s="39" t="n">
        <v>3803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22</v>
      </c>
      <c r="Q99" s="39" t="n">
        <v>257</v>
      </c>
      <c r="R99" s="39" t="n">
        <v>271</v>
      </c>
      <c r="S99" s="39" t="n">
        <v>330</v>
      </c>
      <c r="T99" s="39" t="n">
        <v>320</v>
      </c>
      <c r="U99" s="39" t="n">
        <v>430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12</v>
      </c>
      <c r="Q100" s="39" t="n">
        <v>2264</v>
      </c>
      <c r="R100" s="39" t="n">
        <v>2409</v>
      </c>
      <c r="S100" s="39" t="n">
        <v>2695</v>
      </c>
      <c r="T100" s="39" t="n">
        <v>3321</v>
      </c>
      <c r="U100" s="39" t="n">
        <v>3373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911</v>
      </c>
      <c r="Q101" s="39" t="n">
        <v>5107</v>
      </c>
      <c r="R101" s="39" t="n">
        <v>5708</v>
      </c>
      <c r="S101" s="39" t="n">
        <v>5032</v>
      </c>
      <c r="T101" s="39" t="n">
        <v>7007</v>
      </c>
      <c r="U101" s="39" t="n">
        <v>6700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934</v>
      </c>
      <c r="Q102" s="39" t="n">
        <v>6925</v>
      </c>
      <c r="R102" s="39" t="n">
        <v>7191</v>
      </c>
      <c r="S102" s="39" t="n">
        <v>7680</v>
      </c>
      <c r="T102" s="39" t="n">
        <v>8704</v>
      </c>
      <c r="U102" s="39" t="n">
        <v>9168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184</v>
      </c>
      <c r="Q103" s="39" t="n">
        <v>2642</v>
      </c>
      <c r="R103" s="39" t="n">
        <v>2625</v>
      </c>
      <c r="S103" s="39" t="n">
        <v>3067</v>
      </c>
      <c r="T103" s="39" t="n">
        <v>3646</v>
      </c>
      <c r="U103" s="39" t="n">
        <v>3940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750</v>
      </c>
      <c r="Q104" s="39" t="n">
        <v>4283</v>
      </c>
      <c r="R104" s="39" t="n">
        <v>4567</v>
      </c>
      <c r="S104" s="39" t="n">
        <v>4614</v>
      </c>
      <c r="T104" s="39" t="n">
        <v>5059</v>
      </c>
      <c r="U104" s="39" t="n">
        <v>5228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400</v>
      </c>
      <c r="Q105" s="39" t="n">
        <v>3246</v>
      </c>
      <c r="R105" s="39" t="n">
        <v>3214</v>
      </c>
      <c r="S105" s="39" t="n">
        <v>2946</v>
      </c>
      <c r="T105" s="39" t="n">
        <v>3798</v>
      </c>
      <c r="U105" s="39" t="n">
        <v>3795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64</v>
      </c>
      <c r="Q106" s="39" t="n">
        <v>476</v>
      </c>
      <c r="R106" s="39" t="n">
        <v>480</v>
      </c>
      <c r="S106" s="39" t="n">
        <v>603</v>
      </c>
      <c r="T106" s="39" t="n">
        <v>969</v>
      </c>
      <c r="U106" s="39" t="n">
        <v>793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68</v>
      </c>
      <c r="Q107" s="39" t="n">
        <v>469</v>
      </c>
      <c r="R107" s="39" t="n">
        <v>730</v>
      </c>
      <c r="S107" s="39" t="n">
        <v>562</v>
      </c>
      <c r="T107" s="39" t="n">
        <v>770</v>
      </c>
      <c r="U107" s="39" t="n">
        <v>807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068</v>
      </c>
      <c r="Q108" s="39" t="n">
        <v>2300</v>
      </c>
      <c r="R108" s="39" t="n">
        <v>2005</v>
      </c>
      <c r="S108" s="39" t="n">
        <v>1782</v>
      </c>
      <c r="T108" s="39" t="n">
        <v>2058</v>
      </c>
      <c r="U108" s="39" t="n">
        <v>2196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913</v>
      </c>
      <c r="Q109" s="39" t="n">
        <v>2324</v>
      </c>
      <c r="R109" s="39" t="n">
        <v>2529</v>
      </c>
      <c r="S109" s="39" t="n">
        <v>3018</v>
      </c>
      <c r="T109" s="39" t="n">
        <v>2895</v>
      </c>
      <c r="U109" s="39" t="n">
        <v>3798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841</v>
      </c>
      <c r="Q110" s="39" t="n">
        <v>11123</v>
      </c>
      <c r="R110" s="39" t="n">
        <v>11751</v>
      </c>
      <c r="S110" s="39" t="n">
        <v>15744</v>
      </c>
      <c r="T110" s="39" t="n">
        <v>17088</v>
      </c>
      <c r="U110" s="39" t="n">
        <v>18498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877</v>
      </c>
      <c r="Q111" s="39" t="n">
        <v>8957</v>
      </c>
      <c r="R111" s="39" t="n">
        <v>9665</v>
      </c>
      <c r="S111" s="39" t="n">
        <v>12237</v>
      </c>
      <c r="T111" s="39" t="n">
        <v>13153</v>
      </c>
      <c r="U111" s="39" t="n">
        <v>15372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2964</v>
      </c>
      <c r="Q112" s="39" t="n">
        <v>2167</v>
      </c>
      <c r="R112" s="39" t="n">
        <v>2086</v>
      </c>
      <c r="S112" s="39" t="n">
        <v>3507</v>
      </c>
      <c r="T112" s="39" t="n">
        <v>3934</v>
      </c>
      <c r="U112" s="39" t="n">
        <v>3125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5591</v>
      </c>
      <c r="Q113" s="39" t="n">
        <v>28041</v>
      </c>
      <c r="R113" s="39" t="n">
        <v>28012</v>
      </c>
      <c r="S113" s="39" t="n">
        <v>37391</v>
      </c>
      <c r="T113" s="39" t="n">
        <v>18906</v>
      </c>
      <c r="U113" s="39" t="n">
        <v>15606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442</v>
      </c>
      <c r="Q114" s="39" t="n">
        <v>27185</v>
      </c>
      <c r="R114" s="39" t="n">
        <v>23706</v>
      </c>
      <c r="S114" s="39" t="n">
        <v>15673</v>
      </c>
      <c r="T114" s="39" t="n">
        <v>15794</v>
      </c>
      <c r="U114" s="39" t="n">
        <v>14852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6149</v>
      </c>
      <c r="Q115" s="39" t="n">
        <v>856</v>
      </c>
      <c r="R115" s="39" t="n">
        <v>4306</v>
      </c>
      <c r="S115" s="39" t="n">
        <v>21718</v>
      </c>
      <c r="T115" s="39" t="n">
        <v>3112</v>
      </c>
      <c r="U115" s="39" t="n">
        <v>754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106</v>
      </c>
      <c r="Q116" s="39" t="n">
        <v>276</v>
      </c>
      <c r="R116" s="39" t="n">
        <v>2496</v>
      </c>
      <c r="S116" s="39" t="n">
        <v>583</v>
      </c>
      <c r="T116" s="39" t="n">
        <v>1819</v>
      </c>
      <c r="U116" s="39" t="n">
        <v>354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5044</v>
      </c>
      <c r="Q117" s="39" t="n">
        <v>581</v>
      </c>
      <c r="R117" s="39" t="n">
        <v>1810</v>
      </c>
      <c r="S117" s="39" t="n">
        <v>21135</v>
      </c>
      <c r="T117" s="39" t="n">
        <v>1293</v>
      </c>
      <c r="U117" s="39" t="n">
        <v>400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9018</v>
      </c>
      <c r="Q118" s="39" t="n">
        <v>15966</v>
      </c>
      <c r="R118" s="39" t="n">
        <v>16663</v>
      </c>
      <c r="S118" s="39" t="n">
        <v>16709</v>
      </c>
      <c r="T118" s="39" t="n">
        <v>20625</v>
      </c>
      <c r="U118" s="39" t="n">
        <v>25128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374</v>
      </c>
      <c r="Q119" s="39" t="n">
        <v>5497</v>
      </c>
      <c r="R119" s="39" t="n">
        <v>6046</v>
      </c>
      <c r="S119" s="39" t="n">
        <v>6925</v>
      </c>
      <c r="T119" s="39" t="n">
        <v>8373</v>
      </c>
      <c r="U119" s="39" t="n">
        <v>10031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5219</v>
      </c>
      <c r="Q120" s="39" t="n">
        <v>5374</v>
      </c>
      <c r="R120" s="39" t="n">
        <v>5053</v>
      </c>
      <c r="S120" s="39" t="n">
        <v>4372</v>
      </c>
      <c r="T120" s="39" t="n">
        <v>5747</v>
      </c>
      <c r="U120" s="39" t="n">
        <v>5550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959</v>
      </c>
      <c r="Q121" s="39" t="n">
        <v>1016</v>
      </c>
      <c r="R121" s="39" t="n">
        <v>813</v>
      </c>
      <c r="S121" s="39" t="n">
        <v>475</v>
      </c>
      <c r="T121" s="39" t="n">
        <v>585</v>
      </c>
      <c r="U121" s="39" t="n">
        <v>1907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465</v>
      </c>
      <c r="Q122" s="39" t="n">
        <v>4078</v>
      </c>
      <c r="R122" s="39" t="n">
        <v>4752</v>
      </c>
      <c r="S122" s="39" t="n">
        <v>4938</v>
      </c>
      <c r="T122" s="39" t="n">
        <v>5920</v>
      </c>
      <c r="U122" s="39" t="n">
        <v>7640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581</v>
      </c>
      <c r="Q123" s="39" t="n">
        <v>6501</v>
      </c>
      <c r="R123" s="39" t="n">
        <v>17659</v>
      </c>
      <c r="S123" s="39" t="n">
        <v>9338</v>
      </c>
      <c r="T123" s="39" t="n">
        <v>8363</v>
      </c>
      <c r="U123" s="39" t="n">
        <v>11046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4005</v>
      </c>
      <c r="Q124" s="39" t="n">
        <v>1276</v>
      </c>
      <c r="R124" s="39" t="n">
        <v>9961</v>
      </c>
      <c r="S124" s="39" t="n">
        <v>3604</v>
      </c>
      <c r="T124" s="39" t="n">
        <v>1591</v>
      </c>
      <c r="U124" s="39" t="n">
        <v>3593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441</v>
      </c>
      <c r="Q125" s="39" t="n">
        <v>594</v>
      </c>
      <c r="R125" s="39" t="n">
        <v>413</v>
      </c>
      <c r="S125" s="39" t="n">
        <v>2695</v>
      </c>
      <c r="T125" s="39" t="n">
        <v>808</v>
      </c>
      <c r="U125" s="39" t="n">
        <v>2695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975</v>
      </c>
      <c r="Q126" s="39" t="n">
        <v>165</v>
      </c>
      <c r="R126" s="39" t="n">
        <v>7719</v>
      </c>
      <c r="S126" s="39" t="n">
        <v>710</v>
      </c>
      <c r="T126" s="39" t="n">
        <v>402</v>
      </c>
      <c r="U126" s="39" t="n">
        <v>879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589</v>
      </c>
      <c r="Q127" s="39" t="n">
        <v>516</v>
      </c>
      <c r="R127" s="39" t="n">
        <v>1828</v>
      </c>
      <c r="S127" s="39" t="n">
        <v>199</v>
      </c>
      <c r="T127" s="39" t="n">
        <v>382</v>
      </c>
      <c r="U127" s="39" t="n">
        <v>18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913</v>
      </c>
      <c r="Q128" s="39" t="n">
        <v>500</v>
      </c>
      <c r="R128" s="39" t="n">
        <v>1890</v>
      </c>
      <c r="S128" s="39" t="n">
        <v>461</v>
      </c>
      <c r="T128" s="39" t="n">
        <v>1102</v>
      </c>
      <c r="U128" s="39" t="n">
        <v>612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74</v>
      </c>
      <c r="Q129" s="39" t="n">
        <v>581</v>
      </c>
      <c r="R129" s="39" t="n">
        <v>214</v>
      </c>
      <c r="S129" s="39" t="n">
        <v>591</v>
      </c>
      <c r="T129" s="39" t="n">
        <v>552</v>
      </c>
      <c r="U129" s="39" t="n">
        <v>931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276</v>
      </c>
      <c r="Q130" s="39" t="n">
        <v>1937</v>
      </c>
      <c r="R130" s="39" t="n">
        <v>2962</v>
      </c>
      <c r="S130" s="39" t="n">
        <v>1988</v>
      </c>
      <c r="T130" s="39" t="n">
        <v>1833</v>
      </c>
      <c r="U130" s="39" t="n">
        <v>2661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25</v>
      </c>
      <c r="Q131" s="39" t="n">
        <v>1809</v>
      </c>
      <c r="R131" s="39" t="n">
        <v>2176</v>
      </c>
      <c r="S131" s="39" t="n">
        <v>2051</v>
      </c>
      <c r="T131" s="39" t="n">
        <v>2417</v>
      </c>
      <c r="U131" s="39" t="n">
        <v>2673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588</v>
      </c>
      <c r="Q132" s="52" t="n">
        <v>398</v>
      </c>
      <c r="R132" s="52" t="n">
        <v>456</v>
      </c>
      <c r="S132" s="52" t="n">
        <v>643</v>
      </c>
      <c r="T132" s="52" t="n">
        <v>868</v>
      </c>
      <c r="U132" s="52" t="n">
        <v>576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4433</v>
      </c>
      <c r="Q133" s="39" t="n">
        <v>10256</v>
      </c>
      <c r="R133" s="39" t="n">
        <v>11155</v>
      </c>
      <c r="S133" s="39" t="n">
        <v>13710</v>
      </c>
      <c r="T133" s="39" t="n">
        <v>17129</v>
      </c>
      <c r="U133" s="39" t="n">
        <v>19916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44</v>
      </c>
      <c r="Q134" s="39" t="n">
        <v>31</v>
      </c>
      <c r="R134" s="39" t="n">
        <v>9</v>
      </c>
      <c r="S134" s="39" t="n">
        <v>0</v>
      </c>
      <c r="T134" s="39" t="n">
        <v>0</v>
      </c>
      <c r="U134" s="39" t="n">
        <v>179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197</v>
      </c>
      <c r="Q135" s="39" t="n">
        <v>4484</v>
      </c>
      <c r="R135" s="39" t="n">
        <v>4756</v>
      </c>
      <c r="S135" s="39" t="n">
        <v>5899</v>
      </c>
      <c r="T135" s="39" t="n">
        <v>6482</v>
      </c>
      <c r="U135" s="39" t="n">
        <v>9362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415</v>
      </c>
      <c r="Q136" s="39" t="n">
        <v>1207</v>
      </c>
      <c r="R136" s="39" t="n">
        <v>1312</v>
      </c>
      <c r="S136" s="39" t="n">
        <v>732</v>
      </c>
      <c r="T136" s="39" t="n">
        <v>1285</v>
      </c>
      <c r="U136" s="39" t="n">
        <v>2538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741</v>
      </c>
      <c r="Q137" s="39" t="n">
        <v>1462</v>
      </c>
      <c r="R137" s="39" t="n">
        <v>1534</v>
      </c>
      <c r="S137" s="39" t="n">
        <v>2648</v>
      </c>
      <c r="T137" s="39" t="n">
        <v>3064</v>
      </c>
      <c r="U137" s="39" t="n">
        <v>4997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041</v>
      </c>
      <c r="Q138" s="39" t="n">
        <v>1815</v>
      </c>
      <c r="R138" s="39" t="n">
        <v>1910</v>
      </c>
      <c r="S138" s="39" t="n">
        <v>2519</v>
      </c>
      <c r="T138" s="39" t="n">
        <v>2133</v>
      </c>
      <c r="U138" s="39" t="n">
        <v>1828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438</v>
      </c>
      <c r="Q139" s="39" t="n">
        <v>1820</v>
      </c>
      <c r="R139" s="39" t="n">
        <v>1913</v>
      </c>
      <c r="S139" s="39" t="n">
        <v>2115</v>
      </c>
      <c r="T139" s="39" t="n">
        <v>2222</v>
      </c>
      <c r="U139" s="39" t="n">
        <v>4118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578</v>
      </c>
      <c r="Q140" s="39" t="n">
        <v>702</v>
      </c>
      <c r="R140" s="39" t="n">
        <v>365</v>
      </c>
      <c r="S140" s="39" t="n">
        <v>308</v>
      </c>
      <c r="T140" s="39" t="n">
        <v>511</v>
      </c>
      <c r="U140" s="39" t="n">
        <v>1003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176</v>
      </c>
      <c r="Q141" s="39" t="n">
        <v>454</v>
      </c>
      <c r="R141" s="39" t="n">
        <v>1108</v>
      </c>
      <c r="S141" s="39" t="n">
        <v>1151</v>
      </c>
      <c r="T141" s="39" t="n">
        <v>855</v>
      </c>
      <c r="U141" s="39" t="n">
        <v>2314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83</v>
      </c>
      <c r="Q142" s="39" t="n">
        <v>664</v>
      </c>
      <c r="R142" s="39" t="n">
        <v>440</v>
      </c>
      <c r="S142" s="39" t="n">
        <v>656</v>
      </c>
      <c r="T142" s="39" t="n">
        <v>856</v>
      </c>
      <c r="U142" s="39" t="n">
        <v>801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087</v>
      </c>
      <c r="Q143" s="39" t="n">
        <v>882</v>
      </c>
      <c r="R143" s="39" t="n">
        <v>628</v>
      </c>
      <c r="S143" s="39" t="n">
        <v>828</v>
      </c>
      <c r="T143" s="39" t="n">
        <v>1769</v>
      </c>
      <c r="U143" s="39" t="n">
        <v>1329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77</v>
      </c>
      <c r="Q144" s="39" t="n">
        <v>143</v>
      </c>
      <c r="R144" s="39" t="n">
        <v>128</v>
      </c>
      <c r="S144" s="39" t="n">
        <v>218</v>
      </c>
      <c r="T144" s="39" t="n">
        <v>515</v>
      </c>
      <c r="U144" s="39" t="n">
        <v>381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462</v>
      </c>
      <c r="Q145" s="39" t="n">
        <v>370</v>
      </c>
      <c r="R145" s="39" t="n">
        <v>188</v>
      </c>
      <c r="S145" s="39" t="n">
        <v>268</v>
      </c>
      <c r="T145" s="39" t="n">
        <v>784</v>
      </c>
      <c r="U145" s="39" t="n">
        <v>698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48</v>
      </c>
      <c r="Q146" s="39" t="n">
        <v>369</v>
      </c>
      <c r="R146" s="39" t="n">
        <v>312</v>
      </c>
      <c r="S146" s="39" t="n">
        <v>342</v>
      </c>
      <c r="T146" s="39" t="n">
        <v>470</v>
      </c>
      <c r="U146" s="39" t="n">
        <v>249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94</v>
      </c>
      <c r="Q147" s="39" t="n">
        <v>186</v>
      </c>
      <c r="R147" s="39" t="n">
        <v>359</v>
      </c>
      <c r="S147" s="39" t="n">
        <v>102</v>
      </c>
      <c r="T147" s="39" t="n">
        <v>123</v>
      </c>
      <c r="U147" s="39" t="n">
        <v>202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174</v>
      </c>
      <c r="Q148" s="39" t="n">
        <v>892</v>
      </c>
      <c r="R148" s="39" t="n">
        <v>1221</v>
      </c>
      <c r="S148" s="39" t="n">
        <v>881</v>
      </c>
      <c r="T148" s="39" t="n">
        <v>1453</v>
      </c>
      <c r="U148" s="39" t="n">
        <v>1423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754</v>
      </c>
      <c r="Q149" s="39" t="n">
        <v>1344</v>
      </c>
      <c r="R149" s="39" t="n">
        <v>1459</v>
      </c>
      <c r="S149" s="39" t="n">
        <v>1506</v>
      </c>
      <c r="T149" s="39" t="n">
        <v>2336</v>
      </c>
      <c r="U149" s="39" t="n">
        <v>2124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546</v>
      </c>
      <c r="Q150" s="39" t="n">
        <v>616</v>
      </c>
      <c r="R150" s="39" t="n">
        <v>810</v>
      </c>
      <c r="S150" s="39" t="n">
        <v>2378</v>
      </c>
      <c r="T150" s="39" t="n">
        <v>2745</v>
      </c>
      <c r="U150" s="39" t="n">
        <v>1179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4104</v>
      </c>
      <c r="Q151" s="39" t="n">
        <v>11502</v>
      </c>
      <c r="R151" s="39" t="n">
        <v>13424</v>
      </c>
      <c r="S151" s="39" t="n">
        <v>11545</v>
      </c>
      <c r="T151" s="39" t="n">
        <v>24607</v>
      </c>
      <c r="U151" s="39" t="n">
        <v>9442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05</v>
      </c>
      <c r="Q152" s="39" t="n">
        <v>1498</v>
      </c>
      <c r="R152" s="39" t="n">
        <v>1464</v>
      </c>
      <c r="S152" s="39" t="n">
        <v>1436</v>
      </c>
      <c r="T152" s="39" t="n">
        <v>1800</v>
      </c>
      <c r="U152" s="39" t="n">
        <v>1324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634</v>
      </c>
      <c r="Q153" s="39" t="n">
        <v>218</v>
      </c>
      <c r="R153" s="39" t="n">
        <v>1381</v>
      </c>
      <c r="S153" s="39" t="n">
        <v>436</v>
      </c>
      <c r="T153" s="39" t="n">
        <v>902</v>
      </c>
      <c r="U153" s="39" t="n">
        <v>233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391</v>
      </c>
      <c r="Q154" s="39" t="n">
        <v>2794</v>
      </c>
      <c r="R154" s="39" t="n">
        <v>2834</v>
      </c>
      <c r="S154" s="39" t="n">
        <v>1259</v>
      </c>
      <c r="T154" s="39" t="n">
        <v>2812</v>
      </c>
      <c r="U154" s="39" t="n">
        <v>2258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9574</v>
      </c>
      <c r="Q155" s="39" t="n">
        <v>6992</v>
      </c>
      <c r="R155" s="39" t="n">
        <v>7744</v>
      </c>
      <c r="S155" s="39" t="n">
        <v>8413</v>
      </c>
      <c r="T155" s="39" t="n">
        <v>19093</v>
      </c>
      <c r="U155" s="39" t="n">
        <v>5627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2301</v>
      </c>
      <c r="Q156" s="39" t="n">
        <v>31278</v>
      </c>
      <c r="R156" s="39" t="n">
        <v>38684</v>
      </c>
      <c r="S156" s="39" t="n">
        <v>31773</v>
      </c>
      <c r="T156" s="39" t="n">
        <v>38138</v>
      </c>
      <c r="U156" s="39" t="n">
        <v>71634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5316</v>
      </c>
      <c r="Q157" s="39" t="n">
        <v>2307</v>
      </c>
      <c r="R157" s="39" t="n">
        <v>4303</v>
      </c>
      <c r="S157" s="39" t="n">
        <v>4503</v>
      </c>
      <c r="T157" s="39" t="n">
        <v>5305</v>
      </c>
      <c r="U157" s="39" t="n">
        <v>10161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1127</v>
      </c>
      <c r="Q158" s="39" t="n">
        <v>15696</v>
      </c>
      <c r="R158" s="39" t="n">
        <v>18779</v>
      </c>
      <c r="S158" s="39" t="n">
        <v>12782</v>
      </c>
      <c r="T158" s="39" t="n">
        <v>15108</v>
      </c>
      <c r="U158" s="39" t="n">
        <v>43269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4968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24842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301</v>
      </c>
      <c r="Q160" s="39" t="n">
        <v>139</v>
      </c>
      <c r="R160" s="39" t="n">
        <v>401</v>
      </c>
      <c r="S160" s="39" t="n">
        <v>888</v>
      </c>
      <c r="T160" s="39" t="n">
        <v>77</v>
      </c>
      <c r="U160" s="39" t="n">
        <v>0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5858</v>
      </c>
      <c r="Q161" s="39" t="n">
        <v>15557</v>
      </c>
      <c r="R161" s="39" t="n">
        <v>18378</v>
      </c>
      <c r="S161" s="39" t="n">
        <v>11894</v>
      </c>
      <c r="T161" s="39" t="n">
        <v>15031</v>
      </c>
      <c r="U161" s="39" t="n">
        <v>18428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5859</v>
      </c>
      <c r="Q162" s="39" t="n">
        <v>13276</v>
      </c>
      <c r="R162" s="39" t="n">
        <v>15602</v>
      </c>
      <c r="S162" s="39" t="n">
        <v>14488</v>
      </c>
      <c r="T162" s="39" t="n">
        <v>17725</v>
      </c>
      <c r="U162" s="39" t="n">
        <v>18203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3828</v>
      </c>
      <c r="Q163" s="39" t="n">
        <v>20932</v>
      </c>
      <c r="R163" s="39" t="n">
        <v>16806</v>
      </c>
      <c r="S163" s="39" t="n">
        <v>21433</v>
      </c>
      <c r="T163" s="39" t="n">
        <v>23101</v>
      </c>
      <c r="U163" s="39" t="n">
        <v>36870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6184</v>
      </c>
      <c r="Q164" s="39" t="n">
        <v>19627</v>
      </c>
      <c r="R164" s="39" t="n">
        <v>14941</v>
      </c>
      <c r="S164" s="39" t="n">
        <v>16730</v>
      </c>
      <c r="T164" s="39" t="n">
        <v>15558</v>
      </c>
      <c r="U164" s="39" t="n">
        <v>14067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31</v>
      </c>
      <c r="Q165" s="39" t="n">
        <v>111</v>
      </c>
      <c r="R165" s="39" t="n">
        <v>125</v>
      </c>
      <c r="S165" s="39" t="n">
        <v>140</v>
      </c>
      <c r="T165" s="39" t="n">
        <v>227</v>
      </c>
      <c r="U165" s="39" t="n">
        <v>554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413</v>
      </c>
      <c r="Q166" s="39" t="n">
        <v>1193</v>
      </c>
      <c r="R166" s="39" t="n">
        <v>1740</v>
      </c>
      <c r="S166" s="39" t="n">
        <v>4563</v>
      </c>
      <c r="T166" s="39" t="n">
        <v>7317</v>
      </c>
      <c r="U166" s="39" t="n">
        <v>22249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3315</v>
      </c>
      <c r="Q167" s="39" t="n">
        <v>20765</v>
      </c>
      <c r="R167" s="39" t="n">
        <v>24725</v>
      </c>
      <c r="S167" s="39" t="n">
        <v>33061</v>
      </c>
      <c r="T167" s="39" t="n">
        <v>43038</v>
      </c>
      <c r="U167" s="39" t="n">
        <v>44986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289</v>
      </c>
      <c r="Q168" s="39" t="n">
        <v>1169</v>
      </c>
      <c r="R168" s="39" t="n">
        <v>2063</v>
      </c>
      <c r="S168" s="39" t="n">
        <v>3080</v>
      </c>
      <c r="T168" s="39" t="n">
        <v>4327</v>
      </c>
      <c r="U168" s="39" t="n">
        <v>5809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246</v>
      </c>
      <c r="Q169" s="39" t="n">
        <v>4664</v>
      </c>
      <c r="R169" s="39" t="n">
        <v>6059</v>
      </c>
      <c r="S169" s="39" t="n">
        <v>5923</v>
      </c>
      <c r="T169" s="39" t="n">
        <v>10086</v>
      </c>
      <c r="U169" s="39" t="n">
        <v>9498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923</v>
      </c>
      <c r="Q170" s="39" t="n">
        <v>4190</v>
      </c>
      <c r="R170" s="39" t="n">
        <v>3954</v>
      </c>
      <c r="S170" s="39" t="n">
        <v>4238</v>
      </c>
      <c r="T170" s="39" t="n">
        <v>5892</v>
      </c>
      <c r="U170" s="39" t="n">
        <v>6344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7856</v>
      </c>
      <c r="Q171" s="39" t="n">
        <v>10742</v>
      </c>
      <c r="R171" s="39" t="n">
        <v>12649</v>
      </c>
      <c r="S171" s="39" t="n">
        <v>19821</v>
      </c>
      <c r="T171" s="39" t="n">
        <v>22733</v>
      </c>
      <c r="U171" s="39" t="n">
        <v>23335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691</v>
      </c>
      <c r="Q172" s="39" t="n">
        <v>8</v>
      </c>
      <c r="R172" s="39" t="n">
        <v>1548</v>
      </c>
      <c r="S172" s="39" t="n">
        <v>360</v>
      </c>
      <c r="T172" s="39" t="n">
        <v>499</v>
      </c>
      <c r="U172" s="39" t="n">
        <v>1041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074</v>
      </c>
      <c r="Q173" s="39" t="n">
        <v>1570</v>
      </c>
      <c r="R173" s="39" t="n">
        <v>295</v>
      </c>
      <c r="S173" s="39" t="n">
        <v>469</v>
      </c>
      <c r="T173" s="39" t="n">
        <v>1367</v>
      </c>
      <c r="U173" s="39" t="n">
        <v>1667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237</v>
      </c>
      <c r="Q174" s="39" t="n">
        <v>2974</v>
      </c>
      <c r="R174" s="39" t="n">
        <v>4040</v>
      </c>
      <c r="S174" s="39" t="n">
        <v>10988</v>
      </c>
      <c r="T174" s="39" t="n">
        <v>8971</v>
      </c>
      <c r="U174" s="39" t="n">
        <v>9212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855</v>
      </c>
      <c r="Q175" s="39" t="n">
        <v>6192</v>
      </c>
      <c r="R175" s="39" t="n">
        <v>6767</v>
      </c>
      <c r="S175" s="39" t="n">
        <v>8004</v>
      </c>
      <c r="T175" s="39" t="n">
        <v>11896</v>
      </c>
      <c r="U175" s="39" t="n">
        <v>11414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1010</v>
      </c>
      <c r="Q176" s="39" t="n">
        <v>38304</v>
      </c>
      <c r="R176" s="39" t="n">
        <v>42344</v>
      </c>
      <c r="S176" s="39" t="n">
        <v>48736</v>
      </c>
      <c r="T176" s="39" t="n">
        <v>58715</v>
      </c>
      <c r="U176" s="39" t="n">
        <v>66952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6515</v>
      </c>
      <c r="Q177" s="39" t="n">
        <v>14035</v>
      </c>
      <c r="R177" s="39" t="n">
        <v>15288</v>
      </c>
      <c r="S177" s="39" t="n">
        <v>16168</v>
      </c>
      <c r="T177" s="39" t="n">
        <v>19385</v>
      </c>
      <c r="U177" s="39" t="n">
        <v>17701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289</v>
      </c>
      <c r="Q178" s="39" t="n">
        <v>1625</v>
      </c>
      <c r="R178" s="39" t="n">
        <v>2202</v>
      </c>
      <c r="S178" s="39" t="n">
        <v>2077</v>
      </c>
      <c r="T178" s="39" t="n">
        <v>3092</v>
      </c>
      <c r="U178" s="39" t="n">
        <v>2446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781</v>
      </c>
      <c r="Q179" s="39" t="n">
        <v>2889</v>
      </c>
      <c r="R179" s="39" t="n">
        <v>3165</v>
      </c>
      <c r="S179" s="39" t="n">
        <v>3255</v>
      </c>
      <c r="T179" s="39" t="n">
        <v>4671</v>
      </c>
      <c r="U179" s="39" t="n">
        <v>4928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126</v>
      </c>
      <c r="Q180" s="39" t="n">
        <v>728</v>
      </c>
      <c r="R180" s="39" t="n">
        <v>552</v>
      </c>
      <c r="S180" s="39" t="n">
        <v>2050</v>
      </c>
      <c r="T180" s="39" t="n">
        <v>944</v>
      </c>
      <c r="U180" s="39" t="n">
        <v>1357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913</v>
      </c>
      <c r="Q181" s="39" t="n">
        <v>1430</v>
      </c>
      <c r="R181" s="39" t="n">
        <v>917</v>
      </c>
      <c r="S181" s="39" t="n">
        <v>767</v>
      </c>
      <c r="T181" s="39" t="n">
        <v>470</v>
      </c>
      <c r="U181" s="39" t="n">
        <v>981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8406</v>
      </c>
      <c r="Q182" s="39" t="n">
        <v>7362</v>
      </c>
      <c r="R182" s="39" t="n">
        <v>8453</v>
      </c>
      <c r="S182" s="39" t="n">
        <v>8019</v>
      </c>
      <c r="T182" s="39" t="n">
        <v>10208</v>
      </c>
      <c r="U182" s="39" t="n">
        <v>7989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9187</v>
      </c>
      <c r="Q183" s="39" t="n">
        <v>15160</v>
      </c>
      <c r="R183" s="39" t="n">
        <v>16446</v>
      </c>
      <c r="S183" s="39" t="n">
        <v>18038</v>
      </c>
      <c r="T183" s="39" t="n">
        <v>18959</v>
      </c>
      <c r="U183" s="39" t="n">
        <v>27332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021</v>
      </c>
      <c r="Q184" s="39" t="n">
        <v>9109</v>
      </c>
      <c r="R184" s="39" t="n">
        <v>10528</v>
      </c>
      <c r="S184" s="39" t="n">
        <v>14291</v>
      </c>
      <c r="T184" s="39" t="n">
        <v>14613</v>
      </c>
      <c r="U184" s="39" t="n">
        <v>16562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286</v>
      </c>
      <c r="Q185" s="39" t="n">
        <v>1410</v>
      </c>
      <c r="R185" s="39" t="n">
        <v>1542</v>
      </c>
      <c r="S185" s="39" t="n">
        <v>2289</v>
      </c>
      <c r="T185" s="39" t="n">
        <v>2894</v>
      </c>
      <c r="U185" s="39" t="n">
        <v>3296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12</v>
      </c>
      <c r="Q186" s="39" t="n">
        <v>165</v>
      </c>
      <c r="R186" s="39" t="n">
        <v>324</v>
      </c>
      <c r="S186" s="39" t="n">
        <v>376</v>
      </c>
      <c r="T186" s="39" t="n">
        <v>364</v>
      </c>
      <c r="U186" s="39" t="n">
        <v>332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29</v>
      </c>
      <c r="Q187" s="39" t="n">
        <v>397</v>
      </c>
      <c r="R187" s="39" t="n">
        <v>330</v>
      </c>
      <c r="S187" s="39" t="n">
        <v>497</v>
      </c>
      <c r="T187" s="39" t="n">
        <v>600</v>
      </c>
      <c r="U187" s="39" t="n">
        <v>319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86</v>
      </c>
      <c r="Q188" s="39" t="n">
        <v>275</v>
      </c>
      <c r="R188" s="39" t="n">
        <v>325</v>
      </c>
      <c r="S188" s="39" t="n">
        <v>641</v>
      </c>
      <c r="T188" s="39" t="n">
        <v>363</v>
      </c>
      <c r="U188" s="39" t="n">
        <v>324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08</v>
      </c>
      <c r="Q189" s="39" t="n">
        <v>69</v>
      </c>
      <c r="R189" s="39" t="n">
        <v>14</v>
      </c>
      <c r="S189" s="39" t="n">
        <v>147</v>
      </c>
      <c r="T189" s="39" t="n">
        <v>196</v>
      </c>
      <c r="U189" s="39" t="n">
        <v>114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3947</v>
      </c>
      <c r="Q190" s="39" t="n">
        <v>3168</v>
      </c>
      <c r="R190" s="39" t="n">
        <v>2783</v>
      </c>
      <c r="S190" s="39" t="n">
        <v>4553</v>
      </c>
      <c r="T190" s="39" t="n">
        <v>3637</v>
      </c>
      <c r="U190" s="39" t="n">
        <v>5595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553</v>
      </c>
      <c r="Q191" s="39" t="n">
        <v>3625</v>
      </c>
      <c r="R191" s="39" t="n">
        <v>5209</v>
      </c>
      <c r="S191" s="39" t="n">
        <v>5787</v>
      </c>
      <c r="T191" s="39" t="n">
        <v>6559</v>
      </c>
      <c r="U191" s="39" t="n">
        <v>6583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287</v>
      </c>
      <c r="Q192" s="39" t="n">
        <v>0</v>
      </c>
      <c r="R192" s="39" t="n">
        <v>82</v>
      </c>
      <c r="S192" s="39" t="n">
        <v>240</v>
      </c>
      <c r="T192" s="39" t="n">
        <v>5758</v>
      </c>
      <c r="U192" s="39" t="n">
        <v>5357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28713</v>
      </c>
      <c r="Q193" s="39" t="n">
        <v>23956</v>
      </c>
      <c r="R193" s="39" t="n">
        <v>19468</v>
      </c>
      <c r="S193" s="39" t="n">
        <v>26444</v>
      </c>
      <c r="T193" s="39" t="n">
        <v>29051</v>
      </c>
      <c r="U193" s="39" t="n">
        <v>44644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6455</v>
      </c>
      <c r="Q194" s="39" t="n">
        <v>22158</v>
      </c>
      <c r="R194" s="39" t="n">
        <v>28206</v>
      </c>
      <c r="S194" s="39" t="n">
        <v>36502</v>
      </c>
      <c r="T194" s="39" t="n">
        <v>46217</v>
      </c>
      <c r="U194" s="39" t="n">
        <v>49192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6234</v>
      </c>
      <c r="Q195" s="39" t="n">
        <v>3168</v>
      </c>
      <c r="R195" s="39" t="n">
        <v>2865</v>
      </c>
      <c r="S195" s="39" t="n">
        <v>4793</v>
      </c>
      <c r="T195" s="39" t="n">
        <v>9395</v>
      </c>
      <c r="U195" s="39" t="n">
        <v>10952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43558</v>
      </c>
      <c r="Q196" s="52" t="n">
        <v>202115</v>
      </c>
      <c r="R196" s="52" t="n">
        <v>216809</v>
      </c>
      <c r="S196" s="52" t="n">
        <v>226503</v>
      </c>
      <c r="T196" s="52" t="n">
        <v>271335</v>
      </c>
      <c r="U196" s="52" t="n">
        <v>301027</v>
      </c>
      <c r="V196" s="49"/>
    </row>
    <row r="197" s="24" customFormat="true" ht="22.5" hidden="false" customHeight="true" outlineLevel="0" collapsed="false">
      <c r="A197" s="37" t="s">
        <v>292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7</v>
      </c>
      <c r="L197" s="18"/>
      <c r="M197" s="43"/>
      <c r="N197" s="43"/>
      <c r="O197" s="45"/>
      <c r="P197" s="39" t="n">
        <v>67586</v>
      </c>
      <c r="Q197" s="39" t="n">
        <v>41059</v>
      </c>
      <c r="R197" s="39" t="n">
        <v>52941</v>
      </c>
      <c r="S197" s="39" t="n">
        <v>62255</v>
      </c>
      <c r="T197" s="39" t="n">
        <v>71775</v>
      </c>
      <c r="U197" s="39" t="n">
        <v>109900</v>
      </c>
      <c r="V197" s="18"/>
    </row>
    <row r="198" s="24" customFormat="true" ht="21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8</v>
      </c>
      <c r="M198" s="45"/>
      <c r="N198" s="25"/>
      <c r="O198" s="26"/>
      <c r="P198" s="39" t="n">
        <v>24935</v>
      </c>
      <c r="Q198" s="39" t="n">
        <v>9348</v>
      </c>
      <c r="R198" s="39" t="n">
        <v>14328</v>
      </c>
      <c r="S198" s="39" t="n">
        <v>20839</v>
      </c>
      <c r="T198" s="39" t="n">
        <v>24940</v>
      </c>
      <c r="U198" s="39" t="n">
        <v>55221</v>
      </c>
      <c r="V198" s="18"/>
    </row>
    <row r="199" s="24" customFormat="true" ht="13.5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39</v>
      </c>
      <c r="N199" s="25"/>
      <c r="O199" s="26"/>
      <c r="P199" s="39" t="n">
        <v>11262</v>
      </c>
      <c r="Q199" s="39" t="n">
        <v>4530</v>
      </c>
      <c r="R199" s="39" t="n">
        <v>7720</v>
      </c>
      <c r="S199" s="39" t="n">
        <v>9566</v>
      </c>
      <c r="T199" s="39" t="n">
        <v>11394</v>
      </c>
      <c r="U199" s="39" t="n">
        <v>23102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0</v>
      </c>
      <c r="N200" s="25"/>
      <c r="O200" s="26"/>
      <c r="P200" s="39" t="n">
        <v>11927</v>
      </c>
      <c r="Q200" s="39" t="n">
        <v>2552</v>
      </c>
      <c r="R200" s="39" t="n">
        <v>5484</v>
      </c>
      <c r="S200" s="39" t="n">
        <v>8448</v>
      </c>
      <c r="T200" s="39" t="n">
        <v>12229</v>
      </c>
      <c r="U200" s="39" t="n">
        <v>30921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1</v>
      </c>
      <c r="N201" s="25"/>
      <c r="O201" s="26"/>
      <c r="P201" s="39" t="n">
        <v>1746</v>
      </c>
      <c r="Q201" s="39" t="n">
        <v>2265</v>
      </c>
      <c r="R201" s="39" t="n">
        <v>1124</v>
      </c>
      <c r="S201" s="39" t="n">
        <v>2825</v>
      </c>
      <c r="T201" s="39" t="n">
        <v>1317</v>
      </c>
      <c r="U201" s="39" t="n">
        <v>1198</v>
      </c>
      <c r="V201" s="18"/>
    </row>
    <row r="202" s="24" customFormat="true" ht="21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2</v>
      </c>
      <c r="M202" s="45"/>
      <c r="N202" s="25"/>
      <c r="O202" s="26"/>
      <c r="P202" s="39" t="n">
        <v>42373</v>
      </c>
      <c r="Q202" s="39" t="n">
        <v>31711</v>
      </c>
      <c r="R202" s="39" t="n">
        <v>38528</v>
      </c>
      <c r="S202" s="39" t="n">
        <v>41416</v>
      </c>
      <c r="T202" s="39" t="n">
        <v>46815</v>
      </c>
      <c r="U202" s="39" t="n">
        <v>53393</v>
      </c>
      <c r="V202" s="18"/>
    </row>
    <row r="203" s="24" customFormat="true" ht="13.5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3</v>
      </c>
      <c r="N203" s="25"/>
      <c r="O203" s="26"/>
      <c r="P203" s="39" t="n">
        <v>25693</v>
      </c>
      <c r="Q203" s="39" t="n">
        <v>18315</v>
      </c>
      <c r="R203" s="39" t="n">
        <v>23358</v>
      </c>
      <c r="S203" s="39" t="n">
        <v>25690</v>
      </c>
      <c r="T203" s="39" t="n">
        <v>27576</v>
      </c>
      <c r="U203" s="39" t="n">
        <v>33527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4</v>
      </c>
      <c r="N204" s="25"/>
      <c r="O204" s="26"/>
      <c r="P204" s="39" t="n">
        <v>14575</v>
      </c>
      <c r="Q204" s="39" t="n">
        <v>11720</v>
      </c>
      <c r="R204" s="39" t="n">
        <v>13097</v>
      </c>
      <c r="S204" s="39" t="n">
        <v>13801</v>
      </c>
      <c r="T204" s="39" t="n">
        <v>16948</v>
      </c>
      <c r="U204" s="39" t="n">
        <v>17308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5</v>
      </c>
      <c r="N205" s="25"/>
      <c r="O205" s="26"/>
      <c r="P205" s="39" t="n">
        <v>2105</v>
      </c>
      <c r="Q205" s="39" t="n">
        <v>1676</v>
      </c>
      <c r="R205" s="39" t="n">
        <v>2073</v>
      </c>
      <c r="S205" s="39" t="n">
        <v>1925</v>
      </c>
      <c r="T205" s="39" t="n">
        <v>2291</v>
      </c>
      <c r="U205" s="39" t="n">
        <v>2558</v>
      </c>
      <c r="V205" s="18"/>
    </row>
    <row r="206" s="24" customFormat="true" ht="21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6</v>
      </c>
      <c r="M206" s="18"/>
      <c r="N206" s="43"/>
      <c r="O206" s="45"/>
      <c r="P206" s="39" t="n">
        <v>278</v>
      </c>
      <c r="Q206" s="39" t="n">
        <v>0</v>
      </c>
      <c r="R206" s="39" t="n">
        <v>86</v>
      </c>
      <c r="S206" s="39" t="n">
        <v>0</v>
      </c>
      <c r="T206" s="39" t="n">
        <v>20</v>
      </c>
      <c r="U206" s="39" t="n">
        <v>1286</v>
      </c>
      <c r="V206" s="18"/>
    </row>
    <row r="207" s="24" customFormat="true" ht="22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7</v>
      </c>
      <c r="K207" s="43"/>
      <c r="L207" s="43"/>
      <c r="M207" s="45"/>
      <c r="N207" s="25"/>
      <c r="O207" s="26"/>
      <c r="P207" s="39" t="n">
        <v>488081</v>
      </c>
      <c r="Q207" s="39" t="n">
        <v>300382</v>
      </c>
      <c r="R207" s="39" t="n">
        <v>715504</v>
      </c>
      <c r="S207" s="39" t="n">
        <v>420333</v>
      </c>
      <c r="T207" s="39" t="n">
        <v>453566</v>
      </c>
      <c r="U207" s="39" t="n">
        <v>550618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8</v>
      </c>
      <c r="L208" s="43"/>
      <c r="M208" s="43"/>
      <c r="N208" s="25"/>
      <c r="O208" s="26"/>
      <c r="P208" s="39" t="n">
        <v>344628</v>
      </c>
      <c r="Q208" s="39" t="n">
        <v>246803</v>
      </c>
      <c r="R208" s="39" t="n">
        <v>368788</v>
      </c>
      <c r="S208" s="39" t="n">
        <v>325968</v>
      </c>
      <c r="T208" s="39" t="n">
        <v>360742</v>
      </c>
      <c r="U208" s="39" t="n">
        <v>420840</v>
      </c>
      <c r="V208" s="18"/>
    </row>
    <row r="209" s="24" customFormat="true" ht="13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49</v>
      </c>
      <c r="L209" s="43"/>
      <c r="M209" s="43"/>
      <c r="N209" s="25"/>
      <c r="O209" s="26"/>
      <c r="P209" s="39" t="n">
        <v>32781</v>
      </c>
      <c r="Q209" s="39" t="n">
        <v>20307</v>
      </c>
      <c r="R209" s="39" t="n">
        <v>29164</v>
      </c>
      <c r="S209" s="39" t="n">
        <v>36361</v>
      </c>
      <c r="T209" s="39" t="n">
        <v>34120</v>
      </c>
      <c r="U209" s="39" t="n">
        <v>43954</v>
      </c>
      <c r="V209" s="18"/>
    </row>
    <row r="210" s="24" customFormat="true" ht="13.5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0</v>
      </c>
      <c r="M210" s="43"/>
      <c r="N210" s="25"/>
      <c r="O210" s="26"/>
      <c r="P210" s="39" t="n">
        <v>2145</v>
      </c>
      <c r="Q210" s="39" t="n">
        <v>809</v>
      </c>
      <c r="R210" s="39" t="n">
        <v>2348</v>
      </c>
      <c r="S210" s="39" t="n">
        <v>1775</v>
      </c>
      <c r="T210" s="39" t="n">
        <v>3200</v>
      </c>
      <c r="U210" s="39" t="n">
        <v>2594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1</v>
      </c>
      <c r="M211" s="43"/>
      <c r="N211" s="25"/>
      <c r="O211" s="26"/>
      <c r="P211" s="39" t="n">
        <v>30636</v>
      </c>
      <c r="Q211" s="39" t="n">
        <v>19498</v>
      </c>
      <c r="R211" s="39" t="n">
        <v>26816</v>
      </c>
      <c r="S211" s="39" t="n">
        <v>34586</v>
      </c>
      <c r="T211" s="39" t="n">
        <v>30920</v>
      </c>
      <c r="U211" s="39" t="n">
        <v>41361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2</v>
      </c>
      <c r="L212" s="43"/>
      <c r="M212" s="43"/>
      <c r="N212" s="25"/>
      <c r="O212" s="26"/>
      <c r="P212" s="39" t="n">
        <v>829</v>
      </c>
      <c r="Q212" s="39" t="n">
        <v>191</v>
      </c>
      <c r="R212" s="39" t="n">
        <v>1116</v>
      </c>
      <c r="S212" s="39" t="n">
        <v>531</v>
      </c>
      <c r="T212" s="39" t="n">
        <v>641</v>
      </c>
      <c r="U212" s="39" t="n">
        <v>1667</v>
      </c>
      <c r="V212" s="18"/>
    </row>
    <row r="213" s="24" customFormat="true" ht="21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3</v>
      </c>
      <c r="L213" s="43"/>
      <c r="M213" s="43"/>
      <c r="N213" s="25"/>
      <c r="O213" s="26"/>
      <c r="P213" s="39" t="n">
        <v>31016</v>
      </c>
      <c r="Q213" s="39" t="n">
        <v>16088</v>
      </c>
      <c r="R213" s="39" t="n">
        <v>25043</v>
      </c>
      <c r="S213" s="39" t="n">
        <v>33315</v>
      </c>
      <c r="T213" s="39" t="n">
        <v>37952</v>
      </c>
      <c r="U213" s="39" t="n">
        <v>42682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487</v>
      </c>
      <c r="Q214" s="39" t="n">
        <v>2334</v>
      </c>
      <c r="R214" s="39" t="n">
        <v>2033</v>
      </c>
      <c r="S214" s="39" t="n">
        <v>1307</v>
      </c>
      <c r="T214" s="39" t="n">
        <v>1198</v>
      </c>
      <c r="U214" s="39" t="n">
        <v>564</v>
      </c>
      <c r="V214" s="18"/>
    </row>
    <row r="215" s="24" customFormat="true" ht="13.5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5175</v>
      </c>
      <c r="Q215" s="39" t="n">
        <v>6247</v>
      </c>
      <c r="R215" s="39" t="n">
        <v>2729</v>
      </c>
      <c r="S215" s="39" t="n">
        <v>7495</v>
      </c>
      <c r="T215" s="39" t="n">
        <v>4529</v>
      </c>
      <c r="U215" s="39" t="n">
        <v>4876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17868</v>
      </c>
      <c r="Q216" s="39" t="n">
        <v>8257</v>
      </c>
      <c r="R216" s="39" t="n">
        <v>16367</v>
      </c>
      <c r="S216" s="39" t="n">
        <v>15251</v>
      </c>
      <c r="T216" s="39" t="n">
        <v>13929</v>
      </c>
      <c r="U216" s="39" t="n">
        <v>35537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53993</v>
      </c>
      <c r="Q217" s="39" t="n">
        <v>0</v>
      </c>
      <c r="R217" s="39" t="n">
        <v>269967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8</v>
      </c>
      <c r="L218" s="43"/>
      <c r="M218" s="43"/>
      <c r="N218" s="25"/>
      <c r="O218" s="26"/>
      <c r="P218" s="39" t="n">
        <v>302</v>
      </c>
      <c r="Q218" s="39" t="n">
        <v>155</v>
      </c>
      <c r="R218" s="39" t="n">
        <v>297</v>
      </c>
      <c r="S218" s="39" t="n">
        <v>105</v>
      </c>
      <c r="T218" s="39" t="n">
        <v>455</v>
      </c>
      <c r="U218" s="39" t="n">
        <v>498</v>
      </c>
      <c r="V218" s="18"/>
    </row>
    <row r="219" s="24" customFormat="true" ht="21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8</v>
      </c>
      <c r="K219" s="43"/>
      <c r="L219" s="76"/>
      <c r="M219" s="45"/>
      <c r="N219" s="25"/>
      <c r="O219" s="26"/>
      <c r="P219" s="39" t="n">
        <v>57972</v>
      </c>
      <c r="Q219" s="39" t="n">
        <v>59075</v>
      </c>
      <c r="R219" s="39" t="n">
        <v>43519</v>
      </c>
      <c r="S219" s="39" t="n">
        <v>51780</v>
      </c>
      <c r="T219" s="39" t="n">
        <v>62561</v>
      </c>
      <c r="U219" s="39" t="n">
        <v>72924</v>
      </c>
      <c r="V219" s="18"/>
    </row>
    <row r="220" s="24" customFormat="true" ht="21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6414</v>
      </c>
      <c r="Q220" s="39" t="n">
        <v>5760</v>
      </c>
      <c r="R220" s="39" t="n">
        <v>8441</v>
      </c>
      <c r="S220" s="39" t="n">
        <v>6596</v>
      </c>
      <c r="T220" s="39" t="n">
        <v>5136</v>
      </c>
      <c r="U220" s="39" t="n">
        <v>6135</v>
      </c>
      <c r="V220" s="18"/>
    </row>
    <row r="221" s="24" customFormat="true" ht="13.5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59</v>
      </c>
      <c r="K221" s="77"/>
      <c r="L221" s="43"/>
      <c r="M221" s="76"/>
      <c r="N221" s="43"/>
      <c r="O221" s="45"/>
      <c r="P221" s="39" t="n">
        <v>332</v>
      </c>
      <c r="Q221" s="39" t="n">
        <v>0</v>
      </c>
      <c r="R221" s="39" t="n">
        <v>1662</v>
      </c>
      <c r="S221" s="39" t="n">
        <v>0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49</v>
      </c>
      <c r="Q222" s="39" t="n">
        <v>30</v>
      </c>
      <c r="R222" s="39" t="n">
        <v>35</v>
      </c>
      <c r="S222" s="39" t="n">
        <v>107</v>
      </c>
      <c r="T222" s="39" t="n">
        <v>46</v>
      </c>
      <c r="U222" s="39" t="n">
        <v>30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0</v>
      </c>
      <c r="K223" s="25"/>
      <c r="L223" s="25"/>
      <c r="M223" s="25"/>
      <c r="N223" s="25"/>
      <c r="O223" s="26"/>
      <c r="P223" s="39" t="n">
        <v>6032</v>
      </c>
      <c r="Q223" s="39" t="n">
        <v>5730</v>
      </c>
      <c r="R223" s="39" t="n">
        <v>6744</v>
      </c>
      <c r="S223" s="39" t="n">
        <v>6490</v>
      </c>
      <c r="T223" s="39" t="n">
        <v>5090</v>
      </c>
      <c r="U223" s="39" t="n">
        <v>6104</v>
      </c>
      <c r="V223" s="18"/>
    </row>
    <row r="224" s="24" customFormat="true" ht="21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6414</v>
      </c>
      <c r="Q224" s="39" t="n">
        <v>5760</v>
      </c>
      <c r="R224" s="39" t="n">
        <v>8441</v>
      </c>
      <c r="S224" s="39" t="n">
        <v>6596</v>
      </c>
      <c r="T224" s="39" t="n">
        <v>5136</v>
      </c>
      <c r="U224" s="39" t="n">
        <v>6135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1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967</v>
      </c>
      <c r="Q225" s="39" t="n">
        <v>4344</v>
      </c>
      <c r="R225" s="39" t="n">
        <v>5096</v>
      </c>
      <c r="S225" s="39" t="n">
        <v>5837</v>
      </c>
      <c r="T225" s="39" t="n">
        <v>4546</v>
      </c>
      <c r="U225" s="39" t="n">
        <v>5011</v>
      </c>
      <c r="V225" s="18"/>
    </row>
    <row r="226" s="24" customFormat="true" ht="13.5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2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49</v>
      </c>
      <c r="Q226" s="39" t="n">
        <v>30</v>
      </c>
      <c r="R226" s="39" t="n">
        <v>35</v>
      </c>
      <c r="S226" s="39" t="n">
        <v>107</v>
      </c>
      <c r="T226" s="39" t="n">
        <v>46</v>
      </c>
      <c r="U226" s="39" t="n">
        <v>30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4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61</v>
      </c>
      <c r="Q229" s="39" t="n">
        <v>147</v>
      </c>
      <c r="R229" s="39" t="n">
        <v>149</v>
      </c>
      <c r="S229" s="39" t="n">
        <v>129</v>
      </c>
      <c r="T229" s="39" t="n">
        <v>226</v>
      </c>
      <c r="U229" s="39" t="n">
        <v>152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425</v>
      </c>
      <c r="Q230" s="39" t="n">
        <v>572</v>
      </c>
      <c r="R230" s="39" t="n">
        <v>885</v>
      </c>
      <c r="S230" s="39" t="n">
        <v>190</v>
      </c>
      <c r="T230" s="39" t="n">
        <v>47</v>
      </c>
      <c r="U230" s="39" t="n">
        <v>432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13</v>
      </c>
      <c r="Q231" s="39" t="n">
        <v>3</v>
      </c>
      <c r="R231" s="39" t="n">
        <v>15</v>
      </c>
      <c r="S231" s="39" t="n">
        <v>10</v>
      </c>
      <c r="T231" s="39" t="n">
        <v>31</v>
      </c>
      <c r="U231" s="39" t="n">
        <v>4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390</v>
      </c>
      <c r="Q232" s="39" t="n">
        <v>190</v>
      </c>
      <c r="R232" s="39" t="n">
        <v>1701</v>
      </c>
      <c r="S232" s="39" t="n">
        <v>59</v>
      </c>
      <c r="T232" s="39" t="n">
        <v>0</v>
      </c>
      <c r="U232" s="39" t="n">
        <v>0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279</v>
      </c>
      <c r="Q234" s="39" t="n">
        <v>481</v>
      </c>
      <c r="R234" s="39" t="n">
        <v>326</v>
      </c>
      <c r="S234" s="39" t="n">
        <v>109</v>
      </c>
      <c r="T234" s="39" t="n">
        <v>58</v>
      </c>
      <c r="U234" s="39" t="n">
        <v>420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80</v>
      </c>
      <c r="Q235" s="39" t="n">
        <v>22</v>
      </c>
      <c r="R235" s="39" t="n">
        <v>269</v>
      </c>
      <c r="S235" s="39" t="n">
        <v>263</v>
      </c>
      <c r="T235" s="39" t="n">
        <v>229</v>
      </c>
      <c r="U235" s="39" t="n">
        <v>116</v>
      </c>
      <c r="V235" s="18"/>
    </row>
    <row r="236" s="24" customFormat="true" ht="22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2</v>
      </c>
      <c r="J236" s="25"/>
      <c r="K236" s="25"/>
      <c r="L236" s="25"/>
      <c r="M236" s="25"/>
      <c r="N236" s="25"/>
      <c r="O236" s="26"/>
      <c r="P236" s="39" t="n">
        <v>376770</v>
      </c>
      <c r="Q236" s="39" t="n">
        <v>274613</v>
      </c>
      <c r="R236" s="39" t="n">
        <v>393875</v>
      </c>
      <c r="S236" s="39" t="n">
        <v>357809</v>
      </c>
      <c r="T236" s="39" t="n">
        <v>383964</v>
      </c>
      <c r="U236" s="39" t="n">
        <v>473588</v>
      </c>
      <c r="V236" s="18"/>
    </row>
    <row r="237" s="24" customFormat="true" ht="22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3</v>
      </c>
      <c r="J237" s="25"/>
      <c r="K237" s="25"/>
      <c r="L237" s="25"/>
      <c r="M237" s="25"/>
      <c r="N237" s="25"/>
      <c r="O237" s="26"/>
      <c r="P237" s="39" t="n">
        <v>72638</v>
      </c>
      <c r="Q237" s="39" t="n">
        <v>35250</v>
      </c>
      <c r="R237" s="39" t="n">
        <v>123993</v>
      </c>
      <c r="S237" s="39" t="n">
        <v>66937</v>
      </c>
      <c r="T237" s="39" t="n">
        <v>52591</v>
      </c>
      <c r="U237" s="39" t="n">
        <v>84418</v>
      </c>
      <c r="V237" s="18"/>
    </row>
    <row r="238" s="24" customFormat="true" ht="21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4</v>
      </c>
      <c r="K238" s="25"/>
      <c r="L238" s="25"/>
      <c r="M238" s="25"/>
      <c r="N238" s="25"/>
      <c r="O238" s="26"/>
      <c r="P238" s="39" t="n">
        <v>-6565</v>
      </c>
      <c r="Q238" s="39" t="n">
        <v>11715</v>
      </c>
      <c r="R238" s="39" t="n">
        <v>-171389</v>
      </c>
      <c r="S238" s="39" t="n">
        <v>25021</v>
      </c>
      <c r="T238" s="39" t="n">
        <v>28988</v>
      </c>
      <c r="U238" s="39" t="n">
        <v>72841</v>
      </c>
      <c r="V238" s="18"/>
    </row>
    <row r="239" s="24" customFormat="true" ht="21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5</v>
      </c>
      <c r="L239" s="25"/>
      <c r="M239" s="25"/>
      <c r="N239" s="25"/>
      <c r="O239" s="26"/>
      <c r="P239" s="39" t="n">
        <v>-7394</v>
      </c>
      <c r="Q239" s="39" t="n">
        <v>11523</v>
      </c>
      <c r="R239" s="39" t="n">
        <v>-172505</v>
      </c>
      <c r="S239" s="39" t="n">
        <v>24490</v>
      </c>
      <c r="T239" s="39" t="n">
        <v>28347</v>
      </c>
      <c r="U239" s="39" t="n">
        <v>71174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6</v>
      </c>
      <c r="M240" s="25"/>
      <c r="N240" s="25"/>
      <c r="O240" s="26"/>
      <c r="P240" s="39" t="n">
        <v>-40041</v>
      </c>
      <c r="Q240" s="39" t="n">
        <v>-8783</v>
      </c>
      <c r="R240" s="39" t="n">
        <v>-201669</v>
      </c>
      <c r="S240" s="39" t="n">
        <v>-11871</v>
      </c>
      <c r="T240" s="39" t="n">
        <v>-5102</v>
      </c>
      <c r="U240" s="39" t="n">
        <v>27220</v>
      </c>
      <c r="V240" s="18"/>
    </row>
    <row r="241" s="24" customFormat="true" ht="13.5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7</v>
      </c>
      <c r="M241" s="25"/>
      <c r="N241" s="25"/>
      <c r="O241" s="26"/>
      <c r="P241" s="39" t="n">
        <v>32647</v>
      </c>
      <c r="Q241" s="39" t="n">
        <v>20307</v>
      </c>
      <c r="R241" s="39" t="n">
        <v>29164</v>
      </c>
      <c r="S241" s="39" t="n">
        <v>36361</v>
      </c>
      <c r="T241" s="39" t="n">
        <v>33448</v>
      </c>
      <c r="U241" s="39" t="n">
        <v>43954</v>
      </c>
      <c r="V241" s="18"/>
    </row>
    <row r="242" s="24" customFormat="true" ht="13.5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8</v>
      </c>
      <c r="N242" s="25"/>
      <c r="O242" s="26"/>
      <c r="P242" s="39" t="n">
        <v>2145</v>
      </c>
      <c r="Q242" s="39" t="n">
        <v>809</v>
      </c>
      <c r="R242" s="39" t="n">
        <v>2348</v>
      </c>
      <c r="S242" s="39" t="n">
        <v>1775</v>
      </c>
      <c r="T242" s="39" t="n">
        <v>3200</v>
      </c>
      <c r="U242" s="39" t="n">
        <v>2594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79</v>
      </c>
      <c r="N243" s="25"/>
      <c r="O243" s="26"/>
      <c r="P243" s="39" t="n">
        <v>30502</v>
      </c>
      <c r="Q243" s="39" t="n">
        <v>19498</v>
      </c>
      <c r="R243" s="39" t="n">
        <v>26816</v>
      </c>
      <c r="S243" s="39" t="n">
        <v>34586</v>
      </c>
      <c r="T243" s="39" t="n">
        <v>30249</v>
      </c>
      <c r="U243" s="39" t="n">
        <v>41361</v>
      </c>
      <c r="V243" s="18"/>
    </row>
    <row r="244" s="24" customFormat="true" ht="21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0</v>
      </c>
      <c r="L244" s="25"/>
      <c r="M244" s="25"/>
      <c r="N244" s="25"/>
      <c r="O244" s="26"/>
      <c r="P244" s="39" t="n">
        <v>829</v>
      </c>
      <c r="Q244" s="39" t="n">
        <v>191</v>
      </c>
      <c r="R244" s="39" t="n">
        <v>1116</v>
      </c>
      <c r="S244" s="39" t="n">
        <v>531</v>
      </c>
      <c r="T244" s="39" t="n">
        <v>641</v>
      </c>
      <c r="U244" s="39" t="n">
        <v>1667</v>
      </c>
      <c r="V244" s="18"/>
    </row>
    <row r="245" s="24" customFormat="true" ht="21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1</v>
      </c>
      <c r="K245" s="25"/>
      <c r="L245" s="25"/>
      <c r="M245" s="25"/>
      <c r="N245" s="25"/>
      <c r="O245" s="26"/>
      <c r="P245" s="39" t="n">
        <v>31016</v>
      </c>
      <c r="Q245" s="39" t="n">
        <v>16088</v>
      </c>
      <c r="R245" s="39" t="n">
        <v>25043</v>
      </c>
      <c r="S245" s="39" t="n">
        <v>33315</v>
      </c>
      <c r="T245" s="39" t="n">
        <v>37952</v>
      </c>
      <c r="U245" s="39" t="n">
        <v>42682</v>
      </c>
      <c r="V245" s="18"/>
    </row>
    <row r="246" s="24" customFormat="true" ht="13.5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2</v>
      </c>
      <c r="K246" s="25"/>
      <c r="L246" s="25"/>
      <c r="M246" s="25"/>
      <c r="N246" s="25"/>
      <c r="O246" s="26"/>
      <c r="P246" s="39" t="n">
        <v>1376</v>
      </c>
      <c r="Q246" s="39" t="n">
        <v>1900</v>
      </c>
      <c r="R246" s="39" t="n">
        <v>2007</v>
      </c>
      <c r="S246" s="39" t="n">
        <v>1307</v>
      </c>
      <c r="T246" s="39" t="n">
        <v>1100</v>
      </c>
      <c r="U246" s="39" t="n">
        <v>564</v>
      </c>
      <c r="V246" s="18"/>
    </row>
    <row r="247" s="24" customFormat="true" ht="13.5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-2575</v>
      </c>
      <c r="Q247" s="39" t="n">
        <v>5481</v>
      </c>
      <c r="R247" s="39" t="n">
        <v>2729</v>
      </c>
      <c r="S247" s="39" t="n">
        <v>7102</v>
      </c>
      <c r="T247" s="39" t="n">
        <v>2417</v>
      </c>
      <c r="U247" s="39" t="n">
        <v>-30602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-5218</v>
      </c>
      <c r="Q248" s="39" t="n">
        <v>-2505</v>
      </c>
      <c r="R248" s="39" t="n">
        <v>-7146</v>
      </c>
      <c r="S248" s="39" t="n">
        <v>-4957</v>
      </c>
      <c r="T248" s="39" t="n">
        <v>-10028</v>
      </c>
      <c r="U248" s="39" t="n">
        <v>-1455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53993</v>
      </c>
      <c r="Q249" s="39" t="n">
        <v>0</v>
      </c>
      <c r="R249" s="39" t="n">
        <v>269967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172</v>
      </c>
      <c r="Q250" s="39" t="n">
        <v>99</v>
      </c>
      <c r="R250" s="39" t="n">
        <v>80</v>
      </c>
      <c r="S250" s="39" t="n">
        <v>73</v>
      </c>
      <c r="T250" s="39" t="n">
        <v>122</v>
      </c>
      <c r="U250" s="39" t="n">
        <v>485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439</v>
      </c>
      <c r="Q251" s="39" t="n">
        <v>2473</v>
      </c>
      <c r="R251" s="39" t="n">
        <v>2702</v>
      </c>
      <c r="S251" s="39" t="n">
        <v>5076</v>
      </c>
      <c r="T251" s="39" t="n">
        <v>-7959</v>
      </c>
      <c r="U251" s="39" t="n">
        <v>-96</v>
      </c>
      <c r="V251" s="18"/>
    </row>
    <row r="252" s="24" customFormat="true" ht="36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8</v>
      </c>
      <c r="J252" s="78"/>
      <c r="K252" s="78"/>
      <c r="L252" s="78"/>
      <c r="M252" s="78"/>
      <c r="N252" s="78"/>
      <c r="O252" s="78"/>
      <c r="P252" s="41" t="n">
        <v>80.7</v>
      </c>
      <c r="Q252" s="41" t="n">
        <v>87.2</v>
      </c>
      <c r="R252" s="41" t="n">
        <v>68.5</v>
      </c>
      <c r="S252" s="41" t="n">
        <v>81.3</v>
      </c>
      <c r="T252" s="41" t="n">
        <v>86.3</v>
      </c>
      <c r="U252" s="41" t="n">
        <v>82.2</v>
      </c>
      <c r="V252" s="18"/>
    </row>
    <row r="253" s="24" customFormat="true" ht="22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89</v>
      </c>
      <c r="I253" s="57" t="s">
        <v>390</v>
      </c>
      <c r="J253" s="25"/>
      <c r="K253" s="25"/>
      <c r="L253" s="25"/>
      <c r="M253" s="25"/>
      <c r="N253" s="25"/>
      <c r="O253" s="26"/>
      <c r="P253" s="41" t="n">
        <v>19.3</v>
      </c>
      <c r="Q253" s="41" t="n">
        <v>12.8</v>
      </c>
      <c r="R253" s="41" t="n">
        <v>31.5</v>
      </c>
      <c r="S253" s="41" t="n">
        <v>18.7</v>
      </c>
      <c r="T253" s="41" t="n">
        <v>13.7</v>
      </c>
      <c r="U253" s="41" t="n">
        <v>17.8</v>
      </c>
      <c r="V253" s="18"/>
    </row>
    <row r="254" s="24" customFormat="true" ht="21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1</v>
      </c>
      <c r="I254" s="79"/>
      <c r="J254" s="30" t="s">
        <v>392</v>
      </c>
      <c r="K254" s="25"/>
      <c r="L254" s="25"/>
      <c r="M254" s="25"/>
      <c r="N254" s="25"/>
      <c r="O254" s="26"/>
      <c r="P254" s="41" t="n">
        <v>-1.7</v>
      </c>
      <c r="Q254" s="41" t="n">
        <v>4.3</v>
      </c>
      <c r="R254" s="41" t="n">
        <v>-43.5</v>
      </c>
      <c r="S254" s="41" t="n">
        <v>7</v>
      </c>
      <c r="T254" s="41" t="n">
        <v>7.5</v>
      </c>
      <c r="U254" s="41" t="n">
        <v>15.4</v>
      </c>
      <c r="V254" s="18"/>
    </row>
    <row r="255" s="24" customFormat="true" ht="13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3</v>
      </c>
      <c r="I255" s="79"/>
      <c r="J255" s="25"/>
      <c r="K255" s="30" t="s">
        <v>394</v>
      </c>
      <c r="L255" s="25"/>
      <c r="M255" s="25"/>
      <c r="N255" s="25"/>
      <c r="O255" s="26"/>
      <c r="P255" s="41" t="n">
        <v>-2</v>
      </c>
      <c r="Q255" s="41" t="n">
        <v>4.2</v>
      </c>
      <c r="R255" s="41" t="n">
        <v>-43.8</v>
      </c>
      <c r="S255" s="41" t="n">
        <v>6.8</v>
      </c>
      <c r="T255" s="41" t="n">
        <v>7.4</v>
      </c>
      <c r="U255" s="41" t="n">
        <v>15</v>
      </c>
      <c r="V255" s="18"/>
    </row>
    <row r="256" s="24" customFormat="true" ht="13.5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5</v>
      </c>
      <c r="I256" s="79"/>
      <c r="J256" s="25"/>
      <c r="K256" s="25"/>
      <c r="L256" s="30" t="s">
        <v>396</v>
      </c>
      <c r="M256" s="25"/>
      <c r="N256" s="25"/>
      <c r="O256" s="26"/>
      <c r="P256" s="41" t="n">
        <v>-10.6</v>
      </c>
      <c r="Q256" s="41" t="n">
        <v>-3.2</v>
      </c>
      <c r="R256" s="41" t="n">
        <v>-51.2</v>
      </c>
      <c r="S256" s="41" t="n">
        <v>-3.3</v>
      </c>
      <c r="T256" s="41" t="n">
        <v>-1.3</v>
      </c>
      <c r="U256" s="41" t="n">
        <v>5.7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9"/>
      <c r="J257" s="25"/>
      <c r="K257" s="25"/>
      <c r="L257" s="30" t="s">
        <v>397</v>
      </c>
      <c r="M257" s="25"/>
      <c r="N257" s="25"/>
      <c r="O257" s="26"/>
      <c r="P257" s="41" t="n">
        <v>8.7</v>
      </c>
      <c r="Q257" s="41" t="n">
        <v>7.4</v>
      </c>
      <c r="R257" s="41" t="n">
        <v>7.4</v>
      </c>
      <c r="S257" s="41" t="n">
        <v>10.2</v>
      </c>
      <c r="T257" s="41" t="n">
        <v>8.7</v>
      </c>
      <c r="U257" s="41" t="n">
        <v>9.3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8</v>
      </c>
      <c r="I258" s="79"/>
      <c r="J258" s="25"/>
      <c r="K258" s="25"/>
      <c r="L258" s="25"/>
      <c r="M258" s="30" t="s">
        <v>399</v>
      </c>
      <c r="N258" s="25"/>
      <c r="O258" s="26"/>
      <c r="P258" s="41" t="n">
        <v>0.6</v>
      </c>
      <c r="Q258" s="41" t="n">
        <v>0.3</v>
      </c>
      <c r="R258" s="41" t="n">
        <v>0.6</v>
      </c>
      <c r="S258" s="41" t="n">
        <v>0.5</v>
      </c>
      <c r="T258" s="41" t="n">
        <v>0.8</v>
      </c>
      <c r="U258" s="41" t="n">
        <v>0.5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0</v>
      </c>
      <c r="I259" s="79"/>
      <c r="J259" s="25"/>
      <c r="K259" s="25"/>
      <c r="L259" s="25"/>
      <c r="M259" s="30" t="s">
        <v>401</v>
      </c>
      <c r="N259" s="25"/>
      <c r="O259" s="26"/>
      <c r="P259" s="41" t="n">
        <v>8.1</v>
      </c>
      <c r="Q259" s="41" t="n">
        <v>7.1</v>
      </c>
      <c r="R259" s="41" t="n">
        <v>6.8</v>
      </c>
      <c r="S259" s="41" t="n">
        <v>9.7</v>
      </c>
      <c r="T259" s="41" t="n">
        <v>7.9</v>
      </c>
      <c r="U259" s="41" t="n">
        <v>8.7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2</v>
      </c>
      <c r="I260" s="79"/>
      <c r="J260" s="25"/>
      <c r="K260" s="30" t="s">
        <v>403</v>
      </c>
      <c r="L260" s="25"/>
      <c r="M260" s="25"/>
      <c r="N260" s="25"/>
      <c r="O260" s="26"/>
      <c r="P260" s="41" t="n">
        <v>0.2</v>
      </c>
      <c r="Q260" s="41" t="n">
        <v>0.1</v>
      </c>
      <c r="R260" s="41" t="n">
        <v>0.3</v>
      </c>
      <c r="S260" s="41" t="n">
        <v>0.1</v>
      </c>
      <c r="T260" s="41" t="n">
        <v>0.2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4</v>
      </c>
      <c r="K261" s="25"/>
      <c r="L261" s="25"/>
      <c r="M261" s="25"/>
      <c r="N261" s="25"/>
      <c r="O261" s="26"/>
      <c r="P261" s="41" t="n">
        <v>8.2</v>
      </c>
      <c r="Q261" s="41" t="n">
        <v>5.9</v>
      </c>
      <c r="R261" s="41" t="n">
        <v>6.4</v>
      </c>
      <c r="S261" s="41" t="n">
        <v>9.3</v>
      </c>
      <c r="T261" s="41" t="n">
        <v>9.9</v>
      </c>
      <c r="U261" s="41" t="n">
        <v>9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5</v>
      </c>
      <c r="K262" s="25"/>
      <c r="L262" s="25"/>
      <c r="M262" s="25"/>
      <c r="N262" s="25"/>
      <c r="O262" s="26"/>
      <c r="P262" s="41" t="n">
        <v>0.4</v>
      </c>
      <c r="Q262" s="41" t="n">
        <v>0.7</v>
      </c>
      <c r="R262" s="41" t="n">
        <v>0.5</v>
      </c>
      <c r="S262" s="41" t="n">
        <v>0.4</v>
      </c>
      <c r="T262" s="41" t="n">
        <v>0.3</v>
      </c>
      <c r="U262" s="41" t="n">
        <v>0.1</v>
      </c>
      <c r="V262" s="18"/>
    </row>
    <row r="263" customFormat="fals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6</v>
      </c>
      <c r="K263" s="18"/>
      <c r="L263" s="18"/>
      <c r="M263" s="18"/>
      <c r="N263" s="25"/>
      <c r="O263" s="26"/>
      <c r="P263" s="41" t="n">
        <v>-0.7</v>
      </c>
      <c r="Q263" s="41" t="n">
        <v>2</v>
      </c>
      <c r="R263" s="41" t="n">
        <v>0.7</v>
      </c>
      <c r="S263" s="41" t="n">
        <v>2</v>
      </c>
      <c r="T263" s="41" t="n">
        <v>0.6</v>
      </c>
      <c r="U263" s="41" t="n">
        <v>-6.5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7</v>
      </c>
      <c r="K264" s="18"/>
      <c r="L264" s="18"/>
      <c r="M264" s="18"/>
      <c r="N264" s="25"/>
      <c r="O264" s="26"/>
      <c r="P264" s="41" t="n">
        <v>-1.4</v>
      </c>
      <c r="Q264" s="41" t="n">
        <v>-0.9</v>
      </c>
      <c r="R264" s="41" t="n">
        <v>-1.8</v>
      </c>
      <c r="S264" s="41" t="n">
        <v>-1.4</v>
      </c>
      <c r="T264" s="41" t="n">
        <v>-2.6</v>
      </c>
      <c r="U264" s="41" t="n">
        <v>-0.3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8</v>
      </c>
      <c r="K265" s="18"/>
      <c r="L265" s="18"/>
      <c r="M265" s="18"/>
      <c r="N265" s="25"/>
      <c r="O265" s="26"/>
      <c r="P265" s="41" t="n">
        <v>14.3</v>
      </c>
      <c r="Q265" s="41" t="n">
        <v>0</v>
      </c>
      <c r="R265" s="41" t="n">
        <v>68.5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3</v>
      </c>
      <c r="Q266" s="41" t="n">
        <v>23.3</v>
      </c>
      <c r="R266" s="41" t="n">
        <v>22.4</v>
      </c>
      <c r="S266" s="41" t="n">
        <v>23.1</v>
      </c>
      <c r="T266" s="41" t="n">
        <v>23.8</v>
      </c>
      <c r="U266" s="41" t="n">
        <v>22.5</v>
      </c>
      <c r="V266" s="5"/>
    </row>
    <row r="267" customFormat="false" ht="21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62</v>
      </c>
      <c r="Q267" s="39" t="n">
        <v>376</v>
      </c>
      <c r="R267" s="39" t="n">
        <v>527</v>
      </c>
      <c r="S267" s="39" t="n">
        <v>620</v>
      </c>
      <c r="T267" s="39" t="n">
        <v>751</v>
      </c>
      <c r="U267" s="39" t="n">
        <v>1033</v>
      </c>
      <c r="V267" s="5"/>
    </row>
    <row r="268" s="84" customFormat="true" ht="21" hidden="false" customHeight="true" outlineLevel="0" collapsed="false">
      <c r="A268" s="47" t="s">
        <v>292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6676</v>
      </c>
      <c r="Q268" s="61" t="n">
        <v>15335</v>
      </c>
      <c r="R268" s="61" t="n">
        <v>15335</v>
      </c>
      <c r="S268" s="61" t="n">
        <v>15335</v>
      </c>
      <c r="T268" s="61" t="n">
        <v>15335</v>
      </c>
      <c r="U268" s="61" t="n">
        <v>15335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5:40:09Z</dcterms:created>
  <dc:creator>     </dc:creator>
  <dc:description/>
  <dc:language>en-US</dc:language>
  <cp:lastModifiedBy> </cp:lastModifiedBy>
  <dcterms:modified xsi:type="dcterms:W3CDTF">2005-01-05T02:24:22Z</dcterms:modified>
  <cp:revision>0</cp:revision>
  <dc:subject/>
  <dc:title/>
</cp:coreProperties>
</file>