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9</v>
      </c>
      <c r="Q15" s="39" t="n">
        <v>159</v>
      </c>
      <c r="R15" s="39" t="n">
        <v>141</v>
      </c>
      <c r="S15" s="39" t="n">
        <v>149</v>
      </c>
      <c r="T15" s="39" t="n">
        <v>128</v>
      </c>
      <c r="U15" s="39" t="n">
        <v>12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9</v>
      </c>
      <c r="R17" s="40" t="n">
        <v>1.91</v>
      </c>
      <c r="S17" s="40" t="n">
        <v>1.83</v>
      </c>
      <c r="T17" s="40" t="n">
        <v>1.8</v>
      </c>
      <c r="U17" s="40" t="n">
        <v>1.6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8</v>
      </c>
      <c r="Q22" s="41" t="n">
        <v>35</v>
      </c>
      <c r="R22" s="41" t="n">
        <v>38.9</v>
      </c>
      <c r="S22" s="41" t="n">
        <v>41.1</v>
      </c>
      <c r="T22" s="41" t="n">
        <v>43</v>
      </c>
      <c r="U22" s="41" t="n">
        <v>46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1</v>
      </c>
      <c r="Q23" s="41" t="n">
        <v>39.4</v>
      </c>
      <c r="R23" s="41" t="n">
        <v>48.4</v>
      </c>
      <c r="S23" s="41" t="n">
        <v>62.9</v>
      </c>
      <c r="T23" s="41" t="n">
        <v>70.6</v>
      </c>
      <c r="U23" s="41" t="n">
        <v>79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8.2</v>
      </c>
      <c r="Q24" s="41" t="n">
        <v>34</v>
      </c>
      <c r="R24" s="41" t="n">
        <v>35</v>
      </c>
      <c r="S24" s="41" t="n">
        <v>39.5</v>
      </c>
      <c r="T24" s="41" t="n">
        <v>38.4</v>
      </c>
      <c r="U24" s="41" t="n">
        <v>41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9</v>
      </c>
      <c r="Q27" s="41" t="n">
        <v>52.7</v>
      </c>
      <c r="R27" s="41" t="n">
        <v>49.2</v>
      </c>
      <c r="S27" s="41" t="n">
        <v>31.6</v>
      </c>
      <c r="T27" s="41" t="n">
        <v>28</v>
      </c>
      <c r="U27" s="41" t="n">
        <v>18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1.8</v>
      </c>
      <c r="R28" s="41" t="n">
        <v>23.4</v>
      </c>
      <c r="S28" s="41" t="n">
        <v>24.2</v>
      </c>
      <c r="T28" s="41" t="n">
        <v>23.4</v>
      </c>
      <c r="U28" s="41" t="n">
        <v>28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2649</v>
      </c>
      <c r="Q30" s="39" t="n">
        <v>225325</v>
      </c>
      <c r="R30" s="39" t="n">
        <v>265507</v>
      </c>
      <c r="S30" s="39" t="n">
        <v>314581</v>
      </c>
      <c r="T30" s="39" t="n">
        <v>373317</v>
      </c>
      <c r="U30" s="39" t="n">
        <v>48451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874</v>
      </c>
      <c r="Q31" s="39" t="n">
        <v>57695</v>
      </c>
      <c r="R31" s="39" t="n">
        <v>61833</v>
      </c>
      <c r="S31" s="39" t="n">
        <v>70745</v>
      </c>
      <c r="T31" s="39" t="n">
        <v>83151</v>
      </c>
      <c r="U31" s="39" t="n">
        <v>10094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006</v>
      </c>
      <c r="Q32" s="39" t="n">
        <v>6490</v>
      </c>
      <c r="R32" s="39" t="n">
        <v>6223</v>
      </c>
      <c r="S32" s="39" t="n">
        <v>6576</v>
      </c>
      <c r="T32" s="39" t="n">
        <v>6831</v>
      </c>
      <c r="U32" s="39" t="n">
        <v>891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20</v>
      </c>
      <c r="Q33" s="39" t="n">
        <v>2439</v>
      </c>
      <c r="R33" s="39" t="n">
        <v>1892</v>
      </c>
      <c r="S33" s="39" t="n">
        <v>2428</v>
      </c>
      <c r="T33" s="39" t="n">
        <v>2033</v>
      </c>
      <c r="U33" s="39" t="n">
        <v>331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41</v>
      </c>
      <c r="Q34" s="39" t="n">
        <v>2508</v>
      </c>
      <c r="R34" s="39" t="n">
        <v>2483</v>
      </c>
      <c r="S34" s="39" t="n">
        <v>2495</v>
      </c>
      <c r="T34" s="39" t="n">
        <v>3204</v>
      </c>
      <c r="U34" s="39" t="n">
        <v>351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64</v>
      </c>
      <c r="Q35" s="39" t="n">
        <v>1384</v>
      </c>
      <c r="R35" s="39" t="n">
        <v>1701</v>
      </c>
      <c r="S35" s="39" t="n">
        <v>1425</v>
      </c>
      <c r="T35" s="39" t="n">
        <v>1449</v>
      </c>
      <c r="U35" s="39" t="n">
        <v>186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81</v>
      </c>
      <c r="Q36" s="39" t="n">
        <v>160</v>
      </c>
      <c r="R36" s="39" t="n">
        <v>147</v>
      </c>
      <c r="S36" s="39" t="n">
        <v>227</v>
      </c>
      <c r="T36" s="39" t="n">
        <v>145</v>
      </c>
      <c r="U36" s="39" t="n">
        <v>22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599</v>
      </c>
      <c r="Q37" s="39" t="n">
        <v>2905</v>
      </c>
      <c r="R37" s="39" t="n">
        <v>3907</v>
      </c>
      <c r="S37" s="39" t="n">
        <v>3990</v>
      </c>
      <c r="T37" s="39" t="n">
        <v>4626</v>
      </c>
      <c r="U37" s="39" t="n">
        <v>756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925</v>
      </c>
      <c r="Q38" s="39" t="n">
        <v>1702</v>
      </c>
      <c r="R38" s="39" t="n">
        <v>2440</v>
      </c>
      <c r="S38" s="39" t="n">
        <v>2478</v>
      </c>
      <c r="T38" s="39" t="n">
        <v>2948</v>
      </c>
      <c r="U38" s="39" t="n">
        <v>505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793</v>
      </c>
      <c r="Q39" s="39" t="n">
        <v>419</v>
      </c>
      <c r="R39" s="39" t="n">
        <v>635</v>
      </c>
      <c r="S39" s="39" t="n">
        <v>725</v>
      </c>
      <c r="T39" s="39" t="n">
        <v>764</v>
      </c>
      <c r="U39" s="39" t="n">
        <v>142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357</v>
      </c>
      <c r="Q40" s="39" t="n">
        <v>329</v>
      </c>
      <c r="R40" s="39" t="n">
        <v>341</v>
      </c>
      <c r="S40" s="39" t="n">
        <v>330</v>
      </c>
      <c r="T40" s="39" t="n">
        <v>299</v>
      </c>
      <c r="U40" s="39" t="n">
        <v>48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24</v>
      </c>
      <c r="Q41" s="39" t="n">
        <v>455</v>
      </c>
      <c r="R41" s="39" t="n">
        <v>491</v>
      </c>
      <c r="S41" s="39" t="n">
        <v>457</v>
      </c>
      <c r="T41" s="39" t="n">
        <v>615</v>
      </c>
      <c r="U41" s="39" t="n">
        <v>60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483</v>
      </c>
      <c r="Q42" s="39" t="n">
        <v>5261</v>
      </c>
      <c r="R42" s="39" t="n">
        <v>5648</v>
      </c>
      <c r="S42" s="39" t="n">
        <v>5538</v>
      </c>
      <c r="T42" s="39" t="n">
        <v>6507</v>
      </c>
      <c r="U42" s="39" t="n">
        <v>946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28</v>
      </c>
      <c r="Q43" s="39" t="n">
        <v>3968</v>
      </c>
      <c r="R43" s="39" t="n">
        <v>4336</v>
      </c>
      <c r="S43" s="39" t="n">
        <v>4083</v>
      </c>
      <c r="T43" s="39" t="n">
        <v>4994</v>
      </c>
      <c r="U43" s="39" t="n">
        <v>7758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55</v>
      </c>
      <c r="Q44" s="39" t="n">
        <v>1293</v>
      </c>
      <c r="R44" s="39" t="n">
        <v>1311</v>
      </c>
      <c r="S44" s="39" t="n">
        <v>1455</v>
      </c>
      <c r="T44" s="39" t="n">
        <v>1513</v>
      </c>
      <c r="U44" s="39" t="n">
        <v>170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41</v>
      </c>
      <c r="Q45" s="39" t="n">
        <v>3357</v>
      </c>
      <c r="R45" s="39" t="n">
        <v>3476</v>
      </c>
      <c r="S45" s="39" t="n">
        <v>3686</v>
      </c>
      <c r="T45" s="39" t="n">
        <v>4483</v>
      </c>
      <c r="U45" s="39" t="n">
        <v>470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39</v>
      </c>
      <c r="Q46" s="39" t="n">
        <v>1634</v>
      </c>
      <c r="R46" s="39" t="n">
        <v>1544</v>
      </c>
      <c r="S46" s="39" t="n">
        <v>1771</v>
      </c>
      <c r="T46" s="39" t="n">
        <v>2168</v>
      </c>
      <c r="U46" s="39" t="n">
        <v>257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10</v>
      </c>
      <c r="Q47" s="39" t="n">
        <v>1239</v>
      </c>
      <c r="R47" s="39" t="n">
        <v>1395</v>
      </c>
      <c r="S47" s="39" t="n">
        <v>1351</v>
      </c>
      <c r="T47" s="39" t="n">
        <v>1715</v>
      </c>
      <c r="U47" s="39" t="n">
        <v>134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592</v>
      </c>
      <c r="Q48" s="39" t="n">
        <v>484</v>
      </c>
      <c r="R48" s="39" t="n">
        <v>537</v>
      </c>
      <c r="S48" s="39" t="n">
        <v>565</v>
      </c>
      <c r="T48" s="39" t="n">
        <v>601</v>
      </c>
      <c r="U48" s="39" t="n">
        <v>77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6865</v>
      </c>
      <c r="Q49" s="39" t="n">
        <v>4777</v>
      </c>
      <c r="R49" s="39" t="n">
        <v>5820</v>
      </c>
      <c r="S49" s="39" t="n">
        <v>6064</v>
      </c>
      <c r="T49" s="39" t="n">
        <v>7433</v>
      </c>
      <c r="U49" s="39" t="n">
        <v>1022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12</v>
      </c>
      <c r="Q50" s="39" t="n">
        <v>3009</v>
      </c>
      <c r="R50" s="39" t="n">
        <v>3749</v>
      </c>
      <c r="S50" s="39" t="n">
        <v>3985</v>
      </c>
      <c r="T50" s="39" t="n">
        <v>4806</v>
      </c>
      <c r="U50" s="39" t="n">
        <v>701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32</v>
      </c>
      <c r="Q51" s="39" t="n">
        <v>390</v>
      </c>
      <c r="R51" s="39" t="n">
        <v>493</v>
      </c>
      <c r="S51" s="39" t="n">
        <v>432</v>
      </c>
      <c r="T51" s="39" t="n">
        <v>597</v>
      </c>
      <c r="U51" s="39" t="n">
        <v>74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975</v>
      </c>
      <c r="Q52" s="39" t="n">
        <v>751</v>
      </c>
      <c r="R52" s="39" t="n">
        <v>873</v>
      </c>
      <c r="S52" s="39" t="n">
        <v>859</v>
      </c>
      <c r="T52" s="39" t="n">
        <v>1068</v>
      </c>
      <c r="U52" s="39" t="n">
        <v>132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846</v>
      </c>
      <c r="Q53" s="39" t="n">
        <v>627</v>
      </c>
      <c r="R53" s="39" t="n">
        <v>705</v>
      </c>
      <c r="S53" s="39" t="n">
        <v>787</v>
      </c>
      <c r="T53" s="39" t="n">
        <v>962</v>
      </c>
      <c r="U53" s="39" t="n">
        <v>114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60</v>
      </c>
      <c r="Q54" s="39" t="n">
        <v>1255</v>
      </c>
      <c r="R54" s="39" t="n">
        <v>1517</v>
      </c>
      <c r="S54" s="39" t="n">
        <v>1696</v>
      </c>
      <c r="T54" s="39" t="n">
        <v>2447</v>
      </c>
      <c r="U54" s="39" t="n">
        <v>338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68</v>
      </c>
      <c r="Q55" s="39" t="n">
        <v>1189</v>
      </c>
      <c r="R55" s="39" t="n">
        <v>1441</v>
      </c>
      <c r="S55" s="39" t="n">
        <v>1623</v>
      </c>
      <c r="T55" s="39" t="n">
        <v>2345</v>
      </c>
      <c r="U55" s="39" t="n">
        <v>324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92</v>
      </c>
      <c r="Q56" s="39" t="n">
        <v>66</v>
      </c>
      <c r="R56" s="39" t="n">
        <v>76</v>
      </c>
      <c r="S56" s="39" t="n">
        <v>73</v>
      </c>
      <c r="T56" s="39" t="n">
        <v>102</v>
      </c>
      <c r="U56" s="39" t="n">
        <v>14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854</v>
      </c>
      <c r="Q57" s="39" t="n">
        <v>2227</v>
      </c>
      <c r="R57" s="39" t="n">
        <v>2644</v>
      </c>
      <c r="S57" s="39" t="n">
        <v>2588</v>
      </c>
      <c r="T57" s="39" t="n">
        <v>3112</v>
      </c>
      <c r="U57" s="39" t="n">
        <v>370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7</v>
      </c>
      <c r="Q58" s="39" t="n">
        <v>207</v>
      </c>
      <c r="R58" s="39" t="n">
        <v>237</v>
      </c>
      <c r="S58" s="39" t="n">
        <v>266</v>
      </c>
      <c r="T58" s="39" t="n">
        <v>327</v>
      </c>
      <c r="U58" s="39" t="n">
        <v>39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567</v>
      </c>
      <c r="Q59" s="39" t="n">
        <v>2021</v>
      </c>
      <c r="R59" s="39" t="n">
        <v>2407</v>
      </c>
      <c r="S59" s="39" t="n">
        <v>2322</v>
      </c>
      <c r="T59" s="39" t="n">
        <v>2784</v>
      </c>
      <c r="U59" s="39" t="n">
        <v>330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37</v>
      </c>
      <c r="Q60" s="39" t="n">
        <v>5779</v>
      </c>
      <c r="R60" s="39" t="n">
        <v>5736</v>
      </c>
      <c r="S60" s="39" t="n">
        <v>6035</v>
      </c>
      <c r="T60" s="39" t="n">
        <v>6964</v>
      </c>
      <c r="U60" s="39" t="n">
        <v>716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346</v>
      </c>
      <c r="Q61" s="39" t="n">
        <v>6881</v>
      </c>
      <c r="R61" s="39" t="n">
        <v>7136</v>
      </c>
      <c r="S61" s="39" t="n">
        <v>7658</v>
      </c>
      <c r="T61" s="39" t="n">
        <v>9623</v>
      </c>
      <c r="U61" s="39" t="n">
        <v>1043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943</v>
      </c>
      <c r="Q62" s="39" t="n">
        <v>3081</v>
      </c>
      <c r="R62" s="39" t="n">
        <v>3405</v>
      </c>
      <c r="S62" s="39" t="n">
        <v>3663</v>
      </c>
      <c r="T62" s="39" t="n">
        <v>4651</v>
      </c>
      <c r="U62" s="39" t="n">
        <v>491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03</v>
      </c>
      <c r="Q63" s="39" t="n">
        <v>3801</v>
      </c>
      <c r="R63" s="39" t="n">
        <v>3731</v>
      </c>
      <c r="S63" s="39" t="n">
        <v>3995</v>
      </c>
      <c r="T63" s="39" t="n">
        <v>4972</v>
      </c>
      <c r="U63" s="39" t="n">
        <v>551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5185</v>
      </c>
      <c r="Q64" s="39" t="n">
        <v>4639</v>
      </c>
      <c r="R64" s="39" t="n">
        <v>4592</v>
      </c>
      <c r="S64" s="39" t="n">
        <v>4709</v>
      </c>
      <c r="T64" s="39" t="n">
        <v>6281</v>
      </c>
      <c r="U64" s="39" t="n">
        <v>570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963</v>
      </c>
      <c r="Q65" s="39" t="n">
        <v>661</v>
      </c>
      <c r="R65" s="39" t="n">
        <v>852</v>
      </c>
      <c r="S65" s="39" t="n">
        <v>1015</v>
      </c>
      <c r="T65" s="39" t="n">
        <v>1119</v>
      </c>
      <c r="U65" s="39" t="n">
        <v>116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72</v>
      </c>
      <c r="Q66" s="39" t="n">
        <v>676</v>
      </c>
      <c r="R66" s="39" t="n">
        <v>685</v>
      </c>
      <c r="S66" s="39" t="n">
        <v>510</v>
      </c>
      <c r="T66" s="39" t="n">
        <v>741</v>
      </c>
      <c r="U66" s="39" t="n">
        <v>74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549</v>
      </c>
      <c r="Q67" s="39" t="n">
        <v>3301</v>
      </c>
      <c r="R67" s="39" t="n">
        <v>3054</v>
      </c>
      <c r="S67" s="39" t="n">
        <v>3184</v>
      </c>
      <c r="T67" s="39" t="n">
        <v>4421</v>
      </c>
      <c r="U67" s="39" t="n">
        <v>378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77</v>
      </c>
      <c r="Q68" s="39" t="n">
        <v>1951</v>
      </c>
      <c r="R68" s="39" t="n">
        <v>2918</v>
      </c>
      <c r="S68" s="39" t="n">
        <v>2772</v>
      </c>
      <c r="T68" s="39" t="n">
        <v>2343</v>
      </c>
      <c r="U68" s="39" t="n">
        <v>340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522</v>
      </c>
      <c r="Q69" s="39" t="n">
        <v>12172</v>
      </c>
      <c r="R69" s="39" t="n">
        <v>12218</v>
      </c>
      <c r="S69" s="39" t="n">
        <v>19434</v>
      </c>
      <c r="T69" s="39" t="n">
        <v>22500</v>
      </c>
      <c r="U69" s="39" t="n">
        <v>26286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7239</v>
      </c>
      <c r="Q70" s="39" t="n">
        <v>10891</v>
      </c>
      <c r="R70" s="39" t="n">
        <v>11328</v>
      </c>
      <c r="S70" s="39" t="n">
        <v>17603</v>
      </c>
      <c r="T70" s="39" t="n">
        <v>21080</v>
      </c>
      <c r="U70" s="39" t="n">
        <v>25293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283</v>
      </c>
      <c r="Q71" s="52" t="n">
        <v>1281</v>
      </c>
      <c r="R71" s="52" t="n">
        <v>890</v>
      </c>
      <c r="S71" s="52" t="n">
        <v>1832</v>
      </c>
      <c r="T71" s="52" t="n">
        <v>1420</v>
      </c>
      <c r="U71" s="52" t="n">
        <v>99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925</v>
      </c>
      <c r="Q72" s="39" t="n">
        <v>25081</v>
      </c>
      <c r="R72" s="39" t="n">
        <v>25864</v>
      </c>
      <c r="S72" s="39" t="n">
        <v>25383</v>
      </c>
      <c r="T72" s="39" t="n">
        <v>18434</v>
      </c>
      <c r="U72" s="39" t="n">
        <v>1486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933</v>
      </c>
      <c r="Q73" s="39" t="n">
        <v>22696</v>
      </c>
      <c r="R73" s="39" t="n">
        <v>25070</v>
      </c>
      <c r="S73" s="39" t="n">
        <v>19857</v>
      </c>
      <c r="T73" s="39" t="n">
        <v>16520</v>
      </c>
      <c r="U73" s="39" t="n">
        <v>1052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991</v>
      </c>
      <c r="Q74" s="39" t="n">
        <v>2385</v>
      </c>
      <c r="R74" s="39" t="n">
        <v>794</v>
      </c>
      <c r="S74" s="39" t="n">
        <v>5526</v>
      </c>
      <c r="T74" s="39" t="n">
        <v>1915</v>
      </c>
      <c r="U74" s="39" t="n">
        <v>433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319</v>
      </c>
      <c r="Q75" s="39" t="n">
        <v>1869</v>
      </c>
      <c r="R75" s="39" t="n">
        <v>60</v>
      </c>
      <c r="S75" s="39" t="n">
        <v>38</v>
      </c>
      <c r="T75" s="39" t="n">
        <v>464</v>
      </c>
      <c r="U75" s="39" t="n">
        <v>416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673</v>
      </c>
      <c r="Q76" s="39" t="n">
        <v>516</v>
      </c>
      <c r="R76" s="39" t="n">
        <v>733</v>
      </c>
      <c r="S76" s="39" t="n">
        <v>5488</v>
      </c>
      <c r="T76" s="39" t="n">
        <v>1451</v>
      </c>
      <c r="U76" s="39" t="n">
        <v>17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457</v>
      </c>
      <c r="Q77" s="39" t="n">
        <v>17178</v>
      </c>
      <c r="R77" s="39" t="n">
        <v>17870</v>
      </c>
      <c r="S77" s="39" t="n">
        <v>20215</v>
      </c>
      <c r="T77" s="39" t="n">
        <v>22292</v>
      </c>
      <c r="U77" s="39" t="n">
        <v>2473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741</v>
      </c>
      <c r="Q78" s="39" t="n">
        <v>8044</v>
      </c>
      <c r="R78" s="39" t="n">
        <v>8473</v>
      </c>
      <c r="S78" s="39" t="n">
        <v>10747</v>
      </c>
      <c r="T78" s="39" t="n">
        <v>12380</v>
      </c>
      <c r="U78" s="39" t="n">
        <v>14062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3950</v>
      </c>
      <c r="Q79" s="39" t="n">
        <v>3710</v>
      </c>
      <c r="R79" s="39" t="n">
        <v>3842</v>
      </c>
      <c r="S79" s="39" t="n">
        <v>3768</v>
      </c>
      <c r="T79" s="39" t="n">
        <v>3840</v>
      </c>
      <c r="U79" s="39" t="n">
        <v>459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77</v>
      </c>
      <c r="Q80" s="39" t="n">
        <v>300</v>
      </c>
      <c r="R80" s="39" t="n">
        <v>431</v>
      </c>
      <c r="S80" s="39" t="n">
        <v>220</v>
      </c>
      <c r="T80" s="39" t="n">
        <v>171</v>
      </c>
      <c r="U80" s="39" t="n">
        <v>26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89</v>
      </c>
      <c r="Q81" s="39" t="n">
        <v>5123</v>
      </c>
      <c r="R81" s="39" t="n">
        <v>5124</v>
      </c>
      <c r="S81" s="39" t="n">
        <v>5480</v>
      </c>
      <c r="T81" s="39" t="n">
        <v>5902</v>
      </c>
      <c r="U81" s="39" t="n">
        <v>581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428</v>
      </c>
      <c r="Q82" s="39" t="n">
        <v>9702</v>
      </c>
      <c r="R82" s="39" t="n">
        <v>7487</v>
      </c>
      <c r="S82" s="39" t="n">
        <v>14707</v>
      </c>
      <c r="T82" s="39" t="n">
        <v>12719</v>
      </c>
      <c r="U82" s="39" t="n">
        <v>12526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682</v>
      </c>
      <c r="Q83" s="39" t="n">
        <v>3528</v>
      </c>
      <c r="R83" s="39" t="n">
        <v>2194</v>
      </c>
      <c r="S83" s="39" t="n">
        <v>8835</v>
      </c>
      <c r="T83" s="39" t="n">
        <v>5294</v>
      </c>
      <c r="U83" s="39" t="n">
        <v>356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185</v>
      </c>
      <c r="Q84" s="39" t="n">
        <v>2300</v>
      </c>
      <c r="R84" s="39" t="n">
        <v>1205</v>
      </c>
      <c r="S84" s="39" t="n">
        <v>2577</v>
      </c>
      <c r="T84" s="39" t="n">
        <v>3171</v>
      </c>
      <c r="U84" s="39" t="n">
        <v>167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594</v>
      </c>
      <c r="Q85" s="39" t="n">
        <v>86</v>
      </c>
      <c r="R85" s="39" t="n">
        <v>98</v>
      </c>
      <c r="S85" s="39" t="n">
        <v>6258</v>
      </c>
      <c r="T85" s="39" t="n">
        <v>1320</v>
      </c>
      <c r="U85" s="39" t="n">
        <v>20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904</v>
      </c>
      <c r="Q86" s="39" t="n">
        <v>1141</v>
      </c>
      <c r="R86" s="39" t="n">
        <v>891</v>
      </c>
      <c r="S86" s="39" t="n">
        <v>0</v>
      </c>
      <c r="T86" s="39" t="n">
        <v>804</v>
      </c>
      <c r="U86" s="39" t="n">
        <v>168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74</v>
      </c>
      <c r="Q87" s="39" t="n">
        <v>1227</v>
      </c>
      <c r="R87" s="39" t="n">
        <v>223</v>
      </c>
      <c r="S87" s="39" t="n">
        <v>256</v>
      </c>
      <c r="T87" s="39" t="n">
        <v>1574</v>
      </c>
      <c r="U87" s="39" t="n">
        <v>59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59</v>
      </c>
      <c r="Q88" s="39" t="n">
        <v>303</v>
      </c>
      <c r="R88" s="39" t="n">
        <v>486</v>
      </c>
      <c r="S88" s="39" t="n">
        <v>1010</v>
      </c>
      <c r="T88" s="39" t="n">
        <v>500</v>
      </c>
      <c r="U88" s="39" t="n">
        <v>99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82</v>
      </c>
      <c r="Q89" s="39" t="n">
        <v>2216</v>
      </c>
      <c r="R89" s="39" t="n">
        <v>2145</v>
      </c>
      <c r="S89" s="39" t="n">
        <v>2045</v>
      </c>
      <c r="T89" s="39" t="n">
        <v>2060</v>
      </c>
      <c r="U89" s="39" t="n">
        <v>344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31</v>
      </c>
      <c r="Q90" s="39" t="n">
        <v>2048</v>
      </c>
      <c r="R90" s="39" t="n">
        <v>1996</v>
      </c>
      <c r="S90" s="39" t="n">
        <v>2223</v>
      </c>
      <c r="T90" s="39" t="n">
        <v>2299</v>
      </c>
      <c r="U90" s="39" t="n">
        <v>308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00</v>
      </c>
      <c r="Q91" s="39" t="n">
        <v>380</v>
      </c>
      <c r="R91" s="39" t="n">
        <v>443</v>
      </c>
      <c r="S91" s="39" t="n">
        <v>338</v>
      </c>
      <c r="T91" s="39" t="n">
        <v>992</v>
      </c>
      <c r="U91" s="39" t="n">
        <v>84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636</v>
      </c>
      <c r="Q92" s="39" t="n">
        <v>8200</v>
      </c>
      <c r="R92" s="39" t="n">
        <v>9607</v>
      </c>
      <c r="S92" s="39" t="n">
        <v>10183</v>
      </c>
      <c r="T92" s="39" t="n">
        <v>12295</v>
      </c>
      <c r="U92" s="39" t="n">
        <v>2289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34</v>
      </c>
      <c r="Q93" s="39" t="n">
        <v>48</v>
      </c>
      <c r="R93" s="39" t="n">
        <v>29</v>
      </c>
      <c r="S93" s="39" t="n">
        <v>157</v>
      </c>
      <c r="T93" s="39" t="n">
        <v>32</v>
      </c>
      <c r="U93" s="39" t="n">
        <v>406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839</v>
      </c>
      <c r="Q94" s="39" t="n">
        <v>2723</v>
      </c>
      <c r="R94" s="39" t="n">
        <v>4843</v>
      </c>
      <c r="S94" s="39" t="n">
        <v>3042</v>
      </c>
      <c r="T94" s="39" t="n">
        <v>3604</v>
      </c>
      <c r="U94" s="39" t="n">
        <v>998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300</v>
      </c>
      <c r="Q95" s="39" t="n">
        <v>820</v>
      </c>
      <c r="R95" s="39" t="n">
        <v>1932</v>
      </c>
      <c r="S95" s="39" t="n">
        <v>747</v>
      </c>
      <c r="T95" s="39" t="n">
        <v>1496</v>
      </c>
      <c r="U95" s="39" t="n">
        <v>150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359</v>
      </c>
      <c r="Q96" s="39" t="n">
        <v>694</v>
      </c>
      <c r="R96" s="39" t="n">
        <v>1390</v>
      </c>
      <c r="S96" s="39" t="n">
        <v>966</v>
      </c>
      <c r="T96" s="39" t="n">
        <v>1053</v>
      </c>
      <c r="U96" s="39" t="n">
        <v>769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180</v>
      </c>
      <c r="Q97" s="39" t="n">
        <v>1209</v>
      </c>
      <c r="R97" s="39" t="n">
        <v>1521</v>
      </c>
      <c r="S97" s="39" t="n">
        <v>1329</v>
      </c>
      <c r="T97" s="39" t="n">
        <v>1055</v>
      </c>
      <c r="U97" s="39" t="n">
        <v>78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936</v>
      </c>
      <c r="Q98" s="39" t="n">
        <v>2060</v>
      </c>
      <c r="R98" s="39" t="n">
        <v>1596</v>
      </c>
      <c r="S98" s="39" t="n">
        <v>2402</v>
      </c>
      <c r="T98" s="39" t="n">
        <v>3503</v>
      </c>
      <c r="U98" s="39" t="n">
        <v>5118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23</v>
      </c>
      <c r="Q99" s="39" t="n">
        <v>534</v>
      </c>
      <c r="R99" s="39" t="n">
        <v>409</v>
      </c>
      <c r="S99" s="39" t="n">
        <v>781</v>
      </c>
      <c r="T99" s="39" t="n">
        <v>862</v>
      </c>
      <c r="U99" s="39" t="n">
        <v>202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17</v>
      </c>
      <c r="Q100" s="39" t="n">
        <v>1001</v>
      </c>
      <c r="R100" s="39" t="n">
        <v>593</v>
      </c>
      <c r="S100" s="39" t="n">
        <v>958</v>
      </c>
      <c r="T100" s="39" t="n">
        <v>1960</v>
      </c>
      <c r="U100" s="39" t="n">
        <v>2575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95</v>
      </c>
      <c r="Q101" s="39" t="n">
        <v>525</v>
      </c>
      <c r="R101" s="39" t="n">
        <v>594</v>
      </c>
      <c r="S101" s="39" t="n">
        <v>663</v>
      </c>
      <c r="T101" s="39" t="n">
        <v>681</v>
      </c>
      <c r="U101" s="39" t="n">
        <v>51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19</v>
      </c>
      <c r="Q102" s="39" t="n">
        <v>1336</v>
      </c>
      <c r="R102" s="39" t="n">
        <v>765</v>
      </c>
      <c r="S102" s="39" t="n">
        <v>1378</v>
      </c>
      <c r="T102" s="39" t="n">
        <v>1679</v>
      </c>
      <c r="U102" s="39" t="n">
        <v>243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05</v>
      </c>
      <c r="Q103" s="39" t="n">
        <v>233</v>
      </c>
      <c r="R103" s="39" t="n">
        <v>182</v>
      </c>
      <c r="S103" s="39" t="n">
        <v>403</v>
      </c>
      <c r="T103" s="39" t="n">
        <v>219</v>
      </c>
      <c r="U103" s="39" t="n">
        <v>48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1007</v>
      </c>
      <c r="Q104" s="39" t="n">
        <v>858</v>
      </c>
      <c r="R104" s="39" t="n">
        <v>388</v>
      </c>
      <c r="S104" s="39" t="n">
        <v>693</v>
      </c>
      <c r="T104" s="39" t="n">
        <v>1333</v>
      </c>
      <c r="U104" s="39" t="n">
        <v>176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07</v>
      </c>
      <c r="Q105" s="39" t="n">
        <v>245</v>
      </c>
      <c r="R105" s="39" t="n">
        <v>195</v>
      </c>
      <c r="S105" s="39" t="n">
        <v>282</v>
      </c>
      <c r="T105" s="39" t="n">
        <v>127</v>
      </c>
      <c r="U105" s="39" t="n">
        <v>18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89</v>
      </c>
      <c r="Q106" s="39" t="n">
        <v>47</v>
      </c>
      <c r="R106" s="39" t="n">
        <v>271</v>
      </c>
      <c r="S106" s="39" t="n">
        <v>210</v>
      </c>
      <c r="T106" s="39" t="n">
        <v>159</v>
      </c>
      <c r="U106" s="39" t="n">
        <v>25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771</v>
      </c>
      <c r="Q107" s="39" t="n">
        <v>674</v>
      </c>
      <c r="R107" s="39" t="n">
        <v>584</v>
      </c>
      <c r="S107" s="39" t="n">
        <v>922</v>
      </c>
      <c r="T107" s="39" t="n">
        <v>693</v>
      </c>
      <c r="U107" s="39" t="n">
        <v>98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586</v>
      </c>
      <c r="Q108" s="39" t="n">
        <v>974</v>
      </c>
      <c r="R108" s="39" t="n">
        <v>1228</v>
      </c>
      <c r="S108" s="39" t="n">
        <v>1604</v>
      </c>
      <c r="T108" s="39" t="n">
        <v>1865</v>
      </c>
      <c r="U108" s="39" t="n">
        <v>226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62</v>
      </c>
      <c r="Q109" s="39" t="n">
        <v>337</v>
      </c>
      <c r="R109" s="39" t="n">
        <v>290</v>
      </c>
      <c r="S109" s="39" t="n">
        <v>469</v>
      </c>
      <c r="T109" s="39" t="n">
        <v>759</v>
      </c>
      <c r="U109" s="39" t="n">
        <v>1453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885</v>
      </c>
      <c r="Q110" s="39" t="n">
        <v>7557</v>
      </c>
      <c r="R110" s="39" t="n">
        <v>10027</v>
      </c>
      <c r="S110" s="39" t="n">
        <v>9662</v>
      </c>
      <c r="T110" s="39" t="n">
        <v>11516</v>
      </c>
      <c r="U110" s="39" t="n">
        <v>2066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07</v>
      </c>
      <c r="Q111" s="39" t="n">
        <v>952</v>
      </c>
      <c r="R111" s="39" t="n">
        <v>1481</v>
      </c>
      <c r="S111" s="39" t="n">
        <v>973</v>
      </c>
      <c r="T111" s="39" t="n">
        <v>1315</v>
      </c>
      <c r="U111" s="39" t="n">
        <v>181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1607</v>
      </c>
      <c r="Q112" s="39" t="n">
        <v>68</v>
      </c>
      <c r="R112" s="39" t="n">
        <v>944</v>
      </c>
      <c r="S112" s="39" t="n">
        <v>572</v>
      </c>
      <c r="T112" s="39" t="n">
        <v>1494</v>
      </c>
      <c r="U112" s="39" t="n">
        <v>495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20</v>
      </c>
      <c r="Q113" s="39" t="n">
        <v>2764</v>
      </c>
      <c r="R113" s="39" t="n">
        <v>3051</v>
      </c>
      <c r="S113" s="39" t="n">
        <v>2145</v>
      </c>
      <c r="T113" s="39" t="n">
        <v>3123</v>
      </c>
      <c r="U113" s="39" t="n">
        <v>301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151</v>
      </c>
      <c r="Q114" s="39" t="n">
        <v>3774</v>
      </c>
      <c r="R114" s="39" t="n">
        <v>4551</v>
      </c>
      <c r="S114" s="39" t="n">
        <v>5972</v>
      </c>
      <c r="T114" s="39" t="n">
        <v>5585</v>
      </c>
      <c r="U114" s="39" t="n">
        <v>1087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6397</v>
      </c>
      <c r="Q115" s="39" t="n">
        <v>32358</v>
      </c>
      <c r="R115" s="39" t="n">
        <v>38702</v>
      </c>
      <c r="S115" s="39" t="n">
        <v>38410</v>
      </c>
      <c r="T115" s="39" t="n">
        <v>46653</v>
      </c>
      <c r="U115" s="39" t="n">
        <v>7585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0987</v>
      </c>
      <c r="Q116" s="39" t="n">
        <v>5527</v>
      </c>
      <c r="R116" s="39" t="n">
        <v>5753</v>
      </c>
      <c r="S116" s="39" t="n">
        <v>8779</v>
      </c>
      <c r="T116" s="39" t="n">
        <v>14583</v>
      </c>
      <c r="U116" s="39" t="n">
        <v>2029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0668</v>
      </c>
      <c r="Q117" s="39" t="n">
        <v>14411</v>
      </c>
      <c r="R117" s="39" t="n">
        <v>18022</v>
      </c>
      <c r="S117" s="39" t="n">
        <v>14781</v>
      </c>
      <c r="T117" s="39" t="n">
        <v>16097</v>
      </c>
      <c r="U117" s="39" t="n">
        <v>4003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3407</v>
      </c>
      <c r="Q118" s="39" t="n">
        <v>0</v>
      </c>
      <c r="R118" s="39" t="n">
        <v>509</v>
      </c>
      <c r="S118" s="39" t="n">
        <v>0</v>
      </c>
      <c r="T118" s="39" t="n">
        <v>0</v>
      </c>
      <c r="U118" s="39" t="n">
        <v>16528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29</v>
      </c>
      <c r="Q119" s="39" t="n">
        <v>1217</v>
      </c>
      <c r="R119" s="39" t="n">
        <v>77</v>
      </c>
      <c r="S119" s="39" t="n">
        <v>0</v>
      </c>
      <c r="T119" s="39" t="n">
        <v>748</v>
      </c>
      <c r="U119" s="39" t="n">
        <v>10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832</v>
      </c>
      <c r="Q120" s="39" t="n">
        <v>13194</v>
      </c>
      <c r="R120" s="39" t="n">
        <v>17436</v>
      </c>
      <c r="S120" s="39" t="n">
        <v>14781</v>
      </c>
      <c r="T120" s="39" t="n">
        <v>15350</v>
      </c>
      <c r="U120" s="39" t="n">
        <v>2339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4741</v>
      </c>
      <c r="Q121" s="52" t="n">
        <v>12419</v>
      </c>
      <c r="R121" s="52" t="n">
        <v>14928</v>
      </c>
      <c r="S121" s="52" t="n">
        <v>14851</v>
      </c>
      <c r="T121" s="52" t="n">
        <v>15972</v>
      </c>
      <c r="U121" s="52" t="n">
        <v>1553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0587</v>
      </c>
      <c r="Q122" s="39" t="n">
        <v>8798</v>
      </c>
      <c r="R122" s="39" t="n">
        <v>17896</v>
      </c>
      <c r="S122" s="39" t="n">
        <v>18283</v>
      </c>
      <c r="T122" s="39" t="n">
        <v>22575</v>
      </c>
      <c r="U122" s="39" t="n">
        <v>3538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3073</v>
      </c>
      <c r="Q123" s="39" t="n">
        <v>6851</v>
      </c>
      <c r="R123" s="39" t="n">
        <v>13852</v>
      </c>
      <c r="S123" s="39" t="n">
        <v>11193</v>
      </c>
      <c r="T123" s="39" t="n">
        <v>16110</v>
      </c>
      <c r="U123" s="39" t="n">
        <v>1736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87</v>
      </c>
      <c r="Q124" s="39" t="n">
        <v>184</v>
      </c>
      <c r="R124" s="39" t="n">
        <v>170</v>
      </c>
      <c r="S124" s="39" t="n">
        <v>399</v>
      </c>
      <c r="T124" s="39" t="n">
        <v>314</v>
      </c>
      <c r="U124" s="39" t="n">
        <v>366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227</v>
      </c>
      <c r="Q125" s="39" t="n">
        <v>1763</v>
      </c>
      <c r="R125" s="39" t="n">
        <v>3874</v>
      </c>
      <c r="S125" s="39" t="n">
        <v>6691</v>
      </c>
      <c r="T125" s="39" t="n">
        <v>6151</v>
      </c>
      <c r="U125" s="39" t="n">
        <v>1765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53418</v>
      </c>
      <c r="Q126" s="39" t="n">
        <v>22199</v>
      </c>
      <c r="R126" s="39" t="n">
        <v>29827</v>
      </c>
      <c r="S126" s="39" t="n">
        <v>51124</v>
      </c>
      <c r="T126" s="39" t="n">
        <v>82228</v>
      </c>
      <c r="U126" s="39" t="n">
        <v>8171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72</v>
      </c>
      <c r="Q127" s="39" t="n">
        <v>260</v>
      </c>
      <c r="R127" s="39" t="n">
        <v>1323</v>
      </c>
      <c r="S127" s="39" t="n">
        <v>2278</v>
      </c>
      <c r="T127" s="39" t="n">
        <v>1910</v>
      </c>
      <c r="U127" s="39" t="n">
        <v>859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151</v>
      </c>
      <c r="Q128" s="39" t="n">
        <v>4614</v>
      </c>
      <c r="R128" s="39" t="n">
        <v>5870</v>
      </c>
      <c r="S128" s="39" t="n">
        <v>7037</v>
      </c>
      <c r="T128" s="39" t="n">
        <v>8209</v>
      </c>
      <c r="U128" s="39" t="n">
        <v>1002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889</v>
      </c>
      <c r="Q129" s="39" t="n">
        <v>3064</v>
      </c>
      <c r="R129" s="39" t="n">
        <v>4055</v>
      </c>
      <c r="S129" s="39" t="n">
        <v>5198</v>
      </c>
      <c r="T129" s="39" t="n">
        <v>5953</v>
      </c>
      <c r="U129" s="39" t="n">
        <v>617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38507</v>
      </c>
      <c r="Q130" s="39" t="n">
        <v>14261</v>
      </c>
      <c r="R130" s="39" t="n">
        <v>18579</v>
      </c>
      <c r="S130" s="39" t="n">
        <v>36611</v>
      </c>
      <c r="T130" s="39" t="n">
        <v>66156</v>
      </c>
      <c r="U130" s="39" t="n">
        <v>5692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965</v>
      </c>
      <c r="Q131" s="39" t="n">
        <v>2058</v>
      </c>
      <c r="R131" s="39" t="n">
        <v>1723</v>
      </c>
      <c r="S131" s="39" t="n">
        <v>7787</v>
      </c>
      <c r="T131" s="39" t="n">
        <v>10438</v>
      </c>
      <c r="U131" s="39" t="n">
        <v>1281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8700</v>
      </c>
      <c r="Q132" s="39" t="n">
        <v>1697</v>
      </c>
      <c r="R132" s="39" t="n">
        <v>1707</v>
      </c>
      <c r="S132" s="39" t="n">
        <v>10374</v>
      </c>
      <c r="T132" s="39" t="n">
        <v>13517</v>
      </c>
      <c r="U132" s="39" t="n">
        <v>1620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11200</v>
      </c>
      <c r="Q133" s="39" t="n">
        <v>2732</v>
      </c>
      <c r="R133" s="39" t="n">
        <v>6284</v>
      </c>
      <c r="S133" s="39" t="n">
        <v>8523</v>
      </c>
      <c r="T133" s="39" t="n">
        <v>27151</v>
      </c>
      <c r="U133" s="39" t="n">
        <v>1131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11642</v>
      </c>
      <c r="Q134" s="39" t="n">
        <v>7774</v>
      </c>
      <c r="R134" s="39" t="n">
        <v>8865</v>
      </c>
      <c r="S134" s="39" t="n">
        <v>9928</v>
      </c>
      <c r="T134" s="39" t="n">
        <v>15050</v>
      </c>
      <c r="U134" s="39" t="n">
        <v>1659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041</v>
      </c>
      <c r="Q135" s="39" t="n">
        <v>36557</v>
      </c>
      <c r="R135" s="39" t="n">
        <v>46395</v>
      </c>
      <c r="S135" s="39" t="n">
        <v>55867</v>
      </c>
      <c r="T135" s="39" t="n">
        <v>61453</v>
      </c>
      <c r="U135" s="39" t="n">
        <v>9493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061</v>
      </c>
      <c r="Q136" s="39" t="n">
        <v>11309</v>
      </c>
      <c r="R136" s="39" t="n">
        <v>13820</v>
      </c>
      <c r="S136" s="39" t="n">
        <v>19131</v>
      </c>
      <c r="T136" s="39" t="n">
        <v>17681</v>
      </c>
      <c r="U136" s="39" t="n">
        <v>2336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14</v>
      </c>
      <c r="Q137" s="39" t="n">
        <v>981</v>
      </c>
      <c r="R137" s="39" t="n">
        <v>2296</v>
      </c>
      <c r="S137" s="39" t="n">
        <v>2705</v>
      </c>
      <c r="T137" s="39" t="n">
        <v>2105</v>
      </c>
      <c r="U137" s="39" t="n">
        <v>3483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870</v>
      </c>
      <c r="Q138" s="39" t="n">
        <v>2560</v>
      </c>
      <c r="R138" s="39" t="n">
        <v>3392</v>
      </c>
      <c r="S138" s="39" t="n">
        <v>3409</v>
      </c>
      <c r="T138" s="39" t="n">
        <v>4272</v>
      </c>
      <c r="U138" s="39" t="n">
        <v>571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972</v>
      </c>
      <c r="Q139" s="39" t="n">
        <v>785</v>
      </c>
      <c r="R139" s="39" t="n">
        <v>1155</v>
      </c>
      <c r="S139" s="39" t="n">
        <v>2158</v>
      </c>
      <c r="T139" s="39" t="n">
        <v>2483</v>
      </c>
      <c r="U139" s="39" t="n">
        <v>327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66</v>
      </c>
      <c r="Q140" s="39" t="n">
        <v>2078</v>
      </c>
      <c r="R140" s="39" t="n">
        <v>652</v>
      </c>
      <c r="S140" s="39" t="n">
        <v>633</v>
      </c>
      <c r="T140" s="39" t="n">
        <v>759</v>
      </c>
      <c r="U140" s="39" t="n">
        <v>70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940</v>
      </c>
      <c r="Q141" s="39" t="n">
        <v>4904</v>
      </c>
      <c r="R141" s="39" t="n">
        <v>6324</v>
      </c>
      <c r="S141" s="39" t="n">
        <v>10226</v>
      </c>
      <c r="T141" s="39" t="n">
        <v>8062</v>
      </c>
      <c r="U141" s="39" t="n">
        <v>1018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315</v>
      </c>
      <c r="Q142" s="39" t="n">
        <v>13197</v>
      </c>
      <c r="R142" s="39" t="n">
        <v>18033</v>
      </c>
      <c r="S142" s="39" t="n">
        <v>15460</v>
      </c>
      <c r="T142" s="39" t="n">
        <v>22934</v>
      </c>
      <c r="U142" s="39" t="n">
        <v>3195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0317</v>
      </c>
      <c r="Q143" s="39" t="n">
        <v>12052</v>
      </c>
      <c r="R143" s="39" t="n">
        <v>13745</v>
      </c>
      <c r="S143" s="39" t="n">
        <v>17096</v>
      </c>
      <c r="T143" s="39" t="n">
        <v>19870</v>
      </c>
      <c r="U143" s="39" t="n">
        <v>3882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6322</v>
      </c>
      <c r="Q144" s="39" t="n">
        <v>3389</v>
      </c>
      <c r="R144" s="39" t="n">
        <v>3445</v>
      </c>
      <c r="S144" s="39" t="n">
        <v>5803</v>
      </c>
      <c r="T144" s="39" t="n">
        <v>7351</v>
      </c>
      <c r="U144" s="39" t="n">
        <v>1162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22</v>
      </c>
      <c r="Q145" s="39" t="n">
        <v>288</v>
      </c>
      <c r="R145" s="39" t="n">
        <v>120</v>
      </c>
      <c r="S145" s="39" t="n">
        <v>319</v>
      </c>
      <c r="T145" s="39" t="n">
        <v>128</v>
      </c>
      <c r="U145" s="39" t="n">
        <v>255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71</v>
      </c>
      <c r="Q146" s="39" t="n">
        <v>355</v>
      </c>
      <c r="R146" s="39" t="n">
        <v>170</v>
      </c>
      <c r="S146" s="39" t="n">
        <v>387</v>
      </c>
      <c r="T146" s="39" t="n">
        <v>149</v>
      </c>
      <c r="U146" s="39" t="n">
        <v>79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167</v>
      </c>
      <c r="Q147" s="39" t="n">
        <v>432</v>
      </c>
      <c r="R147" s="39" t="n">
        <v>414</v>
      </c>
      <c r="S147" s="39" t="n">
        <v>1427</v>
      </c>
      <c r="T147" s="39" t="n">
        <v>992</v>
      </c>
      <c r="U147" s="39" t="n">
        <v>2568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691</v>
      </c>
      <c r="Q148" s="39" t="n">
        <v>396</v>
      </c>
      <c r="R148" s="39" t="n">
        <v>457</v>
      </c>
      <c r="S148" s="39" t="n">
        <v>291</v>
      </c>
      <c r="T148" s="39" t="n">
        <v>382</v>
      </c>
      <c r="U148" s="39" t="n">
        <v>193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096</v>
      </c>
      <c r="Q149" s="39" t="n">
        <v>3860</v>
      </c>
      <c r="R149" s="39" t="n">
        <v>4870</v>
      </c>
      <c r="S149" s="39" t="n">
        <v>3664</v>
      </c>
      <c r="T149" s="39" t="n">
        <v>4525</v>
      </c>
      <c r="U149" s="39" t="n">
        <v>1356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48</v>
      </c>
      <c r="Q150" s="39" t="n">
        <v>3333</v>
      </c>
      <c r="R150" s="39" t="n">
        <v>4270</v>
      </c>
      <c r="S150" s="39" t="n">
        <v>5206</v>
      </c>
      <c r="T150" s="39" t="n">
        <v>6344</v>
      </c>
      <c r="U150" s="39" t="n">
        <v>809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348</v>
      </c>
      <c r="Q151" s="39" t="n">
        <v>0</v>
      </c>
      <c r="R151" s="39" t="n">
        <v>797</v>
      </c>
      <c r="S151" s="39" t="n">
        <v>4180</v>
      </c>
      <c r="T151" s="39" t="n">
        <v>967</v>
      </c>
      <c r="U151" s="39" t="n">
        <v>79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3332</v>
      </c>
      <c r="Q152" s="39" t="n">
        <v>10438</v>
      </c>
      <c r="R152" s="39" t="n">
        <v>19759</v>
      </c>
      <c r="S152" s="39" t="n">
        <v>21490</v>
      </c>
      <c r="T152" s="39" t="n">
        <v>26070</v>
      </c>
      <c r="U152" s="39" t="n">
        <v>3890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9678</v>
      </c>
      <c r="Q153" s="39" t="n">
        <v>24829</v>
      </c>
      <c r="R153" s="39" t="n">
        <v>32302</v>
      </c>
      <c r="S153" s="39" t="n">
        <v>56713</v>
      </c>
      <c r="T153" s="39" t="n">
        <v>92071</v>
      </c>
      <c r="U153" s="39" t="n">
        <v>9247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445</v>
      </c>
      <c r="Q154" s="39" t="n">
        <v>3860</v>
      </c>
      <c r="R154" s="39" t="n">
        <v>5667</v>
      </c>
      <c r="S154" s="39" t="n">
        <v>7844</v>
      </c>
      <c r="T154" s="39" t="n">
        <v>5492</v>
      </c>
      <c r="U154" s="39" t="n">
        <v>1436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0877</v>
      </c>
      <c r="Q155" s="39" t="n">
        <v>194422</v>
      </c>
      <c r="R155" s="39" t="n">
        <v>222152</v>
      </c>
      <c r="S155" s="39" t="n">
        <v>246299</v>
      </c>
      <c r="T155" s="39" t="n">
        <v>285855</v>
      </c>
      <c r="U155" s="39" t="n">
        <v>355659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945</v>
      </c>
      <c r="Q156" s="39" t="n">
        <v>8038</v>
      </c>
      <c r="R156" s="39" t="n">
        <v>7368</v>
      </c>
      <c r="S156" s="39" t="n">
        <v>12751</v>
      </c>
      <c r="T156" s="39" t="n">
        <v>9155</v>
      </c>
      <c r="U156" s="39" t="n">
        <v>12415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525</v>
      </c>
      <c r="Q157" s="39" t="n">
        <v>5945</v>
      </c>
      <c r="R157" s="39" t="n">
        <v>5302</v>
      </c>
      <c r="S157" s="39" t="n">
        <v>9522</v>
      </c>
      <c r="T157" s="39" t="n">
        <v>7927</v>
      </c>
      <c r="U157" s="39" t="n">
        <v>892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34</v>
      </c>
      <c r="Q158" s="39" t="n">
        <v>69</v>
      </c>
      <c r="R158" s="39" t="n">
        <v>14</v>
      </c>
      <c r="S158" s="39" t="n">
        <v>558</v>
      </c>
      <c r="T158" s="39" t="n">
        <v>315</v>
      </c>
      <c r="U158" s="39" t="n">
        <v>21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</v>
      </c>
      <c r="Q159" s="39" t="n">
        <v>0</v>
      </c>
      <c r="R159" s="39" t="n">
        <v>0</v>
      </c>
      <c r="S159" s="39" t="n">
        <v>0</v>
      </c>
      <c r="T159" s="39" t="n">
        <v>24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92</v>
      </c>
      <c r="Q161" s="39" t="n">
        <v>150</v>
      </c>
      <c r="R161" s="39" t="n">
        <v>257</v>
      </c>
      <c r="S161" s="39" t="n">
        <v>655</v>
      </c>
      <c r="T161" s="39" t="n">
        <v>150</v>
      </c>
      <c r="U161" s="39" t="n">
        <v>246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42</v>
      </c>
      <c r="Q162" s="39" t="n">
        <v>449</v>
      </c>
      <c r="R162" s="39" t="n">
        <v>473</v>
      </c>
      <c r="S162" s="39" t="n">
        <v>491</v>
      </c>
      <c r="T162" s="39" t="n">
        <v>466</v>
      </c>
      <c r="U162" s="39" t="n">
        <v>33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2</v>
      </c>
      <c r="Q163" s="39" t="n">
        <v>125</v>
      </c>
      <c r="R163" s="39" t="n">
        <v>3</v>
      </c>
      <c r="S163" s="39" t="n">
        <v>92</v>
      </c>
      <c r="T163" s="39" t="n">
        <v>9</v>
      </c>
      <c r="U163" s="39" t="n">
        <v>3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34</v>
      </c>
      <c r="Q164" s="39" t="n">
        <v>258</v>
      </c>
      <c r="R164" s="39" t="n">
        <v>831</v>
      </c>
      <c r="S164" s="39" t="n">
        <v>1192</v>
      </c>
      <c r="T164" s="39" t="n">
        <v>13</v>
      </c>
      <c r="U164" s="39" t="n">
        <v>87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817</v>
      </c>
      <c r="Q166" s="39" t="n">
        <v>896</v>
      </c>
      <c r="R166" s="39" t="n">
        <v>446</v>
      </c>
      <c r="S166" s="39" t="n">
        <v>446</v>
      </c>
      <c r="T166" s="39" t="n">
        <v>483</v>
      </c>
      <c r="U166" s="39" t="n">
        <v>181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79</v>
      </c>
      <c r="Q167" s="39" t="n">
        <v>214</v>
      </c>
      <c r="R167" s="39" t="n">
        <v>55</v>
      </c>
      <c r="S167" s="39" t="n">
        <v>354</v>
      </c>
      <c r="T167" s="39" t="n">
        <v>83</v>
      </c>
      <c r="U167" s="39" t="n">
        <v>189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5</v>
      </c>
      <c r="Q168" s="41" t="n">
        <v>25.6</v>
      </c>
      <c r="R168" s="41" t="n">
        <v>23.3</v>
      </c>
      <c r="S168" s="41" t="n">
        <v>22.5</v>
      </c>
      <c r="T168" s="41" t="n">
        <v>22.3</v>
      </c>
      <c r="U168" s="41" t="n">
        <v>20.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4</v>
      </c>
      <c r="Q169" s="39" t="n">
        <v>369</v>
      </c>
      <c r="R169" s="39" t="n">
        <v>528</v>
      </c>
      <c r="S169" s="39" t="n">
        <v>646</v>
      </c>
      <c r="T169" s="39" t="n">
        <v>781</v>
      </c>
      <c r="U169" s="39" t="n">
        <v>1046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1304</v>
      </c>
      <c r="Q170" s="61" t="n">
        <v>16261</v>
      </c>
      <c r="R170" s="61" t="n">
        <v>16261</v>
      </c>
      <c r="S170" s="61" t="n">
        <v>16261</v>
      </c>
      <c r="T170" s="61" t="n">
        <v>16261</v>
      </c>
      <c r="U170" s="61" t="n">
        <v>16261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8</v>
      </c>
      <c r="Q15" s="39" t="n">
        <v>146</v>
      </c>
      <c r="R15" s="39" t="n">
        <v>125</v>
      </c>
      <c r="S15" s="39" t="n">
        <v>140</v>
      </c>
      <c r="T15" s="39" t="n">
        <v>113</v>
      </c>
      <c r="U15" s="39" t="n">
        <v>114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9</v>
      </c>
      <c r="R17" s="40" t="n">
        <v>1.88</v>
      </c>
      <c r="S17" s="40" t="n">
        <v>1.85</v>
      </c>
      <c r="T17" s="40" t="n">
        <v>1.79</v>
      </c>
      <c r="U17" s="40" t="n">
        <v>1.66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4.3</v>
      </c>
      <c r="R22" s="41" t="n">
        <v>39.2</v>
      </c>
      <c r="S22" s="41" t="n">
        <v>41.1</v>
      </c>
      <c r="T22" s="41" t="n">
        <v>43</v>
      </c>
      <c r="U22" s="41" t="n">
        <v>45.5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</v>
      </c>
      <c r="Q23" s="41" t="n">
        <v>36.8</v>
      </c>
      <c r="R23" s="41" t="n">
        <v>48.9</v>
      </c>
      <c r="S23" s="41" t="n">
        <v>61.8</v>
      </c>
      <c r="T23" s="41" t="n">
        <v>71.5</v>
      </c>
      <c r="U23" s="41" t="n">
        <v>76.1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7</v>
      </c>
      <c r="Q24" s="41" t="n">
        <v>33.9</v>
      </c>
      <c r="R24" s="41" t="n">
        <v>34.2</v>
      </c>
      <c r="S24" s="41" t="n">
        <v>40.7</v>
      </c>
      <c r="T24" s="41" t="n">
        <v>38.8</v>
      </c>
      <c r="U24" s="41" t="n">
        <v>38.6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3</v>
      </c>
      <c r="Q25" s="41" t="n">
        <v>25.7</v>
      </c>
      <c r="R25" s="41" t="n">
        <v>22.5</v>
      </c>
      <c r="S25" s="41" t="n">
        <v>46.1</v>
      </c>
      <c r="T25" s="41" t="n">
        <v>50.1</v>
      </c>
      <c r="U25" s="41" t="n">
        <v>46.7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4</v>
      </c>
      <c r="Q26" s="41" t="n">
        <v>33.1</v>
      </c>
      <c r="R26" s="41" t="n">
        <v>35.7</v>
      </c>
      <c r="S26" s="41" t="n">
        <v>39.2</v>
      </c>
      <c r="T26" s="41" t="n">
        <v>38.9</v>
      </c>
      <c r="U26" s="41" t="n">
        <v>37.3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2</v>
      </c>
      <c r="Q27" s="41" t="n">
        <v>55.6</v>
      </c>
      <c r="R27" s="41" t="n">
        <v>49.2</v>
      </c>
      <c r="S27" s="41" t="n">
        <v>32.4</v>
      </c>
      <c r="T27" s="41" t="n">
        <v>27.6</v>
      </c>
      <c r="U27" s="41" t="n">
        <v>21.3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1.5</v>
      </c>
      <c r="R28" s="41" t="n">
        <v>23.8</v>
      </c>
      <c r="S28" s="41" t="n">
        <v>23.4</v>
      </c>
      <c r="T28" s="41" t="n">
        <v>23.8</v>
      </c>
      <c r="U28" s="41" t="n">
        <v>27.9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77344</v>
      </c>
      <c r="Q30" s="39" t="n">
        <v>895387</v>
      </c>
      <c r="R30" s="39" t="n">
        <v>754655</v>
      </c>
      <c r="S30" s="39" t="n">
        <v>877149</v>
      </c>
      <c r="T30" s="39" t="n">
        <v>1057626</v>
      </c>
      <c r="U30" s="39" t="n">
        <v>1301907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3163</v>
      </c>
      <c r="Q31" s="39" t="n">
        <v>329947</v>
      </c>
      <c r="R31" s="39" t="n">
        <v>373033</v>
      </c>
      <c r="S31" s="39" t="n">
        <v>441307</v>
      </c>
      <c r="T31" s="39" t="n">
        <v>505716</v>
      </c>
      <c r="U31" s="39" t="n">
        <v>615813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44792</v>
      </c>
      <c r="Q32" s="39" t="n">
        <v>321123</v>
      </c>
      <c r="R32" s="39" t="n">
        <v>363430</v>
      </c>
      <c r="S32" s="39" t="n">
        <v>432135</v>
      </c>
      <c r="T32" s="39" t="n">
        <v>500800</v>
      </c>
      <c r="U32" s="39" t="n">
        <v>606475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38321</v>
      </c>
      <c r="Q33" s="39" t="n">
        <v>318627</v>
      </c>
      <c r="R33" s="39" t="n">
        <v>361246</v>
      </c>
      <c r="S33" s="39" t="n">
        <v>411327</v>
      </c>
      <c r="T33" s="39" t="n">
        <v>497966</v>
      </c>
      <c r="U33" s="39" t="n">
        <v>602438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38321</v>
      </c>
      <c r="Q34" s="39" t="n">
        <v>318627</v>
      </c>
      <c r="R34" s="39" t="n">
        <v>361246</v>
      </c>
      <c r="S34" s="39" t="n">
        <v>411327</v>
      </c>
      <c r="T34" s="39" t="n">
        <v>497966</v>
      </c>
      <c r="U34" s="39" t="n">
        <v>602438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38321</v>
      </c>
      <c r="Q35" s="39" t="n">
        <v>318627</v>
      </c>
      <c r="R35" s="39" t="n">
        <v>361246</v>
      </c>
      <c r="S35" s="39" t="n">
        <v>411327</v>
      </c>
      <c r="T35" s="39" t="n">
        <v>497966</v>
      </c>
      <c r="U35" s="39" t="n">
        <v>602438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22517</v>
      </c>
      <c r="Q36" s="39" t="n">
        <v>295366</v>
      </c>
      <c r="R36" s="39" t="n">
        <v>342364</v>
      </c>
      <c r="S36" s="39" t="n">
        <v>400950</v>
      </c>
      <c r="T36" s="39" t="n">
        <v>495435</v>
      </c>
      <c r="U36" s="39" t="n">
        <v>578467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431</v>
      </c>
      <c r="Q37" s="39" t="n">
        <v>5851</v>
      </c>
      <c r="R37" s="39" t="n">
        <v>888</v>
      </c>
      <c r="S37" s="39" t="n">
        <v>3026</v>
      </c>
      <c r="T37" s="39" t="n">
        <v>369</v>
      </c>
      <c r="U37" s="39" t="n">
        <v>2022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3373</v>
      </c>
      <c r="Q38" s="39" t="n">
        <v>17409</v>
      </c>
      <c r="R38" s="39" t="n">
        <v>17994</v>
      </c>
      <c r="S38" s="39" t="n">
        <v>7351</v>
      </c>
      <c r="T38" s="39" t="n">
        <v>2162</v>
      </c>
      <c r="U38" s="39" t="n">
        <v>21949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559</v>
      </c>
      <c r="Q42" s="39" t="n">
        <v>188</v>
      </c>
      <c r="R42" s="39" t="n">
        <v>0</v>
      </c>
      <c r="S42" s="39" t="n">
        <v>310</v>
      </c>
      <c r="T42" s="39" t="n">
        <v>0</v>
      </c>
      <c r="U42" s="39" t="n">
        <v>2297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459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2297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62</v>
      </c>
      <c r="Q44" s="39" t="n">
        <v>0</v>
      </c>
      <c r="R44" s="39" t="n">
        <v>0</v>
      </c>
      <c r="S44" s="39" t="n">
        <v>31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38</v>
      </c>
      <c r="Q45" s="39" t="n">
        <v>188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5913</v>
      </c>
      <c r="Q47" s="39" t="n">
        <v>2308</v>
      </c>
      <c r="R47" s="39" t="n">
        <v>2184</v>
      </c>
      <c r="S47" s="39" t="n">
        <v>20498</v>
      </c>
      <c r="T47" s="39" t="n">
        <v>2834</v>
      </c>
      <c r="U47" s="39" t="n">
        <v>1741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1</v>
      </c>
      <c r="Q48" s="39" t="n">
        <v>0</v>
      </c>
      <c r="R48" s="39" t="n">
        <v>28</v>
      </c>
      <c r="S48" s="39" t="n">
        <v>21</v>
      </c>
      <c r="T48" s="39" t="n">
        <v>129</v>
      </c>
      <c r="U48" s="39" t="n">
        <v>378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3885</v>
      </c>
      <c r="Q49" s="39" t="n">
        <v>1196</v>
      </c>
      <c r="R49" s="39" t="n">
        <v>1226</v>
      </c>
      <c r="S49" s="39" t="n">
        <v>13016</v>
      </c>
      <c r="T49" s="39" t="n">
        <v>2687</v>
      </c>
      <c r="U49" s="39" t="n">
        <v>1299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3885</v>
      </c>
      <c r="Q51" s="39" t="n">
        <v>1196</v>
      </c>
      <c r="R51" s="39" t="n">
        <v>1226</v>
      </c>
      <c r="S51" s="39" t="n">
        <v>13016</v>
      </c>
      <c r="T51" s="39" t="n">
        <v>2687</v>
      </c>
      <c r="U51" s="39" t="n">
        <v>1299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917</v>
      </c>
      <c r="Q52" s="39" t="n">
        <v>1111</v>
      </c>
      <c r="R52" s="39" t="n">
        <v>929</v>
      </c>
      <c r="S52" s="39" t="n">
        <v>7461</v>
      </c>
      <c r="T52" s="39" t="n">
        <v>17</v>
      </c>
      <c r="U52" s="39" t="n">
        <v>64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8371</v>
      </c>
      <c r="Q53" s="39" t="n">
        <v>8825</v>
      </c>
      <c r="R53" s="39" t="n">
        <v>9604</v>
      </c>
      <c r="S53" s="39" t="n">
        <v>9172</v>
      </c>
      <c r="T53" s="39" t="n">
        <v>4917</v>
      </c>
      <c r="U53" s="39" t="n">
        <v>9337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6640</v>
      </c>
      <c r="Q54" s="39" t="n">
        <v>7024</v>
      </c>
      <c r="R54" s="39" t="n">
        <v>7164</v>
      </c>
      <c r="S54" s="39" t="n">
        <v>7846</v>
      </c>
      <c r="T54" s="39" t="n">
        <v>4358</v>
      </c>
      <c r="U54" s="39" t="n">
        <v>6806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731</v>
      </c>
      <c r="Q55" s="39" t="n">
        <v>1801</v>
      </c>
      <c r="R55" s="39" t="n">
        <v>2440</v>
      </c>
      <c r="S55" s="39" t="n">
        <v>1326</v>
      </c>
      <c r="T55" s="39" t="n">
        <v>559</v>
      </c>
      <c r="U55" s="39" t="n">
        <v>2531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53757</v>
      </c>
      <c r="Q56" s="39" t="n">
        <v>505587</v>
      </c>
      <c r="R56" s="39" t="n">
        <v>318465</v>
      </c>
      <c r="S56" s="39" t="n">
        <v>382110</v>
      </c>
      <c r="T56" s="39" t="n">
        <v>477743</v>
      </c>
      <c r="U56" s="39" t="n">
        <v>584877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81839</v>
      </c>
      <c r="Q57" s="39" t="n">
        <v>277315</v>
      </c>
      <c r="R57" s="39" t="n">
        <v>303328</v>
      </c>
      <c r="S57" s="39" t="n">
        <v>350742</v>
      </c>
      <c r="T57" s="39" t="n">
        <v>452880</v>
      </c>
      <c r="U57" s="39" t="n">
        <v>524929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179</v>
      </c>
      <c r="Q58" s="39" t="n">
        <v>0</v>
      </c>
      <c r="R58" s="39" t="n">
        <v>5235</v>
      </c>
      <c r="S58" s="39" t="n">
        <v>140</v>
      </c>
      <c r="T58" s="39" t="n">
        <v>0</v>
      </c>
      <c r="U58" s="39" t="n">
        <v>52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28</v>
      </c>
      <c r="Q59" s="39" t="n">
        <v>0</v>
      </c>
      <c r="R59" s="39" t="n">
        <v>0</v>
      </c>
      <c r="S59" s="39" t="n">
        <v>14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151</v>
      </c>
      <c r="Q60" s="39" t="n">
        <v>0</v>
      </c>
      <c r="R60" s="39" t="n">
        <v>5235</v>
      </c>
      <c r="S60" s="39" t="n">
        <v>0</v>
      </c>
      <c r="T60" s="39" t="n">
        <v>0</v>
      </c>
      <c r="U60" s="39" t="n">
        <v>52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43397</v>
      </c>
      <c r="Q62" s="39" t="n">
        <v>216987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401</v>
      </c>
      <c r="Q63" s="39" t="n">
        <v>0</v>
      </c>
      <c r="R63" s="39" t="n">
        <v>366</v>
      </c>
      <c r="S63" s="39" t="n">
        <v>958</v>
      </c>
      <c r="T63" s="39" t="n">
        <v>68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63</v>
      </c>
      <c r="Q64" s="39" t="n">
        <v>1131</v>
      </c>
      <c r="R64" s="39" t="n">
        <v>415</v>
      </c>
      <c r="S64" s="39" t="n">
        <v>518</v>
      </c>
      <c r="T64" s="39" t="n">
        <v>687</v>
      </c>
      <c r="U64" s="39" t="n">
        <v>564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5649</v>
      </c>
      <c r="Q65" s="39" t="n">
        <v>9078</v>
      </c>
      <c r="R65" s="39" t="n">
        <v>8847</v>
      </c>
      <c r="S65" s="39" t="n">
        <v>28584</v>
      </c>
      <c r="T65" s="39" t="n">
        <v>23496</v>
      </c>
      <c r="U65" s="39" t="n">
        <v>58239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29</v>
      </c>
      <c r="Q67" s="39" t="n">
        <v>1076</v>
      </c>
      <c r="R67" s="39" t="n">
        <v>274</v>
      </c>
      <c r="S67" s="39" t="n">
        <v>1168</v>
      </c>
      <c r="T67" s="39" t="n">
        <v>0</v>
      </c>
      <c r="U67" s="39" t="n">
        <v>626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70425</v>
      </c>
      <c r="Q68" s="52" t="n">
        <v>59852</v>
      </c>
      <c r="R68" s="52" t="n">
        <v>63156</v>
      </c>
      <c r="S68" s="52" t="n">
        <v>53732</v>
      </c>
      <c r="T68" s="52" t="n">
        <v>74167</v>
      </c>
      <c r="U68" s="52" t="n">
        <v>101216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77344</v>
      </c>
      <c r="Q69" s="39" t="n">
        <v>895387</v>
      </c>
      <c r="R69" s="39" t="n">
        <v>754655</v>
      </c>
      <c r="S69" s="39" t="n">
        <v>877149</v>
      </c>
      <c r="T69" s="39" t="n">
        <v>1057626</v>
      </c>
      <c r="U69" s="39" t="n">
        <v>1301907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06322</v>
      </c>
      <c r="Q70" s="39" t="n">
        <v>267420</v>
      </c>
      <c r="R70" s="39" t="n">
        <v>320853</v>
      </c>
      <c r="S70" s="39" t="n">
        <v>380219</v>
      </c>
      <c r="T70" s="39" t="n">
        <v>465904</v>
      </c>
      <c r="U70" s="39" t="n">
        <v>597212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4785</v>
      </c>
      <c r="Q71" s="39" t="n">
        <v>227770</v>
      </c>
      <c r="R71" s="39" t="n">
        <v>271340</v>
      </c>
      <c r="S71" s="39" t="n">
        <v>315530</v>
      </c>
      <c r="T71" s="39" t="n">
        <v>380185</v>
      </c>
      <c r="U71" s="39" t="n">
        <v>479101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182</v>
      </c>
      <c r="Q72" s="39" t="n">
        <v>56366</v>
      </c>
      <c r="R72" s="39" t="n">
        <v>61385</v>
      </c>
      <c r="S72" s="39" t="n">
        <v>71160</v>
      </c>
      <c r="T72" s="39" t="n">
        <v>84680</v>
      </c>
      <c r="U72" s="39" t="n">
        <v>97320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090</v>
      </c>
      <c r="Q73" s="39" t="n">
        <v>6683</v>
      </c>
      <c r="R73" s="39" t="n">
        <v>6408</v>
      </c>
      <c r="S73" s="39" t="n">
        <v>6455</v>
      </c>
      <c r="T73" s="39" t="n">
        <v>6845</v>
      </c>
      <c r="U73" s="39" t="n">
        <v>9058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99</v>
      </c>
      <c r="Q74" s="39" t="n">
        <v>2626</v>
      </c>
      <c r="R74" s="39" t="n">
        <v>2054</v>
      </c>
      <c r="S74" s="39" t="n">
        <v>2332</v>
      </c>
      <c r="T74" s="39" t="n">
        <v>2023</v>
      </c>
      <c r="U74" s="39" t="n">
        <v>3462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23</v>
      </c>
      <c r="Q75" s="39" t="n">
        <v>2448</v>
      </c>
      <c r="R75" s="39" t="n">
        <v>2508</v>
      </c>
      <c r="S75" s="39" t="n">
        <v>2477</v>
      </c>
      <c r="T75" s="39" t="n">
        <v>3205</v>
      </c>
      <c r="U75" s="39" t="n">
        <v>3476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83</v>
      </c>
      <c r="Q76" s="39" t="n">
        <v>1440</v>
      </c>
      <c r="R76" s="39" t="n">
        <v>1699</v>
      </c>
      <c r="S76" s="39" t="n">
        <v>1418</v>
      </c>
      <c r="T76" s="39" t="n">
        <v>1470</v>
      </c>
      <c r="U76" s="39" t="n">
        <v>1887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85</v>
      </c>
      <c r="Q77" s="39" t="n">
        <v>170</v>
      </c>
      <c r="R77" s="39" t="n">
        <v>146</v>
      </c>
      <c r="S77" s="39" t="n">
        <v>229</v>
      </c>
      <c r="T77" s="39" t="n">
        <v>148</v>
      </c>
      <c r="U77" s="39" t="n">
        <v>234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542</v>
      </c>
      <c r="Q78" s="39" t="n">
        <v>2926</v>
      </c>
      <c r="R78" s="39" t="n">
        <v>3862</v>
      </c>
      <c r="S78" s="39" t="n">
        <v>4013</v>
      </c>
      <c r="T78" s="39" t="n">
        <v>4807</v>
      </c>
      <c r="U78" s="39" t="n">
        <v>7103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854</v>
      </c>
      <c r="Q79" s="39" t="n">
        <v>1655</v>
      </c>
      <c r="R79" s="39" t="n">
        <v>2400</v>
      </c>
      <c r="S79" s="39" t="n">
        <v>2492</v>
      </c>
      <c r="T79" s="39" t="n">
        <v>3061</v>
      </c>
      <c r="U79" s="39" t="n">
        <v>4661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05</v>
      </c>
      <c r="Q80" s="39" t="n">
        <v>467</v>
      </c>
      <c r="R80" s="39" t="n">
        <v>624</v>
      </c>
      <c r="S80" s="39" t="n">
        <v>722</v>
      </c>
      <c r="T80" s="39" t="n">
        <v>790</v>
      </c>
      <c r="U80" s="39" t="n">
        <v>1423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355</v>
      </c>
      <c r="Q81" s="39" t="n">
        <v>342</v>
      </c>
      <c r="R81" s="39" t="n">
        <v>350</v>
      </c>
      <c r="S81" s="39" t="n">
        <v>320</v>
      </c>
      <c r="T81" s="39" t="n">
        <v>307</v>
      </c>
      <c r="U81" s="39" t="n">
        <v>456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28</v>
      </c>
      <c r="Q82" s="39" t="n">
        <v>462</v>
      </c>
      <c r="R82" s="39" t="n">
        <v>488</v>
      </c>
      <c r="S82" s="39" t="n">
        <v>479</v>
      </c>
      <c r="T82" s="39" t="n">
        <v>649</v>
      </c>
      <c r="U82" s="39" t="n">
        <v>562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339</v>
      </c>
      <c r="Q83" s="39" t="n">
        <v>5163</v>
      </c>
      <c r="R83" s="39" t="n">
        <v>5616</v>
      </c>
      <c r="S83" s="39" t="n">
        <v>5463</v>
      </c>
      <c r="T83" s="39" t="n">
        <v>6698</v>
      </c>
      <c r="U83" s="39" t="n">
        <v>8758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80</v>
      </c>
      <c r="Q84" s="39" t="n">
        <v>3865</v>
      </c>
      <c r="R84" s="39" t="n">
        <v>4305</v>
      </c>
      <c r="S84" s="39" t="n">
        <v>4005</v>
      </c>
      <c r="T84" s="39" t="n">
        <v>5163</v>
      </c>
      <c r="U84" s="39" t="n">
        <v>7063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59</v>
      </c>
      <c r="Q85" s="39" t="n">
        <v>1297</v>
      </c>
      <c r="R85" s="39" t="n">
        <v>1310</v>
      </c>
      <c r="S85" s="39" t="n">
        <v>1458</v>
      </c>
      <c r="T85" s="39" t="n">
        <v>1535</v>
      </c>
      <c r="U85" s="39" t="n">
        <v>1694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09</v>
      </c>
      <c r="Q86" s="39" t="n">
        <v>3268</v>
      </c>
      <c r="R86" s="39" t="n">
        <v>3329</v>
      </c>
      <c r="S86" s="39" t="n">
        <v>3676</v>
      </c>
      <c r="T86" s="39" t="n">
        <v>4604</v>
      </c>
      <c r="U86" s="39" t="n">
        <v>4669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19</v>
      </c>
      <c r="Q87" s="39" t="n">
        <v>1518</v>
      </c>
      <c r="R87" s="39" t="n">
        <v>1516</v>
      </c>
      <c r="S87" s="39" t="n">
        <v>1710</v>
      </c>
      <c r="T87" s="39" t="n">
        <v>2234</v>
      </c>
      <c r="U87" s="39" t="n">
        <v>2617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06</v>
      </c>
      <c r="Q88" s="39" t="n">
        <v>1277</v>
      </c>
      <c r="R88" s="39" t="n">
        <v>1293</v>
      </c>
      <c r="S88" s="39" t="n">
        <v>1392</v>
      </c>
      <c r="T88" s="39" t="n">
        <v>1755</v>
      </c>
      <c r="U88" s="39" t="n">
        <v>1310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584</v>
      </c>
      <c r="Q89" s="39" t="n">
        <v>473</v>
      </c>
      <c r="R89" s="39" t="n">
        <v>520</v>
      </c>
      <c r="S89" s="39" t="n">
        <v>575</v>
      </c>
      <c r="T89" s="39" t="n">
        <v>614</v>
      </c>
      <c r="U89" s="39" t="n">
        <v>741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805</v>
      </c>
      <c r="Q90" s="39" t="n">
        <v>4857</v>
      </c>
      <c r="R90" s="39" t="n">
        <v>5701</v>
      </c>
      <c r="S90" s="39" t="n">
        <v>5998</v>
      </c>
      <c r="T90" s="39" t="n">
        <v>7545</v>
      </c>
      <c r="U90" s="39" t="n">
        <v>9924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77</v>
      </c>
      <c r="Q91" s="39" t="n">
        <v>3127</v>
      </c>
      <c r="R91" s="39" t="n">
        <v>3640</v>
      </c>
      <c r="S91" s="39" t="n">
        <v>3970</v>
      </c>
      <c r="T91" s="39" t="n">
        <v>4873</v>
      </c>
      <c r="U91" s="39" t="n">
        <v>6776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35</v>
      </c>
      <c r="Q92" s="39" t="n">
        <v>378</v>
      </c>
      <c r="R92" s="39" t="n">
        <v>508</v>
      </c>
      <c r="S92" s="39" t="n">
        <v>416</v>
      </c>
      <c r="T92" s="39" t="n">
        <v>600</v>
      </c>
      <c r="U92" s="39" t="n">
        <v>775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959</v>
      </c>
      <c r="Q93" s="39" t="n">
        <v>743</v>
      </c>
      <c r="R93" s="39" t="n">
        <v>851</v>
      </c>
      <c r="S93" s="39" t="n">
        <v>857</v>
      </c>
      <c r="T93" s="39" t="n">
        <v>1093</v>
      </c>
      <c r="U93" s="39" t="n">
        <v>1251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34</v>
      </c>
      <c r="Q94" s="39" t="n">
        <v>608</v>
      </c>
      <c r="R94" s="39" t="n">
        <v>702</v>
      </c>
      <c r="S94" s="39" t="n">
        <v>756</v>
      </c>
      <c r="T94" s="39" t="n">
        <v>979</v>
      </c>
      <c r="U94" s="39" t="n">
        <v>1122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07</v>
      </c>
      <c r="Q95" s="39" t="n">
        <v>1076</v>
      </c>
      <c r="R95" s="39" t="n">
        <v>1526</v>
      </c>
      <c r="S95" s="39" t="n">
        <v>1579</v>
      </c>
      <c r="T95" s="39" t="n">
        <v>2522</v>
      </c>
      <c r="U95" s="39" t="n">
        <v>3334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20</v>
      </c>
      <c r="Q96" s="39" t="n">
        <v>1023</v>
      </c>
      <c r="R96" s="39" t="n">
        <v>1448</v>
      </c>
      <c r="S96" s="39" t="n">
        <v>1504</v>
      </c>
      <c r="T96" s="39" t="n">
        <v>2421</v>
      </c>
      <c r="U96" s="39" t="n">
        <v>3202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88</v>
      </c>
      <c r="Q97" s="39" t="n">
        <v>53</v>
      </c>
      <c r="R97" s="39" t="n">
        <v>78</v>
      </c>
      <c r="S97" s="39" t="n">
        <v>75</v>
      </c>
      <c r="T97" s="39" t="n">
        <v>101</v>
      </c>
      <c r="U97" s="39" t="n">
        <v>132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851</v>
      </c>
      <c r="Q98" s="39" t="n">
        <v>2287</v>
      </c>
      <c r="R98" s="39" t="n">
        <v>2545</v>
      </c>
      <c r="S98" s="39" t="n">
        <v>2594</v>
      </c>
      <c r="T98" s="39" t="n">
        <v>3228</v>
      </c>
      <c r="U98" s="39" t="n">
        <v>3601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4</v>
      </c>
      <c r="Q99" s="39" t="n">
        <v>223</v>
      </c>
      <c r="R99" s="39" t="n">
        <v>238</v>
      </c>
      <c r="S99" s="39" t="n">
        <v>253</v>
      </c>
      <c r="T99" s="39" t="n">
        <v>349</v>
      </c>
      <c r="U99" s="39" t="n">
        <v>357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567</v>
      </c>
      <c r="Q100" s="39" t="n">
        <v>2064</v>
      </c>
      <c r="R100" s="39" t="n">
        <v>2307</v>
      </c>
      <c r="S100" s="39" t="n">
        <v>2341</v>
      </c>
      <c r="T100" s="39" t="n">
        <v>2879</v>
      </c>
      <c r="U100" s="39" t="n">
        <v>3245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271</v>
      </c>
      <c r="Q101" s="39" t="n">
        <v>5508</v>
      </c>
      <c r="R101" s="39" t="n">
        <v>5890</v>
      </c>
      <c r="S101" s="39" t="n">
        <v>5933</v>
      </c>
      <c r="T101" s="39" t="n">
        <v>7049</v>
      </c>
      <c r="U101" s="39" t="n">
        <v>6974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61</v>
      </c>
      <c r="Q102" s="39" t="n">
        <v>6559</v>
      </c>
      <c r="R102" s="39" t="n">
        <v>6636</v>
      </c>
      <c r="S102" s="39" t="n">
        <v>7806</v>
      </c>
      <c r="T102" s="39" t="n">
        <v>9703</v>
      </c>
      <c r="U102" s="39" t="n">
        <v>10100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884</v>
      </c>
      <c r="Q103" s="39" t="n">
        <v>2897</v>
      </c>
      <c r="R103" s="39" t="n">
        <v>3368</v>
      </c>
      <c r="S103" s="39" t="n">
        <v>3781</v>
      </c>
      <c r="T103" s="39" t="n">
        <v>4699</v>
      </c>
      <c r="U103" s="39" t="n">
        <v>4674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277</v>
      </c>
      <c r="Q104" s="39" t="n">
        <v>3662</v>
      </c>
      <c r="R104" s="39" t="n">
        <v>3267</v>
      </c>
      <c r="S104" s="39" t="n">
        <v>4025</v>
      </c>
      <c r="T104" s="39" t="n">
        <v>5003</v>
      </c>
      <c r="U104" s="39" t="n">
        <v>5426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112</v>
      </c>
      <c r="Q105" s="39" t="n">
        <v>4641</v>
      </c>
      <c r="R105" s="39" t="n">
        <v>4657</v>
      </c>
      <c r="S105" s="39" t="n">
        <v>4734</v>
      </c>
      <c r="T105" s="39" t="n">
        <v>6478</v>
      </c>
      <c r="U105" s="39" t="n">
        <v>5051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44</v>
      </c>
      <c r="Q106" s="39" t="n">
        <v>679</v>
      </c>
      <c r="R106" s="39" t="n">
        <v>893</v>
      </c>
      <c r="S106" s="39" t="n">
        <v>1025</v>
      </c>
      <c r="T106" s="39" t="n">
        <v>1142</v>
      </c>
      <c r="U106" s="39" t="n">
        <v>979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5</v>
      </c>
      <c r="Q107" s="39" t="n">
        <v>599</v>
      </c>
      <c r="R107" s="39" t="n">
        <v>668</v>
      </c>
      <c r="S107" s="39" t="n">
        <v>516</v>
      </c>
      <c r="T107" s="39" t="n">
        <v>721</v>
      </c>
      <c r="U107" s="39" t="n">
        <v>772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513</v>
      </c>
      <c r="Q108" s="39" t="n">
        <v>3362</v>
      </c>
      <c r="R108" s="39" t="n">
        <v>3096</v>
      </c>
      <c r="S108" s="39" t="n">
        <v>3192</v>
      </c>
      <c r="T108" s="39" t="n">
        <v>4616</v>
      </c>
      <c r="U108" s="39" t="n">
        <v>3301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79</v>
      </c>
      <c r="Q109" s="39" t="n">
        <v>2138</v>
      </c>
      <c r="R109" s="39" t="n">
        <v>3141</v>
      </c>
      <c r="S109" s="39" t="n">
        <v>2727</v>
      </c>
      <c r="T109" s="39" t="n">
        <v>2223</v>
      </c>
      <c r="U109" s="39" t="n">
        <v>3665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8316</v>
      </c>
      <c r="Q110" s="39" t="n">
        <v>11262</v>
      </c>
      <c r="R110" s="39" t="n">
        <v>12074</v>
      </c>
      <c r="S110" s="39" t="n">
        <v>20182</v>
      </c>
      <c r="T110" s="39" t="n">
        <v>22979</v>
      </c>
      <c r="U110" s="39" t="n">
        <v>25083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7015</v>
      </c>
      <c r="Q111" s="39" t="n">
        <v>10119</v>
      </c>
      <c r="R111" s="39" t="n">
        <v>11082</v>
      </c>
      <c r="S111" s="39" t="n">
        <v>18296</v>
      </c>
      <c r="T111" s="39" t="n">
        <v>21663</v>
      </c>
      <c r="U111" s="39" t="n">
        <v>23916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301</v>
      </c>
      <c r="Q112" s="39" t="n">
        <v>1143</v>
      </c>
      <c r="R112" s="39" t="n">
        <v>992</v>
      </c>
      <c r="S112" s="39" t="n">
        <v>1885</v>
      </c>
      <c r="T112" s="39" t="n">
        <v>1315</v>
      </c>
      <c r="U112" s="39" t="n">
        <v>1167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2378</v>
      </c>
      <c r="Q113" s="39" t="n">
        <v>25703</v>
      </c>
      <c r="R113" s="39" t="n">
        <v>31523</v>
      </c>
      <c r="S113" s="39" t="n">
        <v>19116</v>
      </c>
      <c r="T113" s="39" t="n">
        <v>19509</v>
      </c>
      <c r="U113" s="39" t="n">
        <v>16037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171</v>
      </c>
      <c r="Q114" s="39" t="n">
        <v>23150</v>
      </c>
      <c r="R114" s="39" t="n">
        <v>25257</v>
      </c>
      <c r="S114" s="39" t="n">
        <v>18578</v>
      </c>
      <c r="T114" s="39" t="n">
        <v>17436</v>
      </c>
      <c r="U114" s="39" t="n">
        <v>11437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206</v>
      </c>
      <c r="Q115" s="39" t="n">
        <v>2553</v>
      </c>
      <c r="R115" s="39" t="n">
        <v>6266</v>
      </c>
      <c r="S115" s="39" t="n">
        <v>539</v>
      </c>
      <c r="T115" s="39" t="n">
        <v>2073</v>
      </c>
      <c r="U115" s="39" t="n">
        <v>4600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410</v>
      </c>
      <c r="Q116" s="39" t="n">
        <v>1992</v>
      </c>
      <c r="R116" s="39" t="n">
        <v>71</v>
      </c>
      <c r="S116" s="39" t="n">
        <v>35</v>
      </c>
      <c r="T116" s="39" t="n">
        <v>501</v>
      </c>
      <c r="U116" s="39" t="n">
        <v>4450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796</v>
      </c>
      <c r="Q117" s="39" t="n">
        <v>561</v>
      </c>
      <c r="R117" s="39" t="n">
        <v>6195</v>
      </c>
      <c r="S117" s="39" t="n">
        <v>504</v>
      </c>
      <c r="T117" s="39" t="n">
        <v>1572</v>
      </c>
      <c r="U117" s="39" t="n">
        <v>150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288</v>
      </c>
      <c r="Q118" s="39" t="n">
        <v>17065</v>
      </c>
      <c r="R118" s="39" t="n">
        <v>17607</v>
      </c>
      <c r="S118" s="39" t="n">
        <v>20215</v>
      </c>
      <c r="T118" s="39" t="n">
        <v>22506</v>
      </c>
      <c r="U118" s="39" t="n">
        <v>24046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482</v>
      </c>
      <c r="Q119" s="39" t="n">
        <v>7928</v>
      </c>
      <c r="R119" s="39" t="n">
        <v>8323</v>
      </c>
      <c r="S119" s="39" t="n">
        <v>10439</v>
      </c>
      <c r="T119" s="39" t="n">
        <v>12518</v>
      </c>
      <c r="U119" s="39" t="n">
        <v>1320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3922</v>
      </c>
      <c r="Q120" s="39" t="n">
        <v>3676</v>
      </c>
      <c r="R120" s="39" t="n">
        <v>3731</v>
      </c>
      <c r="S120" s="39" t="n">
        <v>3818</v>
      </c>
      <c r="T120" s="39" t="n">
        <v>3930</v>
      </c>
      <c r="U120" s="39" t="n">
        <v>4456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88</v>
      </c>
      <c r="Q121" s="39" t="n">
        <v>326</v>
      </c>
      <c r="R121" s="39" t="n">
        <v>466</v>
      </c>
      <c r="S121" s="39" t="n">
        <v>239</v>
      </c>
      <c r="T121" s="39" t="n">
        <v>185</v>
      </c>
      <c r="U121" s="39" t="n">
        <v>226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595</v>
      </c>
      <c r="Q122" s="39" t="n">
        <v>5135</v>
      </c>
      <c r="R122" s="39" t="n">
        <v>5087</v>
      </c>
      <c r="S122" s="39" t="n">
        <v>5720</v>
      </c>
      <c r="T122" s="39" t="n">
        <v>5873</v>
      </c>
      <c r="U122" s="39" t="n">
        <v>6161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624</v>
      </c>
      <c r="Q123" s="39" t="n">
        <v>10897</v>
      </c>
      <c r="R123" s="39" t="n">
        <v>7101</v>
      </c>
      <c r="S123" s="39" t="n">
        <v>15113</v>
      </c>
      <c r="T123" s="39" t="n">
        <v>13517</v>
      </c>
      <c r="U123" s="39" t="n">
        <v>11492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984</v>
      </c>
      <c r="Q124" s="39" t="n">
        <v>4557</v>
      </c>
      <c r="R124" s="39" t="n">
        <v>1698</v>
      </c>
      <c r="S124" s="39" t="n">
        <v>9335</v>
      </c>
      <c r="T124" s="39" t="n">
        <v>5729</v>
      </c>
      <c r="U124" s="39" t="n">
        <v>3599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295</v>
      </c>
      <c r="Q125" s="39" t="n">
        <v>3308</v>
      </c>
      <c r="R125" s="39" t="n">
        <v>397</v>
      </c>
      <c r="S125" s="39" t="n">
        <v>2779</v>
      </c>
      <c r="T125" s="39" t="n">
        <v>3435</v>
      </c>
      <c r="U125" s="39" t="n">
        <v>1554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710</v>
      </c>
      <c r="Q126" s="39" t="n">
        <v>13</v>
      </c>
      <c r="R126" s="39" t="n">
        <v>335</v>
      </c>
      <c r="S126" s="39" t="n">
        <v>6551</v>
      </c>
      <c r="T126" s="39" t="n">
        <v>1430</v>
      </c>
      <c r="U126" s="39" t="n">
        <v>223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978</v>
      </c>
      <c r="Q127" s="39" t="n">
        <v>1236</v>
      </c>
      <c r="R127" s="39" t="n">
        <v>965</v>
      </c>
      <c r="S127" s="39" t="n">
        <v>5</v>
      </c>
      <c r="T127" s="39" t="n">
        <v>863</v>
      </c>
      <c r="U127" s="39" t="n">
        <v>1822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92</v>
      </c>
      <c r="Q128" s="39" t="n">
        <v>1307</v>
      </c>
      <c r="R128" s="39" t="n">
        <v>177</v>
      </c>
      <c r="S128" s="39" t="n">
        <v>249</v>
      </c>
      <c r="T128" s="39" t="n">
        <v>1705</v>
      </c>
      <c r="U128" s="39" t="n">
        <v>520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96</v>
      </c>
      <c r="Q129" s="39" t="n">
        <v>328</v>
      </c>
      <c r="R129" s="39" t="n">
        <v>675</v>
      </c>
      <c r="S129" s="39" t="n">
        <v>953</v>
      </c>
      <c r="T129" s="39" t="n">
        <v>490</v>
      </c>
      <c r="U129" s="39" t="n">
        <v>532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95</v>
      </c>
      <c r="Q130" s="39" t="n">
        <v>2244</v>
      </c>
      <c r="R130" s="39" t="n">
        <v>2118</v>
      </c>
      <c r="S130" s="39" t="n">
        <v>2006</v>
      </c>
      <c r="T130" s="39" t="n">
        <v>2152</v>
      </c>
      <c r="U130" s="39" t="n">
        <v>3457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92</v>
      </c>
      <c r="Q131" s="39" t="n">
        <v>2049</v>
      </c>
      <c r="R131" s="39" t="n">
        <v>1971</v>
      </c>
      <c r="S131" s="39" t="n">
        <v>2217</v>
      </c>
      <c r="T131" s="39" t="n">
        <v>2368</v>
      </c>
      <c r="U131" s="39" t="n">
        <v>2854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67</v>
      </c>
      <c r="Q132" s="52" t="n">
        <v>412</v>
      </c>
      <c r="R132" s="52" t="n">
        <v>463</v>
      </c>
      <c r="S132" s="52" t="n">
        <v>352</v>
      </c>
      <c r="T132" s="52" t="n">
        <v>1075</v>
      </c>
      <c r="U132" s="52" t="n">
        <v>530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2731</v>
      </c>
      <c r="Q133" s="39" t="n">
        <v>8488</v>
      </c>
      <c r="R133" s="39" t="n">
        <v>9420</v>
      </c>
      <c r="S133" s="39" t="n">
        <v>10369</v>
      </c>
      <c r="T133" s="39" t="n">
        <v>12495</v>
      </c>
      <c r="U133" s="39" t="n">
        <v>22884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42</v>
      </c>
      <c r="Q134" s="39" t="n">
        <v>52</v>
      </c>
      <c r="R134" s="39" t="n">
        <v>31</v>
      </c>
      <c r="S134" s="39" t="n">
        <v>151</v>
      </c>
      <c r="T134" s="39" t="n">
        <v>35</v>
      </c>
      <c r="U134" s="39" t="n">
        <v>439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978</v>
      </c>
      <c r="Q135" s="39" t="n">
        <v>2780</v>
      </c>
      <c r="R135" s="39" t="n">
        <v>4479</v>
      </c>
      <c r="S135" s="39" t="n">
        <v>3214</v>
      </c>
      <c r="T135" s="39" t="n">
        <v>3667</v>
      </c>
      <c r="U135" s="39" t="n">
        <v>10752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330</v>
      </c>
      <c r="Q136" s="39" t="n">
        <v>792</v>
      </c>
      <c r="R136" s="39" t="n">
        <v>1936</v>
      </c>
      <c r="S136" s="39" t="n">
        <v>815</v>
      </c>
      <c r="T136" s="39" t="n">
        <v>1601</v>
      </c>
      <c r="U136" s="39" t="n">
        <v>1506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510</v>
      </c>
      <c r="Q137" s="39" t="n">
        <v>748</v>
      </c>
      <c r="R137" s="39" t="n">
        <v>1376</v>
      </c>
      <c r="S137" s="39" t="n">
        <v>1026</v>
      </c>
      <c r="T137" s="39" t="n">
        <v>1015</v>
      </c>
      <c r="U137" s="39" t="n">
        <v>8385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138</v>
      </c>
      <c r="Q138" s="39" t="n">
        <v>1240</v>
      </c>
      <c r="R138" s="39" t="n">
        <v>1167</v>
      </c>
      <c r="S138" s="39" t="n">
        <v>1373</v>
      </c>
      <c r="T138" s="39" t="n">
        <v>1051</v>
      </c>
      <c r="U138" s="39" t="n">
        <v>861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66</v>
      </c>
      <c r="Q139" s="39" t="n">
        <v>2165</v>
      </c>
      <c r="R139" s="39" t="n">
        <v>1716</v>
      </c>
      <c r="S139" s="39" t="n">
        <v>2196</v>
      </c>
      <c r="T139" s="39" t="n">
        <v>3617</v>
      </c>
      <c r="U139" s="39" t="n">
        <v>4638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00</v>
      </c>
      <c r="Q140" s="39" t="n">
        <v>576</v>
      </c>
      <c r="R140" s="39" t="n">
        <v>481</v>
      </c>
      <c r="S140" s="39" t="n">
        <v>767</v>
      </c>
      <c r="T140" s="39" t="n">
        <v>882</v>
      </c>
      <c r="U140" s="39" t="n">
        <v>1795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66</v>
      </c>
      <c r="Q141" s="39" t="n">
        <v>952</v>
      </c>
      <c r="R141" s="39" t="n">
        <v>689</v>
      </c>
      <c r="S141" s="39" t="n">
        <v>851</v>
      </c>
      <c r="T141" s="39" t="n">
        <v>2070</v>
      </c>
      <c r="U141" s="39" t="n">
        <v>2271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00</v>
      </c>
      <c r="Q142" s="39" t="n">
        <v>637</v>
      </c>
      <c r="R142" s="39" t="n">
        <v>546</v>
      </c>
      <c r="S142" s="39" t="n">
        <v>578</v>
      </c>
      <c r="T142" s="39" t="n">
        <v>666</v>
      </c>
      <c r="U142" s="39" t="n">
        <v>572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33</v>
      </c>
      <c r="Q143" s="39" t="n">
        <v>1354</v>
      </c>
      <c r="R143" s="39" t="n">
        <v>776</v>
      </c>
      <c r="S143" s="39" t="n">
        <v>1485</v>
      </c>
      <c r="T143" s="39" t="n">
        <v>1771</v>
      </c>
      <c r="U143" s="39" t="n">
        <v>2280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13</v>
      </c>
      <c r="Q144" s="39" t="n">
        <v>240</v>
      </c>
      <c r="R144" s="39" t="n">
        <v>192</v>
      </c>
      <c r="S144" s="39" t="n">
        <v>436</v>
      </c>
      <c r="T144" s="39" t="n">
        <v>234</v>
      </c>
      <c r="U144" s="39" t="n">
        <v>462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1009</v>
      </c>
      <c r="Q145" s="39" t="n">
        <v>848</v>
      </c>
      <c r="R145" s="39" t="n">
        <v>421</v>
      </c>
      <c r="S145" s="39" t="n">
        <v>747</v>
      </c>
      <c r="T145" s="39" t="n">
        <v>1402</v>
      </c>
      <c r="U145" s="39" t="n">
        <v>1628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11</v>
      </c>
      <c r="Q146" s="39" t="n">
        <v>266</v>
      </c>
      <c r="R146" s="39" t="n">
        <v>163</v>
      </c>
      <c r="S146" s="39" t="n">
        <v>302</v>
      </c>
      <c r="T146" s="39" t="n">
        <v>135</v>
      </c>
      <c r="U146" s="39" t="n">
        <v>190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2</v>
      </c>
      <c r="Q147" s="39" t="n">
        <v>50</v>
      </c>
      <c r="R147" s="39" t="n">
        <v>382</v>
      </c>
      <c r="S147" s="39" t="n">
        <v>127</v>
      </c>
      <c r="T147" s="39" t="n">
        <v>171</v>
      </c>
      <c r="U147" s="39" t="n">
        <v>278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772</v>
      </c>
      <c r="Q148" s="39" t="n">
        <v>707</v>
      </c>
      <c r="R148" s="39" t="n">
        <v>600</v>
      </c>
      <c r="S148" s="39" t="n">
        <v>940</v>
      </c>
      <c r="T148" s="39" t="n">
        <v>679</v>
      </c>
      <c r="U148" s="39" t="n">
        <v>933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594</v>
      </c>
      <c r="Q149" s="39" t="n">
        <v>1054</v>
      </c>
      <c r="R149" s="39" t="n">
        <v>1160</v>
      </c>
      <c r="S149" s="39" t="n">
        <v>1735</v>
      </c>
      <c r="T149" s="39" t="n">
        <v>1800</v>
      </c>
      <c r="U149" s="39" t="n">
        <v>2220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44</v>
      </c>
      <c r="Q150" s="39" t="n">
        <v>325</v>
      </c>
      <c r="R150" s="39" t="n">
        <v>275</v>
      </c>
      <c r="S150" s="39" t="n">
        <v>521</v>
      </c>
      <c r="T150" s="39" t="n">
        <v>755</v>
      </c>
      <c r="U150" s="39" t="n">
        <v>1345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593</v>
      </c>
      <c r="Q151" s="39" t="n">
        <v>7532</v>
      </c>
      <c r="R151" s="39" t="n">
        <v>10454</v>
      </c>
      <c r="S151" s="39" t="n">
        <v>9845</v>
      </c>
      <c r="T151" s="39" t="n">
        <v>11915</v>
      </c>
      <c r="U151" s="39" t="n">
        <v>18221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10</v>
      </c>
      <c r="Q152" s="39" t="n">
        <v>927</v>
      </c>
      <c r="R152" s="39" t="n">
        <v>1461</v>
      </c>
      <c r="S152" s="39" t="n">
        <v>1060</v>
      </c>
      <c r="T152" s="39" t="n">
        <v>1339</v>
      </c>
      <c r="U152" s="39" t="n">
        <v>1764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697</v>
      </c>
      <c r="Q153" s="39" t="n">
        <v>74</v>
      </c>
      <c r="R153" s="39" t="n">
        <v>1273</v>
      </c>
      <c r="S153" s="39" t="n">
        <v>226</v>
      </c>
      <c r="T153" s="39" t="n">
        <v>1617</v>
      </c>
      <c r="U153" s="39" t="n">
        <v>5296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77</v>
      </c>
      <c r="Q154" s="39" t="n">
        <v>2991</v>
      </c>
      <c r="R154" s="39" t="n">
        <v>3115</v>
      </c>
      <c r="S154" s="39" t="n">
        <v>2165</v>
      </c>
      <c r="T154" s="39" t="n">
        <v>3240</v>
      </c>
      <c r="U154" s="39" t="n">
        <v>1876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908</v>
      </c>
      <c r="Q155" s="39" t="n">
        <v>3540</v>
      </c>
      <c r="R155" s="39" t="n">
        <v>4605</v>
      </c>
      <c r="S155" s="39" t="n">
        <v>6394</v>
      </c>
      <c r="T155" s="39" t="n">
        <v>5718</v>
      </c>
      <c r="U155" s="39" t="n">
        <v>9285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6850</v>
      </c>
      <c r="Q156" s="39" t="n">
        <v>34005</v>
      </c>
      <c r="R156" s="39" t="n">
        <v>38078</v>
      </c>
      <c r="S156" s="39" t="n">
        <v>38819</v>
      </c>
      <c r="T156" s="39" t="n">
        <v>45221</v>
      </c>
      <c r="U156" s="39" t="n">
        <v>78126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1173</v>
      </c>
      <c r="Q157" s="39" t="n">
        <v>5398</v>
      </c>
      <c r="R157" s="39" t="n">
        <v>5992</v>
      </c>
      <c r="S157" s="39" t="n">
        <v>9190</v>
      </c>
      <c r="T157" s="39" t="n">
        <v>14927</v>
      </c>
      <c r="U157" s="39" t="n">
        <v>20357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1267</v>
      </c>
      <c r="Q158" s="39" t="n">
        <v>15530</v>
      </c>
      <c r="R158" s="39" t="n">
        <v>18161</v>
      </c>
      <c r="S158" s="39" t="n">
        <v>15293</v>
      </c>
      <c r="T158" s="39" t="n">
        <v>14504</v>
      </c>
      <c r="U158" s="39" t="n">
        <v>42850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692</v>
      </c>
      <c r="Q159" s="39" t="n">
        <v>0</v>
      </c>
      <c r="R159" s="39" t="n">
        <v>552</v>
      </c>
      <c r="S159" s="39" t="n">
        <v>0</v>
      </c>
      <c r="T159" s="39" t="n">
        <v>0</v>
      </c>
      <c r="U159" s="39" t="n">
        <v>17908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65</v>
      </c>
      <c r="Q160" s="39" t="n">
        <v>1319</v>
      </c>
      <c r="R160" s="39" t="n">
        <v>84</v>
      </c>
      <c r="S160" s="39" t="n">
        <v>0</v>
      </c>
      <c r="T160" s="39" t="n">
        <v>810</v>
      </c>
      <c r="U160" s="39" t="n">
        <v>113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110</v>
      </c>
      <c r="Q161" s="39" t="n">
        <v>14211</v>
      </c>
      <c r="R161" s="39" t="n">
        <v>17526</v>
      </c>
      <c r="S161" s="39" t="n">
        <v>15293</v>
      </c>
      <c r="T161" s="39" t="n">
        <v>13694</v>
      </c>
      <c r="U161" s="39" t="n">
        <v>24828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4410</v>
      </c>
      <c r="Q162" s="39" t="n">
        <v>13077</v>
      </c>
      <c r="R162" s="39" t="n">
        <v>13926</v>
      </c>
      <c r="S162" s="39" t="n">
        <v>14337</v>
      </c>
      <c r="T162" s="39" t="n">
        <v>15790</v>
      </c>
      <c r="U162" s="39" t="n">
        <v>14919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0620</v>
      </c>
      <c r="Q163" s="39" t="n">
        <v>8787</v>
      </c>
      <c r="R163" s="39" t="n">
        <v>17239</v>
      </c>
      <c r="S163" s="39" t="n">
        <v>19248</v>
      </c>
      <c r="T163" s="39" t="n">
        <v>21735</v>
      </c>
      <c r="U163" s="39" t="n">
        <v>36092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3501</v>
      </c>
      <c r="Q164" s="39" t="n">
        <v>7471</v>
      </c>
      <c r="R164" s="39" t="n">
        <v>14084</v>
      </c>
      <c r="S164" s="39" t="n">
        <v>11788</v>
      </c>
      <c r="T164" s="39" t="n">
        <v>16122</v>
      </c>
      <c r="U164" s="39" t="n">
        <v>18042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09</v>
      </c>
      <c r="Q165" s="39" t="n">
        <v>209</v>
      </c>
      <c r="R165" s="39" t="n">
        <v>177</v>
      </c>
      <c r="S165" s="39" t="n">
        <v>441</v>
      </c>
      <c r="T165" s="39" t="n">
        <v>320</v>
      </c>
      <c r="U165" s="39" t="n">
        <v>397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810</v>
      </c>
      <c r="Q166" s="39" t="n">
        <v>1107</v>
      </c>
      <c r="R166" s="39" t="n">
        <v>2978</v>
      </c>
      <c r="S166" s="39" t="n">
        <v>7020</v>
      </c>
      <c r="T166" s="39" t="n">
        <v>5293</v>
      </c>
      <c r="U166" s="39" t="n">
        <v>17653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53633</v>
      </c>
      <c r="Q167" s="39" t="n">
        <v>20742</v>
      </c>
      <c r="R167" s="39" t="n">
        <v>30966</v>
      </c>
      <c r="S167" s="39" t="n">
        <v>52838</v>
      </c>
      <c r="T167" s="39" t="n">
        <v>86353</v>
      </c>
      <c r="U167" s="39" t="n">
        <v>77264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720</v>
      </c>
      <c r="Q168" s="39" t="n">
        <v>281</v>
      </c>
      <c r="R168" s="39" t="n">
        <v>1275</v>
      </c>
      <c r="S168" s="39" t="n">
        <v>2428</v>
      </c>
      <c r="T168" s="39" t="n">
        <v>2069</v>
      </c>
      <c r="U168" s="39" t="n">
        <v>7545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063</v>
      </c>
      <c r="Q169" s="39" t="n">
        <v>4685</v>
      </c>
      <c r="R169" s="39" t="n">
        <v>6186</v>
      </c>
      <c r="S169" s="39" t="n">
        <v>7035</v>
      </c>
      <c r="T169" s="39" t="n">
        <v>8567</v>
      </c>
      <c r="U169" s="39" t="n">
        <v>8841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02</v>
      </c>
      <c r="Q170" s="39" t="n">
        <v>3016</v>
      </c>
      <c r="R170" s="39" t="n">
        <v>4226</v>
      </c>
      <c r="S170" s="39" t="n">
        <v>5145</v>
      </c>
      <c r="T170" s="39" t="n">
        <v>6140</v>
      </c>
      <c r="U170" s="39" t="n">
        <v>5982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38948</v>
      </c>
      <c r="Q171" s="39" t="n">
        <v>12761</v>
      </c>
      <c r="R171" s="39" t="n">
        <v>19280</v>
      </c>
      <c r="S171" s="39" t="n">
        <v>38229</v>
      </c>
      <c r="T171" s="39" t="n">
        <v>69576</v>
      </c>
      <c r="U171" s="39" t="n">
        <v>54896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536</v>
      </c>
      <c r="Q172" s="39" t="n">
        <v>723</v>
      </c>
      <c r="R172" s="39" t="n">
        <v>2145</v>
      </c>
      <c r="S172" s="39" t="n">
        <v>8028</v>
      </c>
      <c r="T172" s="39" t="n">
        <v>10811</v>
      </c>
      <c r="U172" s="39" t="n">
        <v>10973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163</v>
      </c>
      <c r="Q173" s="39" t="n">
        <v>1987</v>
      </c>
      <c r="R173" s="39" t="n">
        <v>1856</v>
      </c>
      <c r="S173" s="39" t="n">
        <v>11105</v>
      </c>
      <c r="T173" s="39" t="n">
        <v>14531</v>
      </c>
      <c r="U173" s="39" t="n">
        <v>16338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11740</v>
      </c>
      <c r="Q174" s="39" t="n">
        <v>2664</v>
      </c>
      <c r="R174" s="39" t="n">
        <v>6533</v>
      </c>
      <c r="S174" s="39" t="n">
        <v>8960</v>
      </c>
      <c r="T174" s="39" t="n">
        <v>28896</v>
      </c>
      <c r="U174" s="39" t="n">
        <v>11644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1509</v>
      </c>
      <c r="Q175" s="39" t="n">
        <v>7386</v>
      </c>
      <c r="R175" s="39" t="n">
        <v>8746</v>
      </c>
      <c r="S175" s="39" t="n">
        <v>10136</v>
      </c>
      <c r="T175" s="39" t="n">
        <v>15337</v>
      </c>
      <c r="U175" s="39" t="n">
        <v>15941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0886</v>
      </c>
      <c r="Q176" s="39" t="n">
        <v>38183</v>
      </c>
      <c r="R176" s="39" t="n">
        <v>47566</v>
      </c>
      <c r="S176" s="39" t="n">
        <v>58807</v>
      </c>
      <c r="T176" s="39" t="n">
        <v>62254</v>
      </c>
      <c r="U176" s="39" t="n">
        <v>97619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266</v>
      </c>
      <c r="Q177" s="39" t="n">
        <v>11658</v>
      </c>
      <c r="R177" s="39" t="n">
        <v>14039</v>
      </c>
      <c r="S177" s="39" t="n">
        <v>19671</v>
      </c>
      <c r="T177" s="39" t="n">
        <v>17437</v>
      </c>
      <c r="U177" s="39" t="n">
        <v>23524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57</v>
      </c>
      <c r="Q178" s="39" t="n">
        <v>981</v>
      </c>
      <c r="R178" s="39" t="n">
        <v>2294</v>
      </c>
      <c r="S178" s="39" t="n">
        <v>2724</v>
      </c>
      <c r="T178" s="39" t="n">
        <v>2146</v>
      </c>
      <c r="U178" s="39" t="n">
        <v>3139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895</v>
      </c>
      <c r="Q179" s="39" t="n">
        <v>2730</v>
      </c>
      <c r="R179" s="39" t="n">
        <v>3312</v>
      </c>
      <c r="S179" s="39" t="n">
        <v>3531</v>
      </c>
      <c r="T179" s="39" t="n">
        <v>4424</v>
      </c>
      <c r="U179" s="39" t="n">
        <v>5477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052</v>
      </c>
      <c r="Q180" s="39" t="n">
        <v>791</v>
      </c>
      <c r="R180" s="39" t="n">
        <v>1234</v>
      </c>
      <c r="S180" s="39" t="n">
        <v>2277</v>
      </c>
      <c r="T180" s="39" t="n">
        <v>2018</v>
      </c>
      <c r="U180" s="39" t="n">
        <v>3943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48</v>
      </c>
      <c r="Q181" s="39" t="n">
        <v>1966</v>
      </c>
      <c r="R181" s="39" t="n">
        <v>922</v>
      </c>
      <c r="S181" s="39" t="n">
        <v>398</v>
      </c>
      <c r="T181" s="39" t="n">
        <v>713</v>
      </c>
      <c r="U181" s="39" t="n">
        <v>741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113</v>
      </c>
      <c r="Q182" s="39" t="n">
        <v>5190</v>
      </c>
      <c r="R182" s="39" t="n">
        <v>6277</v>
      </c>
      <c r="S182" s="39" t="n">
        <v>10740</v>
      </c>
      <c r="T182" s="39" t="n">
        <v>8136</v>
      </c>
      <c r="U182" s="39" t="n">
        <v>10224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485</v>
      </c>
      <c r="Q183" s="39" t="n">
        <v>14273</v>
      </c>
      <c r="R183" s="39" t="n">
        <v>19268</v>
      </c>
      <c r="S183" s="39" t="n">
        <v>16569</v>
      </c>
      <c r="T183" s="39" t="n">
        <v>23546</v>
      </c>
      <c r="U183" s="39" t="n">
        <v>3376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0674</v>
      </c>
      <c r="Q184" s="39" t="n">
        <v>12252</v>
      </c>
      <c r="R184" s="39" t="n">
        <v>13396</v>
      </c>
      <c r="S184" s="39" t="n">
        <v>18038</v>
      </c>
      <c r="T184" s="39" t="n">
        <v>20222</v>
      </c>
      <c r="U184" s="39" t="n">
        <v>39463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6351</v>
      </c>
      <c r="Q185" s="39" t="n">
        <v>3094</v>
      </c>
      <c r="R185" s="39" t="n">
        <v>3392</v>
      </c>
      <c r="S185" s="39" t="n">
        <v>6017</v>
      </c>
      <c r="T185" s="39" t="n">
        <v>7642</v>
      </c>
      <c r="U185" s="39" t="n">
        <v>11610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25</v>
      </c>
      <c r="Q186" s="39" t="n">
        <v>284</v>
      </c>
      <c r="R186" s="39" t="n">
        <v>132</v>
      </c>
      <c r="S186" s="39" t="n">
        <v>299</v>
      </c>
      <c r="T186" s="39" t="n">
        <v>136</v>
      </c>
      <c r="U186" s="39" t="n">
        <v>273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60</v>
      </c>
      <c r="Q187" s="39" t="n">
        <v>235</v>
      </c>
      <c r="R187" s="39" t="n">
        <v>186</v>
      </c>
      <c r="S187" s="39" t="n">
        <v>413</v>
      </c>
      <c r="T187" s="39" t="n">
        <v>82</v>
      </c>
      <c r="U187" s="39" t="n">
        <v>883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219</v>
      </c>
      <c r="Q188" s="39" t="n">
        <v>460</v>
      </c>
      <c r="R188" s="39" t="n">
        <v>430</v>
      </c>
      <c r="S188" s="39" t="n">
        <v>1556</v>
      </c>
      <c r="T188" s="39" t="n">
        <v>981</v>
      </c>
      <c r="U188" s="39" t="n">
        <v>2666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672</v>
      </c>
      <c r="Q189" s="39" t="n">
        <v>350</v>
      </c>
      <c r="R189" s="39" t="n">
        <v>484</v>
      </c>
      <c r="S189" s="39" t="n">
        <v>290</v>
      </c>
      <c r="T189" s="39" t="n">
        <v>313</v>
      </c>
      <c r="U189" s="39" t="n">
        <v>1920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309</v>
      </c>
      <c r="Q190" s="39" t="n">
        <v>3905</v>
      </c>
      <c r="R190" s="39" t="n">
        <v>5142</v>
      </c>
      <c r="S190" s="39" t="n">
        <v>3908</v>
      </c>
      <c r="T190" s="39" t="n">
        <v>4534</v>
      </c>
      <c r="U190" s="39" t="n">
        <v>14055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40</v>
      </c>
      <c r="Q191" s="39" t="n">
        <v>3924</v>
      </c>
      <c r="R191" s="39" t="n">
        <v>3629</v>
      </c>
      <c r="S191" s="39" t="n">
        <v>5556</v>
      </c>
      <c r="T191" s="39" t="n">
        <v>6536</v>
      </c>
      <c r="U191" s="39" t="n">
        <v>8056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461</v>
      </c>
      <c r="Q192" s="39" t="n">
        <v>0</v>
      </c>
      <c r="R192" s="39" t="n">
        <v>863</v>
      </c>
      <c r="S192" s="39" t="n">
        <v>4529</v>
      </c>
      <c r="T192" s="39" t="n">
        <v>1048</v>
      </c>
      <c r="U192" s="39" t="n">
        <v>864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3205</v>
      </c>
      <c r="Q193" s="39" t="n">
        <v>10279</v>
      </c>
      <c r="R193" s="39" t="n">
        <v>19265</v>
      </c>
      <c r="S193" s="39" t="n">
        <v>22607</v>
      </c>
      <c r="T193" s="39" t="n">
        <v>25242</v>
      </c>
      <c r="U193" s="39" t="n">
        <v>38632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60299</v>
      </c>
      <c r="Q194" s="39" t="n">
        <v>23522</v>
      </c>
      <c r="R194" s="39" t="n">
        <v>33642</v>
      </c>
      <c r="S194" s="39" t="n">
        <v>58732</v>
      </c>
      <c r="T194" s="39" t="n">
        <v>96503</v>
      </c>
      <c r="U194" s="39" t="n">
        <v>89097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7770</v>
      </c>
      <c r="Q195" s="39" t="n">
        <v>3905</v>
      </c>
      <c r="R195" s="39" t="n">
        <v>6005</v>
      </c>
      <c r="S195" s="39" t="n">
        <v>8437</v>
      </c>
      <c r="T195" s="39" t="n">
        <v>5581</v>
      </c>
      <c r="U195" s="39" t="n">
        <v>14920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61595</v>
      </c>
      <c r="Q196" s="52" t="n">
        <v>196516</v>
      </c>
      <c r="R196" s="52" t="n">
        <v>220851</v>
      </c>
      <c r="S196" s="52" t="n">
        <v>250357</v>
      </c>
      <c r="T196" s="52" t="n">
        <v>289063</v>
      </c>
      <c r="U196" s="52" t="n">
        <v>351186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71536</v>
      </c>
      <c r="Q197" s="39" t="n">
        <v>39650</v>
      </c>
      <c r="R197" s="39" t="n">
        <v>49513</v>
      </c>
      <c r="S197" s="39" t="n">
        <v>64689</v>
      </c>
      <c r="T197" s="39" t="n">
        <v>85720</v>
      </c>
      <c r="U197" s="39" t="n">
        <v>118111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29082</v>
      </c>
      <c r="Q198" s="39" t="n">
        <v>10385</v>
      </c>
      <c r="R198" s="39" t="n">
        <v>14333</v>
      </c>
      <c r="S198" s="39" t="n">
        <v>23691</v>
      </c>
      <c r="T198" s="39" t="n">
        <v>33972</v>
      </c>
      <c r="U198" s="39" t="n">
        <v>63029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39</v>
      </c>
      <c r="N199" s="25"/>
      <c r="O199" s="26"/>
      <c r="P199" s="39" t="n">
        <v>12625</v>
      </c>
      <c r="Q199" s="39" t="n">
        <v>4447</v>
      </c>
      <c r="R199" s="39" t="n">
        <v>8056</v>
      </c>
      <c r="S199" s="39" t="n">
        <v>9630</v>
      </c>
      <c r="T199" s="39" t="n">
        <v>14999</v>
      </c>
      <c r="U199" s="39" t="n">
        <v>25994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0</v>
      </c>
      <c r="N200" s="25"/>
      <c r="O200" s="26"/>
      <c r="P200" s="39" t="n">
        <v>11660</v>
      </c>
      <c r="Q200" s="39" t="n">
        <v>2659</v>
      </c>
      <c r="R200" s="39" t="n">
        <v>4729</v>
      </c>
      <c r="S200" s="39" t="n">
        <v>8102</v>
      </c>
      <c r="T200" s="39" t="n">
        <v>15638</v>
      </c>
      <c r="U200" s="39" t="n">
        <v>27173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1</v>
      </c>
      <c r="N201" s="25"/>
      <c r="O201" s="26"/>
      <c r="P201" s="39" t="n">
        <v>4797</v>
      </c>
      <c r="Q201" s="39" t="n">
        <v>3278</v>
      </c>
      <c r="R201" s="39" t="n">
        <v>1549</v>
      </c>
      <c r="S201" s="39" t="n">
        <v>5959</v>
      </c>
      <c r="T201" s="39" t="n">
        <v>3336</v>
      </c>
      <c r="U201" s="39" t="n">
        <v>9863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2322</v>
      </c>
      <c r="Q202" s="39" t="n">
        <v>29262</v>
      </c>
      <c r="R202" s="39" t="n">
        <v>35161</v>
      </c>
      <c r="S202" s="39" t="n">
        <v>40588</v>
      </c>
      <c r="T202" s="39" t="n">
        <v>51616</v>
      </c>
      <c r="U202" s="39" t="n">
        <v>54983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3</v>
      </c>
      <c r="N203" s="25"/>
      <c r="O203" s="26"/>
      <c r="P203" s="39" t="n">
        <v>25878</v>
      </c>
      <c r="Q203" s="39" t="n">
        <v>17010</v>
      </c>
      <c r="R203" s="39" t="n">
        <v>20644</v>
      </c>
      <c r="S203" s="39" t="n">
        <v>24269</v>
      </c>
      <c r="T203" s="39" t="n">
        <v>32932</v>
      </c>
      <c r="U203" s="39" t="n">
        <v>34534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4</v>
      </c>
      <c r="N204" s="25"/>
      <c r="O204" s="26"/>
      <c r="P204" s="39" t="n">
        <v>14407</v>
      </c>
      <c r="Q204" s="39" t="n">
        <v>10790</v>
      </c>
      <c r="R204" s="39" t="n">
        <v>12525</v>
      </c>
      <c r="S204" s="39" t="n">
        <v>14388</v>
      </c>
      <c r="T204" s="39" t="n">
        <v>16652</v>
      </c>
      <c r="U204" s="39" t="n">
        <v>17680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5</v>
      </c>
      <c r="N205" s="25"/>
      <c r="O205" s="26"/>
      <c r="P205" s="39" t="n">
        <v>2037</v>
      </c>
      <c r="Q205" s="39" t="n">
        <v>1461</v>
      </c>
      <c r="R205" s="39" t="n">
        <v>1991</v>
      </c>
      <c r="S205" s="39" t="n">
        <v>1931</v>
      </c>
      <c r="T205" s="39" t="n">
        <v>2032</v>
      </c>
      <c r="U205" s="39" t="n">
        <v>2770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132</v>
      </c>
      <c r="Q206" s="39" t="n">
        <v>3</v>
      </c>
      <c r="R206" s="39" t="n">
        <v>19</v>
      </c>
      <c r="S206" s="39" t="n">
        <v>410</v>
      </c>
      <c r="T206" s="39" t="n">
        <v>131</v>
      </c>
      <c r="U206" s="39" t="n">
        <v>99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504839</v>
      </c>
      <c r="Q207" s="39" t="n">
        <v>566654</v>
      </c>
      <c r="R207" s="39" t="n">
        <v>377026</v>
      </c>
      <c r="S207" s="39" t="n">
        <v>445872</v>
      </c>
      <c r="T207" s="39" t="n">
        <v>519922</v>
      </c>
      <c r="U207" s="39" t="n">
        <v>614723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48719</v>
      </c>
      <c r="Q208" s="39" t="n">
        <v>265719</v>
      </c>
      <c r="R208" s="39" t="n">
        <v>293002</v>
      </c>
      <c r="S208" s="39" t="n">
        <v>335864</v>
      </c>
      <c r="T208" s="39" t="n">
        <v>384991</v>
      </c>
      <c r="U208" s="39" t="n">
        <v>464020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2816</v>
      </c>
      <c r="Q209" s="39" t="n">
        <v>24101</v>
      </c>
      <c r="R209" s="39" t="n">
        <v>29332</v>
      </c>
      <c r="S209" s="39" t="n">
        <v>34489</v>
      </c>
      <c r="T209" s="39" t="n">
        <v>39337</v>
      </c>
      <c r="U209" s="39" t="n">
        <v>36823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285</v>
      </c>
      <c r="Q210" s="39" t="n">
        <v>948</v>
      </c>
      <c r="R210" s="39" t="n">
        <v>1424</v>
      </c>
      <c r="S210" s="39" t="n">
        <v>2346</v>
      </c>
      <c r="T210" s="39" t="n">
        <v>3426</v>
      </c>
      <c r="U210" s="39" t="n">
        <v>3283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0531</v>
      </c>
      <c r="Q211" s="39" t="n">
        <v>23152</v>
      </c>
      <c r="R211" s="39" t="n">
        <v>27908</v>
      </c>
      <c r="S211" s="39" t="n">
        <v>32142</v>
      </c>
      <c r="T211" s="39" t="n">
        <v>35911</v>
      </c>
      <c r="U211" s="39" t="n">
        <v>33540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1108</v>
      </c>
      <c r="Q212" s="39" t="n">
        <v>331</v>
      </c>
      <c r="R212" s="39" t="n">
        <v>1036</v>
      </c>
      <c r="S212" s="39" t="n">
        <v>1870</v>
      </c>
      <c r="T212" s="39" t="n">
        <v>450</v>
      </c>
      <c r="U212" s="39" t="n">
        <v>1856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9150</v>
      </c>
      <c r="Q213" s="39" t="n">
        <v>23691</v>
      </c>
      <c r="R213" s="39" t="n">
        <v>23896</v>
      </c>
      <c r="S213" s="39" t="n">
        <v>44993</v>
      </c>
      <c r="T213" s="39" t="n">
        <v>51512</v>
      </c>
      <c r="U213" s="39" t="n">
        <v>51660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836</v>
      </c>
      <c r="Q214" s="39" t="n">
        <v>4456</v>
      </c>
      <c r="R214" s="39" t="n">
        <v>2089</v>
      </c>
      <c r="S214" s="39" t="n">
        <v>402</v>
      </c>
      <c r="T214" s="39" t="n">
        <v>483</v>
      </c>
      <c r="U214" s="39" t="n">
        <v>1750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8703</v>
      </c>
      <c r="Q215" s="39" t="n">
        <v>6997</v>
      </c>
      <c r="R215" s="39" t="n">
        <v>7188</v>
      </c>
      <c r="S215" s="39" t="n">
        <v>4774</v>
      </c>
      <c r="T215" s="39" t="n">
        <v>20188</v>
      </c>
      <c r="U215" s="39" t="n">
        <v>4367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5299</v>
      </c>
      <c r="Q216" s="39" t="n">
        <v>7208</v>
      </c>
      <c r="R216" s="39" t="n">
        <v>19808</v>
      </c>
      <c r="S216" s="39" t="n">
        <v>23201</v>
      </c>
      <c r="T216" s="39" t="n">
        <v>22653</v>
      </c>
      <c r="U216" s="39" t="n">
        <v>53625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46768</v>
      </c>
      <c r="Q217" s="39" t="n">
        <v>233838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440</v>
      </c>
      <c r="Q218" s="39" t="n">
        <v>314</v>
      </c>
      <c r="R218" s="39" t="n">
        <v>676</v>
      </c>
      <c r="S218" s="39" t="n">
        <v>280</v>
      </c>
      <c r="T218" s="39" t="n">
        <v>308</v>
      </c>
      <c r="U218" s="39" t="n">
        <v>624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6"/>
      <c r="M219" s="45"/>
      <c r="N219" s="25"/>
      <c r="O219" s="26"/>
      <c r="P219" s="39" t="n">
        <v>66184</v>
      </c>
      <c r="Q219" s="39" t="n">
        <v>61313</v>
      </c>
      <c r="R219" s="39" t="n">
        <v>56776</v>
      </c>
      <c r="S219" s="39" t="n">
        <v>51057</v>
      </c>
      <c r="T219" s="39" t="n">
        <v>71800</v>
      </c>
      <c r="U219" s="39" t="n">
        <v>89971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9738</v>
      </c>
      <c r="Q220" s="39" t="n">
        <v>7668</v>
      </c>
      <c r="R220" s="39" t="n">
        <v>7345</v>
      </c>
      <c r="S220" s="39" t="n">
        <v>13729</v>
      </c>
      <c r="T220" s="39" t="n">
        <v>8647</v>
      </c>
      <c r="U220" s="39" t="n">
        <v>11302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7"/>
      <c r="L221" s="43"/>
      <c r="M221" s="76"/>
      <c r="N221" s="43"/>
      <c r="O221" s="45"/>
      <c r="P221" s="39" t="n">
        <v>334</v>
      </c>
      <c r="Q221" s="39" t="n">
        <v>0</v>
      </c>
      <c r="R221" s="39" t="n">
        <v>896</v>
      </c>
      <c r="S221" s="39" t="n">
        <v>0</v>
      </c>
      <c r="T221" s="39" t="n">
        <v>0</v>
      </c>
      <c r="U221" s="39" t="n">
        <v>772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251</v>
      </c>
      <c r="Q222" s="39" t="n">
        <v>61</v>
      </c>
      <c r="R222" s="39" t="n">
        <v>21</v>
      </c>
      <c r="S222" s="39" t="n">
        <v>656</v>
      </c>
      <c r="T222" s="39" t="n">
        <v>284</v>
      </c>
      <c r="U222" s="39" t="n">
        <v>234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9154</v>
      </c>
      <c r="Q223" s="39" t="n">
        <v>7607</v>
      </c>
      <c r="R223" s="39" t="n">
        <v>6429</v>
      </c>
      <c r="S223" s="39" t="n">
        <v>13073</v>
      </c>
      <c r="T223" s="39" t="n">
        <v>8364</v>
      </c>
      <c r="U223" s="39" t="n">
        <v>10295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738</v>
      </c>
      <c r="Q224" s="39" t="n">
        <v>7668</v>
      </c>
      <c r="R224" s="39" t="n">
        <v>7345</v>
      </c>
      <c r="S224" s="39" t="n">
        <v>13729</v>
      </c>
      <c r="T224" s="39" t="n">
        <v>8647</v>
      </c>
      <c r="U224" s="39" t="n">
        <v>11302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7218</v>
      </c>
      <c r="Q225" s="39" t="n">
        <v>5737</v>
      </c>
      <c r="R225" s="39" t="n">
        <v>5070</v>
      </c>
      <c r="S225" s="39" t="n">
        <v>10265</v>
      </c>
      <c r="T225" s="39" t="n">
        <v>7539</v>
      </c>
      <c r="U225" s="39" t="n">
        <v>7479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51</v>
      </c>
      <c r="Q226" s="39" t="n">
        <v>61</v>
      </c>
      <c r="R226" s="39" t="n">
        <v>21</v>
      </c>
      <c r="S226" s="39" t="n">
        <v>656</v>
      </c>
      <c r="T226" s="39" t="n">
        <v>284</v>
      </c>
      <c r="U226" s="39" t="n">
        <v>234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5</v>
      </c>
      <c r="Q227" s="39" t="n">
        <v>0</v>
      </c>
      <c r="R227" s="39" t="n">
        <v>0</v>
      </c>
      <c r="S227" s="39" t="n">
        <v>26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98</v>
      </c>
      <c r="Q229" s="39" t="n">
        <v>108</v>
      </c>
      <c r="R229" s="39" t="n">
        <v>262</v>
      </c>
      <c r="S229" s="39" t="n">
        <v>710</v>
      </c>
      <c r="T229" s="39" t="n">
        <v>157</v>
      </c>
      <c r="U229" s="39" t="n">
        <v>252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71</v>
      </c>
      <c r="Q230" s="39" t="n">
        <v>452</v>
      </c>
      <c r="R230" s="39" t="n">
        <v>571</v>
      </c>
      <c r="S230" s="39" t="n">
        <v>471</v>
      </c>
      <c r="T230" s="39" t="n">
        <v>505</v>
      </c>
      <c r="U230" s="39" t="n">
        <v>358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4</v>
      </c>
      <c r="Q231" s="39" t="n">
        <v>128</v>
      </c>
      <c r="R231" s="39" t="n">
        <v>3</v>
      </c>
      <c r="S231" s="39" t="n">
        <v>100</v>
      </c>
      <c r="T231" s="39" t="n">
        <v>3</v>
      </c>
      <c r="U231" s="39" t="n">
        <v>35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686</v>
      </c>
      <c r="Q232" s="39" t="n">
        <v>280</v>
      </c>
      <c r="R232" s="39" t="n">
        <v>901</v>
      </c>
      <c r="S232" s="39" t="n">
        <v>1291</v>
      </c>
      <c r="T232" s="39" t="n">
        <v>2</v>
      </c>
      <c r="U232" s="39" t="n">
        <v>958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826</v>
      </c>
      <c r="Q234" s="39" t="n">
        <v>742</v>
      </c>
      <c r="R234" s="39" t="n">
        <v>478</v>
      </c>
      <c r="S234" s="39" t="n">
        <v>482</v>
      </c>
      <c r="T234" s="39" t="n">
        <v>407</v>
      </c>
      <c r="U234" s="39" t="n">
        <v>2018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80</v>
      </c>
      <c r="Q235" s="39" t="n">
        <v>220</v>
      </c>
      <c r="R235" s="39" t="n">
        <v>60</v>
      </c>
      <c r="S235" s="39" t="n">
        <v>383</v>
      </c>
      <c r="T235" s="39" t="n">
        <v>34</v>
      </c>
      <c r="U235" s="39" t="n">
        <v>203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81627</v>
      </c>
      <c r="Q236" s="39" t="n">
        <v>290298</v>
      </c>
      <c r="R236" s="39" t="n">
        <v>323520</v>
      </c>
      <c r="S236" s="39" t="n">
        <v>376618</v>
      </c>
      <c r="T236" s="39" t="n">
        <v>419997</v>
      </c>
      <c r="U236" s="39" t="n">
        <v>497702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46842</v>
      </c>
      <c r="Q237" s="39" t="n">
        <v>62528</v>
      </c>
      <c r="R237" s="39" t="n">
        <v>52180</v>
      </c>
      <c r="S237" s="39" t="n">
        <v>61088</v>
      </c>
      <c r="T237" s="39" t="n">
        <v>39812</v>
      </c>
      <c r="U237" s="39" t="n">
        <v>18600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-374</v>
      </c>
      <c r="Q238" s="39" t="n">
        <v>12835</v>
      </c>
      <c r="R238" s="39" t="n">
        <v>14806</v>
      </c>
      <c r="S238" s="39" t="n">
        <v>21341</v>
      </c>
      <c r="T238" s="39" t="n">
        <v>-28102</v>
      </c>
      <c r="U238" s="39" t="n">
        <v>-22750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-1482</v>
      </c>
      <c r="Q239" s="39" t="n">
        <v>12504</v>
      </c>
      <c r="R239" s="39" t="n">
        <v>13771</v>
      </c>
      <c r="S239" s="39" t="n">
        <v>19471</v>
      </c>
      <c r="T239" s="39" t="n">
        <v>-28551</v>
      </c>
      <c r="U239" s="39" t="n">
        <v>-24606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33119</v>
      </c>
      <c r="Q240" s="39" t="n">
        <v>-11596</v>
      </c>
      <c r="R240" s="39" t="n">
        <v>-10326</v>
      </c>
      <c r="S240" s="39" t="n">
        <v>-14878</v>
      </c>
      <c r="T240" s="39" t="n">
        <v>-67888</v>
      </c>
      <c r="U240" s="39" t="n">
        <v>-60908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1637</v>
      </c>
      <c r="Q241" s="39" t="n">
        <v>24101</v>
      </c>
      <c r="R241" s="39" t="n">
        <v>24097</v>
      </c>
      <c r="S241" s="39" t="n">
        <v>34349</v>
      </c>
      <c r="T241" s="39" t="n">
        <v>39337</v>
      </c>
      <c r="U241" s="39" t="n">
        <v>36303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257</v>
      </c>
      <c r="Q242" s="39" t="n">
        <v>948</v>
      </c>
      <c r="R242" s="39" t="n">
        <v>1424</v>
      </c>
      <c r="S242" s="39" t="n">
        <v>2207</v>
      </c>
      <c r="T242" s="39" t="n">
        <v>3426</v>
      </c>
      <c r="U242" s="39" t="n">
        <v>3283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29380</v>
      </c>
      <c r="Q243" s="39" t="n">
        <v>23152</v>
      </c>
      <c r="R243" s="39" t="n">
        <v>22673</v>
      </c>
      <c r="S243" s="39" t="n">
        <v>32142</v>
      </c>
      <c r="T243" s="39" t="n">
        <v>35911</v>
      </c>
      <c r="U243" s="39" t="n">
        <v>33020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1108</v>
      </c>
      <c r="Q244" s="39" t="n">
        <v>331</v>
      </c>
      <c r="R244" s="39" t="n">
        <v>1036</v>
      </c>
      <c r="S244" s="39" t="n">
        <v>1870</v>
      </c>
      <c r="T244" s="39" t="n">
        <v>450</v>
      </c>
      <c r="U244" s="39" t="n">
        <v>1856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-4247</v>
      </c>
      <c r="Q245" s="39" t="n">
        <v>-193296</v>
      </c>
      <c r="R245" s="39" t="n">
        <v>23896</v>
      </c>
      <c r="S245" s="39" t="n">
        <v>44993</v>
      </c>
      <c r="T245" s="39" t="n">
        <v>51512</v>
      </c>
      <c r="U245" s="39" t="n">
        <v>51660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435</v>
      </c>
      <c r="Q246" s="39" t="n">
        <v>4456</v>
      </c>
      <c r="R246" s="39" t="n">
        <v>1723</v>
      </c>
      <c r="S246" s="39" t="n">
        <v>-556</v>
      </c>
      <c r="T246" s="39" t="n">
        <v>-197</v>
      </c>
      <c r="U246" s="39" t="n">
        <v>1750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8039</v>
      </c>
      <c r="Q247" s="39" t="n">
        <v>5865</v>
      </c>
      <c r="R247" s="39" t="n">
        <v>6772</v>
      </c>
      <c r="S247" s="39" t="n">
        <v>4256</v>
      </c>
      <c r="T247" s="39" t="n">
        <v>19501</v>
      </c>
      <c r="U247" s="39" t="n">
        <v>3802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350</v>
      </c>
      <c r="Q248" s="39" t="n">
        <v>-1870</v>
      </c>
      <c r="R248" s="39" t="n">
        <v>10961</v>
      </c>
      <c r="S248" s="39" t="n">
        <v>-5383</v>
      </c>
      <c r="T248" s="39" t="n">
        <v>-844</v>
      </c>
      <c r="U248" s="39" t="n">
        <v>-4613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46768</v>
      </c>
      <c r="Q249" s="39" t="n">
        <v>233838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189</v>
      </c>
      <c r="Q250" s="39" t="n">
        <v>-763</v>
      </c>
      <c r="R250" s="39" t="n">
        <v>402</v>
      </c>
      <c r="S250" s="39" t="n">
        <v>-888</v>
      </c>
      <c r="T250" s="39" t="n">
        <v>308</v>
      </c>
      <c r="U250" s="39" t="n">
        <v>-3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4241</v>
      </c>
      <c r="Q251" s="39" t="n">
        <v>1461</v>
      </c>
      <c r="R251" s="39" t="n">
        <v>-6380</v>
      </c>
      <c r="S251" s="39" t="n">
        <v>-2675</v>
      </c>
      <c r="T251" s="39" t="n">
        <v>-2367</v>
      </c>
      <c r="U251" s="39" t="n">
        <v>-11245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8</v>
      </c>
      <c r="J252" s="78"/>
      <c r="K252" s="78"/>
      <c r="L252" s="78"/>
      <c r="M252" s="78"/>
      <c r="N252" s="78"/>
      <c r="O252" s="78"/>
      <c r="P252" s="41" t="n">
        <v>87.7</v>
      </c>
      <c r="Q252" s="41" t="n">
        <v>78.5</v>
      </c>
      <c r="R252" s="41" t="n">
        <v>83.9</v>
      </c>
      <c r="S252" s="41" t="n">
        <v>83.8</v>
      </c>
      <c r="T252" s="41" t="n">
        <v>90.5</v>
      </c>
      <c r="U252" s="41" t="n">
        <v>96.3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12.3</v>
      </c>
      <c r="Q253" s="41" t="n">
        <v>21.5</v>
      </c>
      <c r="R253" s="41" t="n">
        <v>16.1</v>
      </c>
      <c r="S253" s="41" t="n">
        <v>16.2</v>
      </c>
      <c r="T253" s="41" t="n">
        <v>9.5</v>
      </c>
      <c r="U253" s="41" t="n">
        <v>3.7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1</v>
      </c>
      <c r="I254" s="79"/>
      <c r="J254" s="30" t="s">
        <v>392</v>
      </c>
      <c r="K254" s="25"/>
      <c r="L254" s="25"/>
      <c r="M254" s="25"/>
      <c r="N254" s="25"/>
      <c r="O254" s="26"/>
      <c r="P254" s="41" t="n">
        <v>-0.1</v>
      </c>
      <c r="Q254" s="41" t="n">
        <v>4.4</v>
      </c>
      <c r="R254" s="41" t="n">
        <v>4.6</v>
      </c>
      <c r="S254" s="41" t="n">
        <v>5.7</v>
      </c>
      <c r="T254" s="41" t="n">
        <v>-6.7</v>
      </c>
      <c r="U254" s="41" t="n">
        <v>-4.6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9"/>
      <c r="J255" s="25"/>
      <c r="K255" s="30" t="s">
        <v>394</v>
      </c>
      <c r="L255" s="25"/>
      <c r="M255" s="25"/>
      <c r="N255" s="25"/>
      <c r="O255" s="26"/>
      <c r="P255" s="41" t="n">
        <v>-0.4</v>
      </c>
      <c r="Q255" s="41" t="n">
        <v>4.3</v>
      </c>
      <c r="R255" s="41" t="n">
        <v>4.3</v>
      </c>
      <c r="S255" s="41" t="n">
        <v>5.2</v>
      </c>
      <c r="T255" s="41" t="n">
        <v>-6.8</v>
      </c>
      <c r="U255" s="41" t="n">
        <v>-4.9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9"/>
      <c r="J256" s="25"/>
      <c r="K256" s="25"/>
      <c r="L256" s="30" t="s">
        <v>396</v>
      </c>
      <c r="M256" s="25"/>
      <c r="N256" s="25"/>
      <c r="O256" s="26"/>
      <c r="P256" s="41" t="n">
        <v>-8.7</v>
      </c>
      <c r="Q256" s="41" t="n">
        <v>-4</v>
      </c>
      <c r="R256" s="41" t="n">
        <v>-3.2</v>
      </c>
      <c r="S256" s="41" t="n">
        <v>-4</v>
      </c>
      <c r="T256" s="41" t="n">
        <v>-16.2</v>
      </c>
      <c r="U256" s="41" t="n">
        <v>-12.2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9"/>
      <c r="J257" s="25"/>
      <c r="K257" s="25"/>
      <c r="L257" s="30" t="s">
        <v>397</v>
      </c>
      <c r="M257" s="25"/>
      <c r="N257" s="25"/>
      <c r="O257" s="26"/>
      <c r="P257" s="41" t="n">
        <v>8.3</v>
      </c>
      <c r="Q257" s="41" t="n">
        <v>8.3</v>
      </c>
      <c r="R257" s="41" t="n">
        <v>7.4</v>
      </c>
      <c r="S257" s="41" t="n">
        <v>9.1</v>
      </c>
      <c r="T257" s="41" t="n">
        <v>9.4</v>
      </c>
      <c r="U257" s="41" t="n">
        <v>7.3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9"/>
      <c r="J258" s="25"/>
      <c r="K258" s="25"/>
      <c r="L258" s="25"/>
      <c r="M258" s="30" t="s">
        <v>399</v>
      </c>
      <c r="N258" s="25"/>
      <c r="O258" s="26"/>
      <c r="P258" s="41" t="n">
        <v>0.6</v>
      </c>
      <c r="Q258" s="41" t="n">
        <v>0.3</v>
      </c>
      <c r="R258" s="41" t="n">
        <v>0.4</v>
      </c>
      <c r="S258" s="41" t="n">
        <v>0.6</v>
      </c>
      <c r="T258" s="41" t="n">
        <v>0.8</v>
      </c>
      <c r="U258" s="41" t="n">
        <v>0.7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9"/>
      <c r="J259" s="25"/>
      <c r="K259" s="25"/>
      <c r="L259" s="25"/>
      <c r="M259" s="30" t="s">
        <v>401</v>
      </c>
      <c r="N259" s="25"/>
      <c r="O259" s="26"/>
      <c r="P259" s="41" t="n">
        <v>7.7</v>
      </c>
      <c r="Q259" s="41" t="n">
        <v>8</v>
      </c>
      <c r="R259" s="41" t="n">
        <v>7</v>
      </c>
      <c r="S259" s="41" t="n">
        <v>8.5</v>
      </c>
      <c r="T259" s="41" t="n">
        <v>8.6</v>
      </c>
      <c r="U259" s="41" t="n">
        <v>6.6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9"/>
      <c r="J260" s="25"/>
      <c r="K260" s="30" t="s">
        <v>403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3</v>
      </c>
      <c r="S260" s="41" t="n">
        <v>0.5</v>
      </c>
      <c r="T260" s="41" t="n">
        <v>0.1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4</v>
      </c>
      <c r="K261" s="25"/>
      <c r="L261" s="25"/>
      <c r="M261" s="25"/>
      <c r="N261" s="25"/>
      <c r="O261" s="26"/>
      <c r="P261" s="41" t="n">
        <v>-1.1</v>
      </c>
      <c r="Q261" s="41" t="n">
        <v>-66.6</v>
      </c>
      <c r="R261" s="41" t="n">
        <v>7.4</v>
      </c>
      <c r="S261" s="41" t="n">
        <v>11.9</v>
      </c>
      <c r="T261" s="41" t="n">
        <v>12.3</v>
      </c>
      <c r="U261" s="41" t="n">
        <v>10.4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5</v>
      </c>
      <c r="K262" s="25"/>
      <c r="L262" s="25"/>
      <c r="M262" s="25"/>
      <c r="N262" s="25"/>
      <c r="O262" s="26"/>
      <c r="P262" s="41" t="n">
        <v>0.4</v>
      </c>
      <c r="Q262" s="41" t="n">
        <v>1.5</v>
      </c>
      <c r="R262" s="41" t="n">
        <v>0.5</v>
      </c>
      <c r="S262" s="41" t="n">
        <v>-0.1</v>
      </c>
      <c r="T262" s="41" t="n">
        <v>0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6</v>
      </c>
      <c r="K263" s="18"/>
      <c r="L263" s="18"/>
      <c r="M263" s="18"/>
      <c r="N263" s="25"/>
      <c r="O263" s="26"/>
      <c r="P263" s="41" t="n">
        <v>2.1</v>
      </c>
      <c r="Q263" s="41" t="n">
        <v>2</v>
      </c>
      <c r="R263" s="41" t="n">
        <v>2.1</v>
      </c>
      <c r="S263" s="41" t="n">
        <v>1.1</v>
      </c>
      <c r="T263" s="41" t="n">
        <v>4.6</v>
      </c>
      <c r="U263" s="41" t="n">
        <v>0.8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7</v>
      </c>
      <c r="K264" s="18"/>
      <c r="L264" s="18"/>
      <c r="M264" s="18"/>
      <c r="N264" s="25"/>
      <c r="O264" s="26"/>
      <c r="P264" s="41" t="n">
        <v>-0.1</v>
      </c>
      <c r="Q264" s="41" t="n">
        <v>-0.6</v>
      </c>
      <c r="R264" s="41" t="n">
        <v>3.4</v>
      </c>
      <c r="S264" s="41" t="n">
        <v>-1.4</v>
      </c>
      <c r="T264" s="41" t="n">
        <v>-0.2</v>
      </c>
      <c r="U264" s="41" t="n">
        <v>-0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8</v>
      </c>
      <c r="K265" s="18"/>
      <c r="L265" s="18"/>
      <c r="M265" s="18"/>
      <c r="N265" s="25"/>
      <c r="O265" s="26"/>
      <c r="P265" s="41" t="n">
        <v>12.3</v>
      </c>
      <c r="Q265" s="41" t="n">
        <v>80.6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.2</v>
      </c>
      <c r="Q266" s="41" t="n">
        <v>24.7</v>
      </c>
      <c r="R266" s="41" t="n">
        <v>22.6</v>
      </c>
      <c r="S266" s="41" t="n">
        <v>22.6</v>
      </c>
      <c r="T266" s="41" t="n">
        <v>22.3</v>
      </c>
      <c r="U266" s="41" t="n">
        <v>20.3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8</v>
      </c>
      <c r="Q267" s="39" t="n">
        <v>382</v>
      </c>
      <c r="R267" s="39" t="n">
        <v>535</v>
      </c>
      <c r="S267" s="39" t="n">
        <v>651</v>
      </c>
      <c r="T267" s="39" t="n">
        <v>780</v>
      </c>
      <c r="U267" s="39" t="n">
        <v>1043</v>
      </c>
      <c r="V267" s="5"/>
    </row>
    <row r="268" s="84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5039</v>
      </c>
      <c r="Q268" s="61" t="n">
        <v>15008</v>
      </c>
      <c r="R268" s="61" t="n">
        <v>15008</v>
      </c>
      <c r="S268" s="61" t="n">
        <v>15008</v>
      </c>
      <c r="T268" s="61" t="n">
        <v>15008</v>
      </c>
      <c r="U268" s="61" t="n">
        <v>15008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4:06:10Z</dcterms:created>
  <dc:creator>     </dc:creator>
  <dc:description/>
  <dc:language>en-US</dc:language>
  <cp:lastModifiedBy> </cp:lastModifiedBy>
  <dcterms:modified xsi:type="dcterms:W3CDTF">2004-10-05T06:42:43Z</dcterms:modified>
  <cp:revision>0</cp:revision>
  <dc:subject/>
  <dc:title/>
</cp:coreProperties>
</file>