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6</v>
      </c>
      <c r="Q15" s="39" t="n">
        <v>149</v>
      </c>
      <c r="R15" s="39" t="n">
        <v>147</v>
      </c>
      <c r="S15" s="39" t="n">
        <v>153</v>
      </c>
      <c r="T15" s="39" t="n">
        <v>138</v>
      </c>
      <c r="U15" s="39" t="n">
        <v>12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8</v>
      </c>
      <c r="R17" s="40" t="n">
        <v>1.95</v>
      </c>
      <c r="S17" s="40" t="n">
        <v>1.87</v>
      </c>
      <c r="T17" s="40" t="n">
        <v>1.79</v>
      </c>
      <c r="U17" s="40" t="n">
        <v>1.6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5.2</v>
      </c>
      <c r="R22" s="41" t="n">
        <v>38.3</v>
      </c>
      <c r="S22" s="41" t="n">
        <v>40.4</v>
      </c>
      <c r="T22" s="41" t="n">
        <v>43.4</v>
      </c>
      <c r="U22" s="41" t="n">
        <v>45.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8</v>
      </c>
      <c r="Q23" s="41" t="n">
        <v>43.5</v>
      </c>
      <c r="R23" s="41" t="n">
        <v>53.8</v>
      </c>
      <c r="S23" s="41" t="n">
        <v>56.8</v>
      </c>
      <c r="T23" s="41" t="n">
        <v>68.9</v>
      </c>
      <c r="U23" s="41" t="n">
        <v>85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8.6</v>
      </c>
      <c r="Q24" s="41" t="n">
        <v>35.2</v>
      </c>
      <c r="R24" s="41" t="n">
        <v>35.7</v>
      </c>
      <c r="S24" s="41" t="n">
        <v>40.7</v>
      </c>
      <c r="T24" s="41" t="n">
        <v>38.9</v>
      </c>
      <c r="U24" s="41" t="n">
        <v>40.5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1</v>
      </c>
      <c r="Q27" s="41" t="n">
        <v>52.4</v>
      </c>
      <c r="R27" s="41" t="n">
        <v>39.1</v>
      </c>
      <c r="S27" s="41" t="n">
        <v>38.9</v>
      </c>
      <c r="T27" s="41" t="n">
        <v>26.1</v>
      </c>
      <c r="U27" s="41" t="n">
        <v>13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0.6</v>
      </c>
      <c r="R28" s="41" t="n">
        <v>23.8</v>
      </c>
      <c r="S28" s="41" t="n">
        <v>23.9</v>
      </c>
      <c r="T28" s="41" t="n">
        <v>23.9</v>
      </c>
      <c r="U28" s="41" t="n">
        <v>31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6602</v>
      </c>
      <c r="Q30" s="39" t="n">
        <v>227011</v>
      </c>
      <c r="R30" s="39" t="n">
        <v>268598</v>
      </c>
      <c r="S30" s="39" t="n">
        <v>313064</v>
      </c>
      <c r="T30" s="39" t="n">
        <v>404858</v>
      </c>
      <c r="U30" s="39" t="n">
        <v>46947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195</v>
      </c>
      <c r="Q31" s="39" t="n">
        <v>53464</v>
      </c>
      <c r="R31" s="39" t="n">
        <v>67859</v>
      </c>
      <c r="S31" s="39" t="n">
        <v>72858</v>
      </c>
      <c r="T31" s="39" t="n">
        <v>84416</v>
      </c>
      <c r="U31" s="39" t="n">
        <v>9737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11</v>
      </c>
      <c r="Q32" s="39" t="n">
        <v>5551</v>
      </c>
      <c r="R32" s="39" t="n">
        <v>6831</v>
      </c>
      <c r="S32" s="39" t="n">
        <v>7461</v>
      </c>
      <c r="T32" s="39" t="n">
        <v>8410</v>
      </c>
      <c r="U32" s="39" t="n">
        <v>930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51</v>
      </c>
      <c r="Q33" s="39" t="n">
        <v>1565</v>
      </c>
      <c r="R33" s="39" t="n">
        <v>2083</v>
      </c>
      <c r="S33" s="39" t="n">
        <v>2649</v>
      </c>
      <c r="T33" s="39" t="n">
        <v>2639</v>
      </c>
      <c r="U33" s="39" t="n">
        <v>382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42</v>
      </c>
      <c r="Q34" s="39" t="n">
        <v>2415</v>
      </c>
      <c r="R34" s="39" t="n">
        <v>2627</v>
      </c>
      <c r="S34" s="39" t="n">
        <v>2691</v>
      </c>
      <c r="T34" s="39" t="n">
        <v>3778</v>
      </c>
      <c r="U34" s="39" t="n">
        <v>3198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19</v>
      </c>
      <c r="Q35" s="39" t="n">
        <v>1436</v>
      </c>
      <c r="R35" s="39" t="n">
        <v>1922</v>
      </c>
      <c r="S35" s="39" t="n">
        <v>1929</v>
      </c>
      <c r="T35" s="39" t="n">
        <v>1725</v>
      </c>
      <c r="U35" s="39" t="n">
        <v>208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99</v>
      </c>
      <c r="Q36" s="39" t="n">
        <v>135</v>
      </c>
      <c r="R36" s="39" t="n">
        <v>199</v>
      </c>
      <c r="S36" s="39" t="n">
        <v>192</v>
      </c>
      <c r="T36" s="39" t="n">
        <v>268</v>
      </c>
      <c r="U36" s="39" t="n">
        <v>20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454</v>
      </c>
      <c r="Q37" s="39" t="n">
        <v>2802</v>
      </c>
      <c r="R37" s="39" t="n">
        <v>3939</v>
      </c>
      <c r="S37" s="39" t="n">
        <v>3950</v>
      </c>
      <c r="T37" s="39" t="n">
        <v>4531</v>
      </c>
      <c r="U37" s="39" t="n">
        <v>704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747</v>
      </c>
      <c r="Q38" s="39" t="n">
        <v>1649</v>
      </c>
      <c r="R38" s="39" t="n">
        <v>2273</v>
      </c>
      <c r="S38" s="39" t="n">
        <v>2488</v>
      </c>
      <c r="T38" s="39" t="n">
        <v>2872</v>
      </c>
      <c r="U38" s="39" t="n">
        <v>445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31</v>
      </c>
      <c r="Q39" s="39" t="n">
        <v>556</v>
      </c>
      <c r="R39" s="39" t="n">
        <v>816</v>
      </c>
      <c r="S39" s="39" t="n">
        <v>706</v>
      </c>
      <c r="T39" s="39" t="n">
        <v>731</v>
      </c>
      <c r="U39" s="39" t="n">
        <v>134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354</v>
      </c>
      <c r="Q40" s="39" t="n">
        <v>297</v>
      </c>
      <c r="R40" s="39" t="n">
        <v>344</v>
      </c>
      <c r="S40" s="39" t="n">
        <v>272</v>
      </c>
      <c r="T40" s="39" t="n">
        <v>355</v>
      </c>
      <c r="U40" s="39" t="n">
        <v>50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22</v>
      </c>
      <c r="Q41" s="39" t="n">
        <v>300</v>
      </c>
      <c r="R41" s="39" t="n">
        <v>506</v>
      </c>
      <c r="S41" s="39" t="n">
        <v>484</v>
      </c>
      <c r="T41" s="39" t="n">
        <v>573</v>
      </c>
      <c r="U41" s="39" t="n">
        <v>74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64</v>
      </c>
      <c r="Q42" s="39" t="n">
        <v>5018</v>
      </c>
      <c r="R42" s="39" t="n">
        <v>5976</v>
      </c>
      <c r="S42" s="39" t="n">
        <v>6697</v>
      </c>
      <c r="T42" s="39" t="n">
        <v>6496</v>
      </c>
      <c r="U42" s="39" t="n">
        <v>963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55</v>
      </c>
      <c r="Q43" s="39" t="n">
        <v>3632</v>
      </c>
      <c r="R43" s="39" t="n">
        <v>4375</v>
      </c>
      <c r="S43" s="39" t="n">
        <v>5097</v>
      </c>
      <c r="T43" s="39" t="n">
        <v>4880</v>
      </c>
      <c r="U43" s="39" t="n">
        <v>779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09</v>
      </c>
      <c r="Q44" s="39" t="n">
        <v>1386</v>
      </c>
      <c r="R44" s="39" t="n">
        <v>1601</v>
      </c>
      <c r="S44" s="39" t="n">
        <v>1599</v>
      </c>
      <c r="T44" s="39" t="n">
        <v>1615</v>
      </c>
      <c r="U44" s="39" t="n">
        <v>184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83</v>
      </c>
      <c r="Q45" s="39" t="n">
        <v>3211</v>
      </c>
      <c r="R45" s="39" t="n">
        <v>3914</v>
      </c>
      <c r="S45" s="39" t="n">
        <v>4058</v>
      </c>
      <c r="T45" s="39" t="n">
        <v>4873</v>
      </c>
      <c r="U45" s="39" t="n">
        <v>536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25</v>
      </c>
      <c r="Q46" s="39" t="n">
        <v>1586</v>
      </c>
      <c r="R46" s="39" t="n">
        <v>1697</v>
      </c>
      <c r="S46" s="39" t="n">
        <v>1887</v>
      </c>
      <c r="T46" s="39" t="n">
        <v>2354</v>
      </c>
      <c r="U46" s="39" t="n">
        <v>310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35</v>
      </c>
      <c r="Q47" s="39" t="n">
        <v>1121</v>
      </c>
      <c r="R47" s="39" t="n">
        <v>1670</v>
      </c>
      <c r="S47" s="39" t="n">
        <v>1515</v>
      </c>
      <c r="T47" s="39" t="n">
        <v>1881</v>
      </c>
      <c r="U47" s="39" t="n">
        <v>148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23</v>
      </c>
      <c r="Q48" s="39" t="n">
        <v>505</v>
      </c>
      <c r="R48" s="39" t="n">
        <v>547</v>
      </c>
      <c r="S48" s="39" t="n">
        <v>656</v>
      </c>
      <c r="T48" s="39" t="n">
        <v>637</v>
      </c>
      <c r="U48" s="39" t="n">
        <v>77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272</v>
      </c>
      <c r="Q49" s="39" t="n">
        <v>4688</v>
      </c>
      <c r="R49" s="39" t="n">
        <v>5915</v>
      </c>
      <c r="S49" s="39" t="n">
        <v>6956</v>
      </c>
      <c r="T49" s="39" t="n">
        <v>7881</v>
      </c>
      <c r="U49" s="39" t="n">
        <v>1092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75</v>
      </c>
      <c r="Q50" s="39" t="n">
        <v>3133</v>
      </c>
      <c r="R50" s="39" t="n">
        <v>3727</v>
      </c>
      <c r="S50" s="39" t="n">
        <v>4741</v>
      </c>
      <c r="T50" s="39" t="n">
        <v>5181</v>
      </c>
      <c r="U50" s="39" t="n">
        <v>759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53</v>
      </c>
      <c r="Q51" s="39" t="n">
        <v>349</v>
      </c>
      <c r="R51" s="39" t="n">
        <v>542</v>
      </c>
      <c r="S51" s="39" t="n">
        <v>450</v>
      </c>
      <c r="T51" s="39" t="n">
        <v>668</v>
      </c>
      <c r="U51" s="39" t="n">
        <v>75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07</v>
      </c>
      <c r="Q52" s="39" t="n">
        <v>657</v>
      </c>
      <c r="R52" s="39" t="n">
        <v>863</v>
      </c>
      <c r="S52" s="39" t="n">
        <v>935</v>
      </c>
      <c r="T52" s="39" t="n">
        <v>1174</v>
      </c>
      <c r="U52" s="39" t="n">
        <v>140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837</v>
      </c>
      <c r="Q53" s="39" t="n">
        <v>549</v>
      </c>
      <c r="R53" s="39" t="n">
        <v>783</v>
      </c>
      <c r="S53" s="39" t="n">
        <v>830</v>
      </c>
      <c r="T53" s="39" t="n">
        <v>858</v>
      </c>
      <c r="U53" s="39" t="n">
        <v>116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58</v>
      </c>
      <c r="Q54" s="39" t="n">
        <v>1252</v>
      </c>
      <c r="R54" s="39" t="n">
        <v>1498</v>
      </c>
      <c r="S54" s="39" t="n">
        <v>1704</v>
      </c>
      <c r="T54" s="39" t="n">
        <v>2981</v>
      </c>
      <c r="U54" s="39" t="n">
        <v>335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54</v>
      </c>
      <c r="Q55" s="39" t="n">
        <v>1177</v>
      </c>
      <c r="R55" s="39" t="n">
        <v>1421</v>
      </c>
      <c r="S55" s="39" t="n">
        <v>1600</v>
      </c>
      <c r="T55" s="39" t="n">
        <v>2850</v>
      </c>
      <c r="U55" s="39" t="n">
        <v>3221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4</v>
      </c>
      <c r="Q56" s="39" t="n">
        <v>75</v>
      </c>
      <c r="R56" s="39" t="n">
        <v>77</v>
      </c>
      <c r="S56" s="39" t="n">
        <v>104</v>
      </c>
      <c r="T56" s="39" t="n">
        <v>131</v>
      </c>
      <c r="U56" s="39" t="n">
        <v>13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60</v>
      </c>
      <c r="Q57" s="39" t="n">
        <v>2170</v>
      </c>
      <c r="R57" s="39" t="n">
        <v>2882</v>
      </c>
      <c r="S57" s="39" t="n">
        <v>3015</v>
      </c>
      <c r="T57" s="39" t="n">
        <v>3505</v>
      </c>
      <c r="U57" s="39" t="n">
        <v>372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0</v>
      </c>
      <c r="Q58" s="39" t="n">
        <v>204</v>
      </c>
      <c r="R58" s="39" t="n">
        <v>287</v>
      </c>
      <c r="S58" s="39" t="n">
        <v>295</v>
      </c>
      <c r="T58" s="39" t="n">
        <v>277</v>
      </c>
      <c r="U58" s="39" t="n">
        <v>33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80</v>
      </c>
      <c r="Q59" s="39" t="n">
        <v>1966</v>
      </c>
      <c r="R59" s="39" t="n">
        <v>2595</v>
      </c>
      <c r="S59" s="39" t="n">
        <v>2720</v>
      </c>
      <c r="T59" s="39" t="n">
        <v>3228</v>
      </c>
      <c r="U59" s="39" t="n">
        <v>339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10</v>
      </c>
      <c r="Q60" s="39" t="n">
        <v>5262</v>
      </c>
      <c r="R60" s="39" t="n">
        <v>6166</v>
      </c>
      <c r="S60" s="39" t="n">
        <v>6032</v>
      </c>
      <c r="T60" s="39" t="n">
        <v>6981</v>
      </c>
      <c r="U60" s="39" t="n">
        <v>7108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93</v>
      </c>
      <c r="Q61" s="39" t="n">
        <v>5807</v>
      </c>
      <c r="R61" s="39" t="n">
        <v>7521</v>
      </c>
      <c r="S61" s="39" t="n">
        <v>8172</v>
      </c>
      <c r="T61" s="39" t="n">
        <v>9695</v>
      </c>
      <c r="U61" s="39" t="n">
        <v>9770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44</v>
      </c>
      <c r="Q62" s="39" t="n">
        <v>2416</v>
      </c>
      <c r="R62" s="39" t="n">
        <v>3315</v>
      </c>
      <c r="S62" s="39" t="n">
        <v>3552</v>
      </c>
      <c r="T62" s="39" t="n">
        <v>4126</v>
      </c>
      <c r="U62" s="39" t="n">
        <v>381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49</v>
      </c>
      <c r="Q63" s="39" t="n">
        <v>3391</v>
      </c>
      <c r="R63" s="39" t="n">
        <v>4206</v>
      </c>
      <c r="S63" s="39" t="n">
        <v>4620</v>
      </c>
      <c r="T63" s="39" t="n">
        <v>5568</v>
      </c>
      <c r="U63" s="39" t="n">
        <v>595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5394</v>
      </c>
      <c r="Q64" s="39" t="n">
        <v>3945</v>
      </c>
      <c r="R64" s="39" t="n">
        <v>5148</v>
      </c>
      <c r="S64" s="39" t="n">
        <v>4891</v>
      </c>
      <c r="T64" s="39" t="n">
        <v>6796</v>
      </c>
      <c r="U64" s="39" t="n">
        <v>6190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1017</v>
      </c>
      <c r="Q65" s="39" t="n">
        <v>587</v>
      </c>
      <c r="R65" s="39" t="n">
        <v>918</v>
      </c>
      <c r="S65" s="39" t="n">
        <v>913</v>
      </c>
      <c r="T65" s="39" t="n">
        <v>1222</v>
      </c>
      <c r="U65" s="39" t="n">
        <v>144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64</v>
      </c>
      <c r="Q66" s="39" t="n">
        <v>601</v>
      </c>
      <c r="R66" s="39" t="n">
        <v>665</v>
      </c>
      <c r="S66" s="39" t="n">
        <v>736</v>
      </c>
      <c r="T66" s="39" t="n">
        <v>1048</v>
      </c>
      <c r="U66" s="39" t="n">
        <v>76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613</v>
      </c>
      <c r="Q67" s="39" t="n">
        <v>2757</v>
      </c>
      <c r="R67" s="39" t="n">
        <v>3565</v>
      </c>
      <c r="S67" s="39" t="n">
        <v>3242</v>
      </c>
      <c r="T67" s="39" t="n">
        <v>4527</v>
      </c>
      <c r="U67" s="39" t="n">
        <v>397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98</v>
      </c>
      <c r="Q68" s="39" t="n">
        <v>1725</v>
      </c>
      <c r="R68" s="39" t="n">
        <v>4065</v>
      </c>
      <c r="S68" s="39" t="n">
        <v>2287</v>
      </c>
      <c r="T68" s="39" t="n">
        <v>2288</v>
      </c>
      <c r="U68" s="39" t="n">
        <v>312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098</v>
      </c>
      <c r="Q69" s="39" t="n">
        <v>12032</v>
      </c>
      <c r="R69" s="39" t="n">
        <v>14004</v>
      </c>
      <c r="S69" s="39" t="n">
        <v>17636</v>
      </c>
      <c r="T69" s="39" t="n">
        <v>19980</v>
      </c>
      <c r="U69" s="39" t="n">
        <v>2184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139</v>
      </c>
      <c r="Q70" s="39" t="n">
        <v>9555</v>
      </c>
      <c r="R70" s="39" t="n">
        <v>11204</v>
      </c>
      <c r="S70" s="39" t="n">
        <v>14258</v>
      </c>
      <c r="T70" s="39" t="n">
        <v>16574</v>
      </c>
      <c r="U70" s="39" t="n">
        <v>1910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59</v>
      </c>
      <c r="Q71" s="52" t="n">
        <v>2477</v>
      </c>
      <c r="R71" s="52" t="n">
        <v>2800</v>
      </c>
      <c r="S71" s="52" t="n">
        <v>3378</v>
      </c>
      <c r="T71" s="52" t="n">
        <v>3406</v>
      </c>
      <c r="U71" s="52" t="n">
        <v>273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037</v>
      </c>
      <c r="Q72" s="39" t="n">
        <v>26563</v>
      </c>
      <c r="R72" s="39" t="n">
        <v>20877</v>
      </c>
      <c r="S72" s="39" t="n">
        <v>27395</v>
      </c>
      <c r="T72" s="39" t="n">
        <v>15786</v>
      </c>
      <c r="U72" s="39" t="n">
        <v>1956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805</v>
      </c>
      <c r="Q73" s="39" t="n">
        <v>25526</v>
      </c>
      <c r="R73" s="39" t="n">
        <v>18851</v>
      </c>
      <c r="S73" s="39" t="n">
        <v>23387</v>
      </c>
      <c r="T73" s="39" t="n">
        <v>13741</v>
      </c>
      <c r="U73" s="39" t="n">
        <v>752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231</v>
      </c>
      <c r="Q74" s="39" t="n">
        <v>1037</v>
      </c>
      <c r="R74" s="39" t="n">
        <v>2026</v>
      </c>
      <c r="S74" s="39" t="n">
        <v>4008</v>
      </c>
      <c r="T74" s="39" t="n">
        <v>2045</v>
      </c>
      <c r="U74" s="39" t="n">
        <v>1204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011</v>
      </c>
      <c r="Q75" s="39" t="n">
        <v>233</v>
      </c>
      <c r="R75" s="39" t="n">
        <v>1133</v>
      </c>
      <c r="S75" s="39" t="n">
        <v>3349</v>
      </c>
      <c r="T75" s="39" t="n">
        <v>1208</v>
      </c>
      <c r="U75" s="39" t="n">
        <v>413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221</v>
      </c>
      <c r="Q76" s="39" t="n">
        <v>804</v>
      </c>
      <c r="R76" s="39" t="n">
        <v>892</v>
      </c>
      <c r="S76" s="39" t="n">
        <v>659</v>
      </c>
      <c r="T76" s="39" t="n">
        <v>837</v>
      </c>
      <c r="U76" s="39" t="n">
        <v>7910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365</v>
      </c>
      <c r="Q77" s="39" t="n">
        <v>14834</v>
      </c>
      <c r="R77" s="39" t="n">
        <v>15980</v>
      </c>
      <c r="S77" s="39" t="n">
        <v>17691</v>
      </c>
      <c r="T77" s="39" t="n">
        <v>19271</v>
      </c>
      <c r="U77" s="39" t="n">
        <v>2404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234</v>
      </c>
      <c r="Q78" s="39" t="n">
        <v>6717</v>
      </c>
      <c r="R78" s="39" t="n">
        <v>7310</v>
      </c>
      <c r="S78" s="39" t="n">
        <v>7633</v>
      </c>
      <c r="T78" s="39" t="n">
        <v>8900</v>
      </c>
      <c r="U78" s="39" t="n">
        <v>10612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835</v>
      </c>
      <c r="Q79" s="39" t="n">
        <v>4555</v>
      </c>
      <c r="R79" s="39" t="n">
        <v>4861</v>
      </c>
      <c r="S79" s="39" t="n">
        <v>4932</v>
      </c>
      <c r="T79" s="39" t="n">
        <v>4833</v>
      </c>
      <c r="U79" s="39" t="n">
        <v>499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40</v>
      </c>
      <c r="Q80" s="39" t="n">
        <v>120</v>
      </c>
      <c r="R80" s="39" t="n">
        <v>304</v>
      </c>
      <c r="S80" s="39" t="n">
        <v>297</v>
      </c>
      <c r="T80" s="39" t="n">
        <v>46</v>
      </c>
      <c r="U80" s="39" t="n">
        <v>43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55</v>
      </c>
      <c r="Q81" s="39" t="n">
        <v>3442</v>
      </c>
      <c r="R81" s="39" t="n">
        <v>3504</v>
      </c>
      <c r="S81" s="39" t="n">
        <v>4828</v>
      </c>
      <c r="T81" s="39" t="n">
        <v>5491</v>
      </c>
      <c r="U81" s="39" t="n">
        <v>800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646</v>
      </c>
      <c r="Q82" s="39" t="n">
        <v>8401</v>
      </c>
      <c r="R82" s="39" t="n">
        <v>9394</v>
      </c>
      <c r="S82" s="39" t="n">
        <v>10655</v>
      </c>
      <c r="T82" s="39" t="n">
        <v>13733</v>
      </c>
      <c r="U82" s="39" t="n">
        <v>2605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6276</v>
      </c>
      <c r="Q83" s="39" t="n">
        <v>4176</v>
      </c>
      <c r="R83" s="39" t="n">
        <v>3185</v>
      </c>
      <c r="S83" s="39" t="n">
        <v>3956</v>
      </c>
      <c r="T83" s="39" t="n">
        <v>4057</v>
      </c>
      <c r="U83" s="39" t="n">
        <v>1600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92</v>
      </c>
      <c r="Q84" s="39" t="n">
        <v>300</v>
      </c>
      <c r="R84" s="39" t="n">
        <v>695</v>
      </c>
      <c r="S84" s="39" t="n">
        <v>1136</v>
      </c>
      <c r="T84" s="39" t="n">
        <v>2996</v>
      </c>
      <c r="U84" s="39" t="n">
        <v>383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016</v>
      </c>
      <c r="Q85" s="39" t="n">
        <v>3830</v>
      </c>
      <c r="R85" s="39" t="n">
        <v>2228</v>
      </c>
      <c r="S85" s="39" t="n">
        <v>2220</v>
      </c>
      <c r="T85" s="39" t="n">
        <v>848</v>
      </c>
      <c r="U85" s="39" t="n">
        <v>595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467</v>
      </c>
      <c r="Q86" s="39" t="n">
        <v>46</v>
      </c>
      <c r="R86" s="39" t="n">
        <v>263</v>
      </c>
      <c r="S86" s="39" t="n">
        <v>600</v>
      </c>
      <c r="T86" s="39" t="n">
        <v>212</v>
      </c>
      <c r="U86" s="39" t="n">
        <v>621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408</v>
      </c>
      <c r="Q87" s="39" t="n">
        <v>172</v>
      </c>
      <c r="R87" s="39" t="n">
        <v>330</v>
      </c>
      <c r="S87" s="39" t="n">
        <v>255</v>
      </c>
      <c r="T87" s="39" t="n">
        <v>530</v>
      </c>
      <c r="U87" s="39" t="n">
        <v>751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75</v>
      </c>
      <c r="Q88" s="39" t="n">
        <v>166</v>
      </c>
      <c r="R88" s="39" t="n">
        <v>270</v>
      </c>
      <c r="S88" s="39" t="n">
        <v>1187</v>
      </c>
      <c r="T88" s="39" t="n">
        <v>139</v>
      </c>
      <c r="U88" s="39" t="n">
        <v>612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999</v>
      </c>
      <c r="Q89" s="39" t="n">
        <v>1607</v>
      </c>
      <c r="R89" s="39" t="n">
        <v>2429</v>
      </c>
      <c r="S89" s="39" t="n">
        <v>2237</v>
      </c>
      <c r="T89" s="39" t="n">
        <v>5529</v>
      </c>
      <c r="U89" s="39" t="n">
        <v>3194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64</v>
      </c>
      <c r="Q90" s="39" t="n">
        <v>1860</v>
      </c>
      <c r="R90" s="39" t="n">
        <v>2433</v>
      </c>
      <c r="S90" s="39" t="n">
        <v>2561</v>
      </c>
      <c r="T90" s="39" t="n">
        <v>2834</v>
      </c>
      <c r="U90" s="39" t="n">
        <v>363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25</v>
      </c>
      <c r="Q91" s="39" t="n">
        <v>421</v>
      </c>
      <c r="R91" s="39" t="n">
        <v>747</v>
      </c>
      <c r="S91" s="39" t="n">
        <v>458</v>
      </c>
      <c r="T91" s="39" t="n">
        <v>643</v>
      </c>
      <c r="U91" s="39" t="n">
        <v>185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286</v>
      </c>
      <c r="Q92" s="39" t="n">
        <v>10086</v>
      </c>
      <c r="R92" s="39" t="n">
        <v>16388</v>
      </c>
      <c r="S92" s="39" t="n">
        <v>20292</v>
      </c>
      <c r="T92" s="39" t="n">
        <v>18684</v>
      </c>
      <c r="U92" s="39" t="n">
        <v>25979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04</v>
      </c>
      <c r="Q93" s="39" t="n">
        <v>125</v>
      </c>
      <c r="R93" s="39" t="n">
        <v>102</v>
      </c>
      <c r="S93" s="39" t="n">
        <v>202</v>
      </c>
      <c r="T93" s="39" t="n">
        <v>550</v>
      </c>
      <c r="U93" s="39" t="n">
        <v>39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708</v>
      </c>
      <c r="Q94" s="39" t="n">
        <v>4300</v>
      </c>
      <c r="R94" s="39" t="n">
        <v>6760</v>
      </c>
      <c r="S94" s="39" t="n">
        <v>7701</v>
      </c>
      <c r="T94" s="39" t="n">
        <v>6240</v>
      </c>
      <c r="U94" s="39" t="n">
        <v>853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458</v>
      </c>
      <c r="Q95" s="39" t="n">
        <v>1307</v>
      </c>
      <c r="R95" s="39" t="n">
        <v>3915</v>
      </c>
      <c r="S95" s="39" t="n">
        <v>2974</v>
      </c>
      <c r="T95" s="39" t="n">
        <v>1606</v>
      </c>
      <c r="U95" s="39" t="n">
        <v>248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51</v>
      </c>
      <c r="Q96" s="39" t="n">
        <v>1431</v>
      </c>
      <c r="R96" s="39" t="n">
        <v>1332</v>
      </c>
      <c r="S96" s="39" t="n">
        <v>2908</v>
      </c>
      <c r="T96" s="39" t="n">
        <v>3221</v>
      </c>
      <c r="U96" s="39" t="n">
        <v>436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599</v>
      </c>
      <c r="Q97" s="39" t="n">
        <v>1562</v>
      </c>
      <c r="R97" s="39" t="n">
        <v>1514</v>
      </c>
      <c r="S97" s="39" t="n">
        <v>1819</v>
      </c>
      <c r="T97" s="39" t="n">
        <v>1414</v>
      </c>
      <c r="U97" s="39" t="n">
        <v>1684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5247</v>
      </c>
      <c r="Q98" s="39" t="n">
        <v>2498</v>
      </c>
      <c r="R98" s="39" t="n">
        <v>4483</v>
      </c>
      <c r="S98" s="39" t="n">
        <v>5353</v>
      </c>
      <c r="T98" s="39" t="n">
        <v>4994</v>
      </c>
      <c r="U98" s="39" t="n">
        <v>8905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584</v>
      </c>
      <c r="Q99" s="39" t="n">
        <v>800</v>
      </c>
      <c r="R99" s="39" t="n">
        <v>1140</v>
      </c>
      <c r="S99" s="39" t="n">
        <v>1548</v>
      </c>
      <c r="T99" s="39" t="n">
        <v>1665</v>
      </c>
      <c r="U99" s="39" t="n">
        <v>276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341</v>
      </c>
      <c r="Q100" s="39" t="n">
        <v>1113</v>
      </c>
      <c r="R100" s="39" t="n">
        <v>1886</v>
      </c>
      <c r="S100" s="39" t="n">
        <v>1868</v>
      </c>
      <c r="T100" s="39" t="n">
        <v>2110</v>
      </c>
      <c r="U100" s="39" t="n">
        <v>472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1322</v>
      </c>
      <c r="Q101" s="39" t="n">
        <v>585</v>
      </c>
      <c r="R101" s="39" t="n">
        <v>1457</v>
      </c>
      <c r="S101" s="39" t="n">
        <v>1937</v>
      </c>
      <c r="T101" s="39" t="n">
        <v>1219</v>
      </c>
      <c r="U101" s="39" t="n">
        <v>140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40</v>
      </c>
      <c r="Q102" s="39" t="n">
        <v>635</v>
      </c>
      <c r="R102" s="39" t="n">
        <v>1240</v>
      </c>
      <c r="S102" s="39" t="n">
        <v>1408</v>
      </c>
      <c r="T102" s="39" t="n">
        <v>1723</v>
      </c>
      <c r="U102" s="39" t="n">
        <v>269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75</v>
      </c>
      <c r="Q103" s="39" t="n">
        <v>141</v>
      </c>
      <c r="R103" s="39" t="n">
        <v>201</v>
      </c>
      <c r="S103" s="39" t="n">
        <v>496</v>
      </c>
      <c r="T103" s="39" t="n">
        <v>428</v>
      </c>
      <c r="U103" s="39" t="n">
        <v>60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27</v>
      </c>
      <c r="Q104" s="39" t="n">
        <v>260</v>
      </c>
      <c r="R104" s="39" t="n">
        <v>560</v>
      </c>
      <c r="S104" s="39" t="n">
        <v>489</v>
      </c>
      <c r="T104" s="39" t="n">
        <v>759</v>
      </c>
      <c r="U104" s="39" t="n">
        <v>156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8</v>
      </c>
      <c r="Q105" s="39" t="n">
        <v>233</v>
      </c>
      <c r="R105" s="39" t="n">
        <v>478</v>
      </c>
      <c r="S105" s="39" t="n">
        <v>423</v>
      </c>
      <c r="T105" s="39" t="n">
        <v>536</v>
      </c>
      <c r="U105" s="39" t="n">
        <v>51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4</v>
      </c>
      <c r="Q106" s="39" t="n">
        <v>106</v>
      </c>
      <c r="R106" s="39" t="n">
        <v>71</v>
      </c>
      <c r="S106" s="39" t="n">
        <v>322</v>
      </c>
      <c r="T106" s="39" t="n">
        <v>114</v>
      </c>
      <c r="U106" s="39" t="n">
        <v>357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058</v>
      </c>
      <c r="Q107" s="39" t="n">
        <v>542</v>
      </c>
      <c r="R107" s="39" t="n">
        <v>1165</v>
      </c>
      <c r="S107" s="39" t="n">
        <v>1179</v>
      </c>
      <c r="T107" s="39" t="n">
        <v>1162</v>
      </c>
      <c r="U107" s="39" t="n">
        <v>124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234</v>
      </c>
      <c r="Q108" s="39" t="n">
        <v>1772</v>
      </c>
      <c r="R108" s="39" t="n">
        <v>1514</v>
      </c>
      <c r="S108" s="39" t="n">
        <v>2213</v>
      </c>
      <c r="T108" s="39" t="n">
        <v>2999</v>
      </c>
      <c r="U108" s="39" t="n">
        <v>2670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03</v>
      </c>
      <c r="Q109" s="39" t="n">
        <v>107</v>
      </c>
      <c r="R109" s="39" t="n">
        <v>1052</v>
      </c>
      <c r="S109" s="39" t="n">
        <v>1913</v>
      </c>
      <c r="T109" s="39" t="n">
        <v>902</v>
      </c>
      <c r="U109" s="39" t="n">
        <v>154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5255</v>
      </c>
      <c r="Q110" s="39" t="n">
        <v>12249</v>
      </c>
      <c r="R110" s="39" t="n">
        <v>7983</v>
      </c>
      <c r="S110" s="39" t="n">
        <v>11928</v>
      </c>
      <c r="T110" s="39" t="n">
        <v>28760</v>
      </c>
      <c r="U110" s="39" t="n">
        <v>1535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02</v>
      </c>
      <c r="Q111" s="39" t="n">
        <v>987</v>
      </c>
      <c r="R111" s="39" t="n">
        <v>946</v>
      </c>
      <c r="S111" s="39" t="n">
        <v>1706</v>
      </c>
      <c r="T111" s="39" t="n">
        <v>1722</v>
      </c>
      <c r="U111" s="39" t="n">
        <v>164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950</v>
      </c>
      <c r="Q112" s="39" t="n">
        <v>319</v>
      </c>
      <c r="R112" s="39" t="n">
        <v>943</v>
      </c>
      <c r="S112" s="39" t="n">
        <v>190</v>
      </c>
      <c r="T112" s="39" t="n">
        <v>2417</v>
      </c>
      <c r="U112" s="39" t="n">
        <v>88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790</v>
      </c>
      <c r="Q113" s="39" t="n">
        <v>2259</v>
      </c>
      <c r="R113" s="39" t="n">
        <v>2777</v>
      </c>
      <c r="S113" s="39" t="n">
        <v>3562</v>
      </c>
      <c r="T113" s="39" t="n">
        <v>7735</v>
      </c>
      <c r="U113" s="39" t="n">
        <v>261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9113</v>
      </c>
      <c r="Q114" s="39" t="n">
        <v>8684</v>
      </c>
      <c r="R114" s="39" t="n">
        <v>3316</v>
      </c>
      <c r="S114" s="39" t="n">
        <v>6469</v>
      </c>
      <c r="T114" s="39" t="n">
        <v>16885</v>
      </c>
      <c r="U114" s="39" t="n">
        <v>1021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2812</v>
      </c>
      <c r="Q115" s="39" t="n">
        <v>30600</v>
      </c>
      <c r="R115" s="39" t="n">
        <v>34045</v>
      </c>
      <c r="S115" s="39" t="n">
        <v>34241</v>
      </c>
      <c r="T115" s="39" t="n">
        <v>69046</v>
      </c>
      <c r="U115" s="39" t="n">
        <v>4612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268</v>
      </c>
      <c r="Q116" s="39" t="n">
        <v>1841</v>
      </c>
      <c r="R116" s="39" t="n">
        <v>5178</v>
      </c>
      <c r="S116" s="39" t="n">
        <v>9506</v>
      </c>
      <c r="T116" s="39" t="n">
        <v>9688</v>
      </c>
      <c r="U116" s="39" t="n">
        <v>1512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102</v>
      </c>
      <c r="Q117" s="39" t="n">
        <v>17362</v>
      </c>
      <c r="R117" s="39" t="n">
        <v>17659</v>
      </c>
      <c r="S117" s="39" t="n">
        <v>13405</v>
      </c>
      <c r="T117" s="39" t="n">
        <v>47985</v>
      </c>
      <c r="U117" s="39" t="n">
        <v>1909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595</v>
      </c>
      <c r="Q118" s="39" t="n">
        <v>1921</v>
      </c>
      <c r="R118" s="39" t="n">
        <v>0</v>
      </c>
      <c r="S118" s="39" t="n">
        <v>0</v>
      </c>
      <c r="T118" s="39" t="n">
        <v>29497</v>
      </c>
      <c r="U118" s="39" t="n">
        <v>1556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13</v>
      </c>
      <c r="Q119" s="39" t="n">
        <v>125</v>
      </c>
      <c r="R119" s="39" t="n">
        <v>25</v>
      </c>
      <c r="S119" s="39" t="n">
        <v>16</v>
      </c>
      <c r="T119" s="39" t="n">
        <v>871</v>
      </c>
      <c r="U119" s="39" t="n">
        <v>3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294</v>
      </c>
      <c r="Q120" s="39" t="n">
        <v>15316</v>
      </c>
      <c r="R120" s="39" t="n">
        <v>17634</v>
      </c>
      <c r="S120" s="39" t="n">
        <v>13389</v>
      </c>
      <c r="T120" s="39" t="n">
        <v>17618</v>
      </c>
      <c r="U120" s="39" t="n">
        <v>17513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442</v>
      </c>
      <c r="Q121" s="52" t="n">
        <v>11397</v>
      </c>
      <c r="R121" s="52" t="n">
        <v>11209</v>
      </c>
      <c r="S121" s="52" t="n">
        <v>11330</v>
      </c>
      <c r="T121" s="52" t="n">
        <v>11373</v>
      </c>
      <c r="U121" s="52" t="n">
        <v>1190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868</v>
      </c>
      <c r="Q122" s="39" t="n">
        <v>14227</v>
      </c>
      <c r="R122" s="39" t="n">
        <v>17685</v>
      </c>
      <c r="S122" s="39" t="n">
        <v>20875</v>
      </c>
      <c r="T122" s="39" t="n">
        <v>30285</v>
      </c>
      <c r="U122" s="39" t="n">
        <v>4626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5918</v>
      </c>
      <c r="Q123" s="39" t="n">
        <v>10916</v>
      </c>
      <c r="R123" s="39" t="n">
        <v>12135</v>
      </c>
      <c r="S123" s="39" t="n">
        <v>14894</v>
      </c>
      <c r="T123" s="39" t="n">
        <v>20112</v>
      </c>
      <c r="U123" s="39" t="n">
        <v>2153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23</v>
      </c>
      <c r="Q124" s="39" t="n">
        <v>337</v>
      </c>
      <c r="R124" s="39" t="n">
        <v>422</v>
      </c>
      <c r="S124" s="39" t="n">
        <v>302</v>
      </c>
      <c r="T124" s="39" t="n">
        <v>769</v>
      </c>
      <c r="U124" s="39" t="n">
        <v>78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9426</v>
      </c>
      <c r="Q125" s="39" t="n">
        <v>2974</v>
      </c>
      <c r="R125" s="39" t="n">
        <v>5128</v>
      </c>
      <c r="S125" s="39" t="n">
        <v>5679</v>
      </c>
      <c r="T125" s="39" t="n">
        <v>9403</v>
      </c>
      <c r="U125" s="39" t="n">
        <v>2394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5210</v>
      </c>
      <c r="Q126" s="39" t="n">
        <v>22718</v>
      </c>
      <c r="R126" s="39" t="n">
        <v>31700</v>
      </c>
      <c r="S126" s="39" t="n">
        <v>40762</v>
      </c>
      <c r="T126" s="39" t="n">
        <v>58469</v>
      </c>
      <c r="U126" s="39" t="n">
        <v>7239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544</v>
      </c>
      <c r="Q127" s="39" t="n">
        <v>1061</v>
      </c>
      <c r="R127" s="39" t="n">
        <v>4112</v>
      </c>
      <c r="S127" s="39" t="n">
        <v>7195</v>
      </c>
      <c r="T127" s="39" t="n">
        <v>2997</v>
      </c>
      <c r="U127" s="39" t="n">
        <v>7356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726</v>
      </c>
      <c r="Q128" s="39" t="n">
        <v>5260</v>
      </c>
      <c r="R128" s="39" t="n">
        <v>6377</v>
      </c>
      <c r="S128" s="39" t="n">
        <v>6785</v>
      </c>
      <c r="T128" s="39" t="n">
        <v>10371</v>
      </c>
      <c r="U128" s="39" t="n">
        <v>984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78</v>
      </c>
      <c r="Q129" s="39" t="n">
        <v>3772</v>
      </c>
      <c r="R129" s="39" t="n">
        <v>4437</v>
      </c>
      <c r="S129" s="39" t="n">
        <v>4272</v>
      </c>
      <c r="T129" s="39" t="n">
        <v>5829</v>
      </c>
      <c r="U129" s="39" t="n">
        <v>558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8161</v>
      </c>
      <c r="Q130" s="39" t="n">
        <v>12626</v>
      </c>
      <c r="R130" s="39" t="n">
        <v>16774</v>
      </c>
      <c r="S130" s="39" t="n">
        <v>22511</v>
      </c>
      <c r="T130" s="39" t="n">
        <v>39272</v>
      </c>
      <c r="U130" s="39" t="n">
        <v>4962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031</v>
      </c>
      <c r="Q131" s="39" t="n">
        <v>795</v>
      </c>
      <c r="R131" s="39" t="n">
        <v>1915</v>
      </c>
      <c r="S131" s="39" t="n">
        <v>1333</v>
      </c>
      <c r="T131" s="39" t="n">
        <v>2928</v>
      </c>
      <c r="U131" s="39" t="n">
        <v>318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9140</v>
      </c>
      <c r="Q132" s="39" t="n">
        <v>1351</v>
      </c>
      <c r="R132" s="39" t="n">
        <v>2954</v>
      </c>
      <c r="S132" s="39" t="n">
        <v>6430</v>
      </c>
      <c r="T132" s="39" t="n">
        <v>13741</v>
      </c>
      <c r="U132" s="39" t="n">
        <v>2122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139</v>
      </c>
      <c r="Q133" s="39" t="n">
        <v>4096</v>
      </c>
      <c r="R133" s="39" t="n">
        <v>5619</v>
      </c>
      <c r="S133" s="39" t="n">
        <v>7548</v>
      </c>
      <c r="T133" s="39" t="n">
        <v>11273</v>
      </c>
      <c r="U133" s="39" t="n">
        <v>1215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850</v>
      </c>
      <c r="Q134" s="39" t="n">
        <v>6384</v>
      </c>
      <c r="R134" s="39" t="n">
        <v>6287</v>
      </c>
      <c r="S134" s="39" t="n">
        <v>7199</v>
      </c>
      <c r="T134" s="39" t="n">
        <v>11331</v>
      </c>
      <c r="U134" s="39" t="n">
        <v>1304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930</v>
      </c>
      <c r="Q135" s="39" t="n">
        <v>33869</v>
      </c>
      <c r="R135" s="39" t="n">
        <v>46687</v>
      </c>
      <c r="S135" s="39" t="n">
        <v>56368</v>
      </c>
      <c r="T135" s="39" t="n">
        <v>66408</v>
      </c>
      <c r="U135" s="39" t="n">
        <v>9631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785</v>
      </c>
      <c r="Q136" s="39" t="n">
        <v>12430</v>
      </c>
      <c r="R136" s="39" t="n">
        <v>15070</v>
      </c>
      <c r="S136" s="39" t="n">
        <v>16991</v>
      </c>
      <c r="T136" s="39" t="n">
        <v>18971</v>
      </c>
      <c r="U136" s="39" t="n">
        <v>2046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63</v>
      </c>
      <c r="Q137" s="39" t="n">
        <v>1639</v>
      </c>
      <c r="R137" s="39" t="n">
        <v>2273</v>
      </c>
      <c r="S137" s="39" t="n">
        <v>2104</v>
      </c>
      <c r="T137" s="39" t="n">
        <v>3153</v>
      </c>
      <c r="U137" s="39" t="n">
        <v>2146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308</v>
      </c>
      <c r="Q138" s="39" t="n">
        <v>2521</v>
      </c>
      <c r="R138" s="39" t="n">
        <v>3349</v>
      </c>
      <c r="S138" s="39" t="n">
        <v>4273</v>
      </c>
      <c r="T138" s="39" t="n">
        <v>5435</v>
      </c>
      <c r="U138" s="39" t="n">
        <v>596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21</v>
      </c>
      <c r="Q139" s="39" t="n">
        <v>530</v>
      </c>
      <c r="R139" s="39" t="n">
        <v>813</v>
      </c>
      <c r="S139" s="39" t="n">
        <v>1247</v>
      </c>
      <c r="T139" s="39" t="n">
        <v>2031</v>
      </c>
      <c r="U139" s="39" t="n">
        <v>2985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56</v>
      </c>
      <c r="Q140" s="39" t="n">
        <v>1875</v>
      </c>
      <c r="R140" s="39" t="n">
        <v>611</v>
      </c>
      <c r="S140" s="39" t="n">
        <v>285</v>
      </c>
      <c r="T140" s="39" t="n">
        <v>623</v>
      </c>
      <c r="U140" s="39" t="n">
        <v>885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837</v>
      </c>
      <c r="Q141" s="39" t="n">
        <v>5864</v>
      </c>
      <c r="R141" s="39" t="n">
        <v>8024</v>
      </c>
      <c r="S141" s="39" t="n">
        <v>9083</v>
      </c>
      <c r="T141" s="39" t="n">
        <v>7729</v>
      </c>
      <c r="U141" s="39" t="n">
        <v>848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4469</v>
      </c>
      <c r="Q142" s="39" t="n">
        <v>12056</v>
      </c>
      <c r="R142" s="39" t="n">
        <v>17310</v>
      </c>
      <c r="S142" s="39" t="n">
        <v>20211</v>
      </c>
      <c r="T142" s="39" t="n">
        <v>30208</v>
      </c>
      <c r="U142" s="39" t="n">
        <v>4256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318</v>
      </c>
      <c r="Q143" s="39" t="n">
        <v>8393</v>
      </c>
      <c r="R143" s="39" t="n">
        <v>14308</v>
      </c>
      <c r="S143" s="39" t="n">
        <v>14388</v>
      </c>
      <c r="T143" s="39" t="n">
        <v>16234</v>
      </c>
      <c r="U143" s="39" t="n">
        <v>2826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4168</v>
      </c>
      <c r="Q144" s="39" t="n">
        <v>1780</v>
      </c>
      <c r="R144" s="39" t="n">
        <v>3964</v>
      </c>
      <c r="S144" s="39" t="n">
        <v>3924</v>
      </c>
      <c r="T144" s="39" t="n">
        <v>3481</v>
      </c>
      <c r="U144" s="39" t="n">
        <v>768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37</v>
      </c>
      <c r="Q145" s="39" t="n">
        <v>243</v>
      </c>
      <c r="R145" s="39" t="n">
        <v>67</v>
      </c>
      <c r="S145" s="39" t="n">
        <v>676</v>
      </c>
      <c r="T145" s="39" t="n">
        <v>438</v>
      </c>
      <c r="U145" s="39" t="n">
        <v>26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283</v>
      </c>
      <c r="Q146" s="39" t="n">
        <v>163</v>
      </c>
      <c r="R146" s="39" t="n">
        <v>504</v>
      </c>
      <c r="S146" s="39" t="n">
        <v>116</v>
      </c>
      <c r="T146" s="39" t="n">
        <v>294</v>
      </c>
      <c r="U146" s="39" t="n">
        <v>33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702</v>
      </c>
      <c r="Q147" s="39" t="n">
        <v>1063</v>
      </c>
      <c r="R147" s="39" t="n">
        <v>1232</v>
      </c>
      <c r="S147" s="39" t="n">
        <v>108</v>
      </c>
      <c r="T147" s="39" t="n">
        <v>661</v>
      </c>
      <c r="U147" s="39" t="n">
        <v>44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12</v>
      </c>
      <c r="Q148" s="39" t="n">
        <v>65</v>
      </c>
      <c r="R148" s="39" t="n">
        <v>476</v>
      </c>
      <c r="S148" s="39" t="n">
        <v>78</v>
      </c>
      <c r="T148" s="39" t="n">
        <v>200</v>
      </c>
      <c r="U148" s="39" t="n">
        <v>24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211</v>
      </c>
      <c r="Q149" s="39" t="n">
        <v>1711</v>
      </c>
      <c r="R149" s="39" t="n">
        <v>4401</v>
      </c>
      <c r="S149" s="39" t="n">
        <v>4184</v>
      </c>
      <c r="T149" s="39" t="n">
        <v>5766</v>
      </c>
      <c r="U149" s="39" t="n">
        <v>999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04</v>
      </c>
      <c r="Q150" s="39" t="n">
        <v>3367</v>
      </c>
      <c r="R150" s="39" t="n">
        <v>3663</v>
      </c>
      <c r="S150" s="39" t="n">
        <v>5300</v>
      </c>
      <c r="T150" s="39" t="n">
        <v>5395</v>
      </c>
      <c r="U150" s="39" t="n">
        <v>929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359</v>
      </c>
      <c r="Q151" s="39" t="n">
        <v>991</v>
      </c>
      <c r="R151" s="39" t="n">
        <v>0</v>
      </c>
      <c r="S151" s="39" t="n">
        <v>4777</v>
      </c>
      <c r="T151" s="39" t="n">
        <v>994</v>
      </c>
      <c r="U151" s="39" t="n">
        <v>503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0943</v>
      </c>
      <c r="Q152" s="39" t="n">
        <v>17042</v>
      </c>
      <c r="R152" s="39" t="n">
        <v>20920</v>
      </c>
      <c r="S152" s="39" t="n">
        <v>25261</v>
      </c>
      <c r="T152" s="39" t="n">
        <v>36708</v>
      </c>
      <c r="U152" s="39" t="n">
        <v>54786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0944</v>
      </c>
      <c r="Q153" s="39" t="n">
        <v>24690</v>
      </c>
      <c r="R153" s="39" t="n">
        <v>34824</v>
      </c>
      <c r="S153" s="39" t="n">
        <v>45735</v>
      </c>
      <c r="T153" s="39" t="n">
        <v>65663</v>
      </c>
      <c r="U153" s="39" t="n">
        <v>8380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570</v>
      </c>
      <c r="Q154" s="39" t="n">
        <v>2703</v>
      </c>
      <c r="R154" s="39" t="n">
        <v>4401</v>
      </c>
      <c r="S154" s="39" t="n">
        <v>8961</v>
      </c>
      <c r="T154" s="39" t="n">
        <v>6761</v>
      </c>
      <c r="U154" s="39" t="n">
        <v>1502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3482</v>
      </c>
      <c r="Q155" s="39" t="n">
        <v>189322</v>
      </c>
      <c r="R155" s="39" t="n">
        <v>222977</v>
      </c>
      <c r="S155" s="39" t="n">
        <v>248296</v>
      </c>
      <c r="T155" s="39" t="n">
        <v>293580</v>
      </c>
      <c r="U155" s="39" t="n">
        <v>363237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302</v>
      </c>
      <c r="Q156" s="39" t="n">
        <v>5066</v>
      </c>
      <c r="R156" s="39" t="n">
        <v>6515</v>
      </c>
      <c r="S156" s="39" t="n">
        <v>9992</v>
      </c>
      <c r="T156" s="39" t="n">
        <v>6439</v>
      </c>
      <c r="U156" s="39" t="n">
        <v>1349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616</v>
      </c>
      <c r="Q157" s="39" t="n">
        <v>3446</v>
      </c>
      <c r="R157" s="39" t="n">
        <v>5158</v>
      </c>
      <c r="S157" s="39" t="n">
        <v>7417</v>
      </c>
      <c r="T157" s="39" t="n">
        <v>5738</v>
      </c>
      <c r="U157" s="39" t="n">
        <v>1132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11</v>
      </c>
      <c r="Q158" s="39" t="n">
        <v>41</v>
      </c>
      <c r="R158" s="39" t="n">
        <v>9</v>
      </c>
      <c r="S158" s="39" t="n">
        <v>598</v>
      </c>
      <c r="T158" s="39" t="n">
        <v>113</v>
      </c>
      <c r="U158" s="39" t="n">
        <v>29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2</v>
      </c>
      <c r="Q159" s="39" t="n">
        <v>0</v>
      </c>
      <c r="R159" s="39" t="n">
        <v>0</v>
      </c>
      <c r="S159" s="39" t="n">
        <v>12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08</v>
      </c>
      <c r="Q161" s="39" t="n">
        <v>221</v>
      </c>
      <c r="R161" s="39" t="n">
        <v>528</v>
      </c>
      <c r="S161" s="39" t="n">
        <v>158</v>
      </c>
      <c r="T161" s="39" t="n">
        <v>211</v>
      </c>
      <c r="U161" s="39" t="n">
        <v>42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32</v>
      </c>
      <c r="Q162" s="39" t="n">
        <v>438</v>
      </c>
      <c r="R162" s="39" t="n">
        <v>368</v>
      </c>
      <c r="S162" s="39" t="n">
        <v>424</v>
      </c>
      <c r="T162" s="39" t="n">
        <v>17</v>
      </c>
      <c r="U162" s="39" t="n">
        <v>41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9</v>
      </c>
      <c r="Q163" s="39" t="n">
        <v>43</v>
      </c>
      <c r="R163" s="39" t="n">
        <v>39</v>
      </c>
      <c r="S163" s="39" t="n">
        <v>8</v>
      </c>
      <c r="T163" s="39" t="n">
        <v>7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05</v>
      </c>
      <c r="Q164" s="39" t="n">
        <v>347</v>
      </c>
      <c r="R164" s="39" t="n">
        <v>3</v>
      </c>
      <c r="S164" s="39" t="n">
        <v>17</v>
      </c>
      <c r="T164" s="39" t="n">
        <v>132</v>
      </c>
      <c r="U164" s="39" t="n">
        <v>2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2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8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835</v>
      </c>
      <c r="Q166" s="39" t="n">
        <v>507</v>
      </c>
      <c r="R166" s="39" t="n">
        <v>394</v>
      </c>
      <c r="S166" s="39" t="n">
        <v>1819</v>
      </c>
      <c r="T166" s="39" t="n">
        <v>317</v>
      </c>
      <c r="U166" s="39" t="n">
        <v>113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82</v>
      </c>
      <c r="Q167" s="39" t="n">
        <v>64</v>
      </c>
      <c r="R167" s="39" t="n">
        <v>25</v>
      </c>
      <c r="S167" s="39" t="n">
        <v>138</v>
      </c>
      <c r="T167" s="39" t="n">
        <v>16</v>
      </c>
      <c r="U167" s="39" t="n">
        <v>16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3</v>
      </c>
      <c r="Q168" s="41" t="n">
        <v>23.6</v>
      </c>
      <c r="R168" s="41" t="n">
        <v>25.3</v>
      </c>
      <c r="S168" s="41" t="n">
        <v>23.3</v>
      </c>
      <c r="T168" s="41" t="n">
        <v>20.9</v>
      </c>
      <c r="U168" s="41" t="n">
        <v>20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6</v>
      </c>
      <c r="Q169" s="39" t="n">
        <v>358</v>
      </c>
      <c r="R169" s="39" t="n">
        <v>518</v>
      </c>
      <c r="S169" s="39" t="n">
        <v>645</v>
      </c>
      <c r="T169" s="39" t="n">
        <v>786</v>
      </c>
      <c r="U169" s="39" t="n">
        <v>107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2471</v>
      </c>
      <c r="Q170" s="61" t="n">
        <v>16494</v>
      </c>
      <c r="R170" s="61" t="n">
        <v>16494</v>
      </c>
      <c r="S170" s="61" t="n">
        <v>16494</v>
      </c>
      <c r="T170" s="61" t="n">
        <v>16494</v>
      </c>
      <c r="U170" s="61" t="n">
        <v>1649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1</v>
      </c>
      <c r="Q15" s="39" t="n">
        <v>136</v>
      </c>
      <c r="R15" s="39" t="n">
        <v>132</v>
      </c>
      <c r="S15" s="39" t="n">
        <v>139</v>
      </c>
      <c r="T15" s="39" t="n">
        <v>126</v>
      </c>
      <c r="U15" s="39" t="n">
        <v>108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9</v>
      </c>
      <c r="R17" s="40" t="n">
        <v>1.93</v>
      </c>
      <c r="S17" s="40" t="n">
        <v>1.89</v>
      </c>
      <c r="T17" s="40" t="n">
        <v>1.78</v>
      </c>
      <c r="U17" s="40" t="n">
        <v>1.72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4.4</v>
      </c>
      <c r="R22" s="41" t="n">
        <v>38.4</v>
      </c>
      <c r="S22" s="41" t="n">
        <v>40.5</v>
      </c>
      <c r="T22" s="41" t="n">
        <v>43.2</v>
      </c>
      <c r="U22" s="41" t="n">
        <v>45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7</v>
      </c>
      <c r="Q23" s="41" t="n">
        <v>39.5</v>
      </c>
      <c r="R23" s="41" t="n">
        <v>53.9</v>
      </c>
      <c r="S23" s="41" t="n">
        <v>58</v>
      </c>
      <c r="T23" s="41" t="n">
        <v>67.7</v>
      </c>
      <c r="U23" s="41" t="n">
        <v>84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8</v>
      </c>
      <c r="Q24" s="41" t="n">
        <v>34.8</v>
      </c>
      <c r="R24" s="41" t="n">
        <v>35.4</v>
      </c>
      <c r="S24" s="41" t="n">
        <v>40.7</v>
      </c>
      <c r="T24" s="41" t="n">
        <v>39.5</v>
      </c>
      <c r="U24" s="41" t="n">
        <v>38.2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8</v>
      </c>
      <c r="Q25" s="41" t="n">
        <v>24</v>
      </c>
      <c r="R25" s="41" t="n">
        <v>34.5</v>
      </c>
      <c r="S25" s="41" t="n">
        <v>40.5</v>
      </c>
      <c r="T25" s="41" t="n">
        <v>39.9</v>
      </c>
      <c r="U25" s="41" t="n">
        <v>60.3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5</v>
      </c>
      <c r="Q26" s="41" t="n">
        <v>34.5</v>
      </c>
      <c r="R26" s="41" t="n">
        <v>37.2</v>
      </c>
      <c r="S26" s="41" t="n">
        <v>39.2</v>
      </c>
      <c r="T26" s="41" t="n">
        <v>38.8</v>
      </c>
      <c r="U26" s="41" t="n">
        <v>36.9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9</v>
      </c>
      <c r="Q27" s="41" t="n">
        <v>56</v>
      </c>
      <c r="R27" s="41" t="n">
        <v>38.8</v>
      </c>
      <c r="S27" s="41" t="n">
        <v>37.7</v>
      </c>
      <c r="T27" s="41" t="n">
        <v>27</v>
      </c>
      <c r="U27" s="41" t="n">
        <v>15.3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0.9</v>
      </c>
      <c r="R28" s="41" t="n">
        <v>23.5</v>
      </c>
      <c r="S28" s="41" t="n">
        <v>24.2</v>
      </c>
      <c r="T28" s="41" t="n">
        <v>24</v>
      </c>
      <c r="U28" s="41" t="n">
        <v>31.4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138041</v>
      </c>
      <c r="Q30" s="39" t="n">
        <v>752983</v>
      </c>
      <c r="R30" s="39" t="n">
        <v>964349</v>
      </c>
      <c r="S30" s="39" t="n">
        <v>1085428</v>
      </c>
      <c r="T30" s="39" t="n">
        <v>1229884</v>
      </c>
      <c r="U30" s="39" t="n">
        <v>1657559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618818</v>
      </c>
      <c r="Q31" s="39" t="n">
        <v>404557</v>
      </c>
      <c r="R31" s="39" t="n">
        <v>506354</v>
      </c>
      <c r="S31" s="39" t="n">
        <v>600258</v>
      </c>
      <c r="T31" s="39" t="n">
        <v>674725</v>
      </c>
      <c r="U31" s="39" t="n">
        <v>908195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615083</v>
      </c>
      <c r="Q32" s="39" t="n">
        <v>400652</v>
      </c>
      <c r="R32" s="39" t="n">
        <v>502839</v>
      </c>
      <c r="S32" s="39" t="n">
        <v>595460</v>
      </c>
      <c r="T32" s="39" t="n">
        <v>673461</v>
      </c>
      <c r="U32" s="39" t="n">
        <v>903004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609284</v>
      </c>
      <c r="Q33" s="39" t="n">
        <v>394373</v>
      </c>
      <c r="R33" s="39" t="n">
        <v>498679</v>
      </c>
      <c r="S33" s="39" t="n">
        <v>594153</v>
      </c>
      <c r="T33" s="39" t="n">
        <v>671691</v>
      </c>
      <c r="U33" s="39" t="n">
        <v>887523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609284</v>
      </c>
      <c r="Q34" s="39" t="n">
        <v>394373</v>
      </c>
      <c r="R34" s="39" t="n">
        <v>498679</v>
      </c>
      <c r="S34" s="39" t="n">
        <v>594153</v>
      </c>
      <c r="T34" s="39" t="n">
        <v>671691</v>
      </c>
      <c r="U34" s="39" t="n">
        <v>887523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609284</v>
      </c>
      <c r="Q35" s="39" t="n">
        <v>394373</v>
      </c>
      <c r="R35" s="39" t="n">
        <v>498679</v>
      </c>
      <c r="S35" s="39" t="n">
        <v>594153</v>
      </c>
      <c r="T35" s="39" t="n">
        <v>671691</v>
      </c>
      <c r="U35" s="39" t="n">
        <v>887523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30342</v>
      </c>
      <c r="Q36" s="39" t="n">
        <v>298770</v>
      </c>
      <c r="R36" s="39" t="n">
        <v>344978</v>
      </c>
      <c r="S36" s="39" t="n">
        <v>404833</v>
      </c>
      <c r="T36" s="39" t="n">
        <v>490212</v>
      </c>
      <c r="U36" s="39" t="n">
        <v>612915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176</v>
      </c>
      <c r="Q37" s="39" t="n">
        <v>2638</v>
      </c>
      <c r="R37" s="39" t="n">
        <v>854</v>
      </c>
      <c r="S37" s="39" t="n">
        <v>1985</v>
      </c>
      <c r="T37" s="39" t="n">
        <v>1912</v>
      </c>
      <c r="U37" s="39" t="n">
        <v>3494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76766</v>
      </c>
      <c r="Q38" s="39" t="n">
        <v>92964</v>
      </c>
      <c r="R38" s="39" t="n">
        <v>152847</v>
      </c>
      <c r="S38" s="39" t="n">
        <v>187335</v>
      </c>
      <c r="T38" s="39" t="n">
        <v>179567</v>
      </c>
      <c r="U38" s="39" t="n">
        <v>271114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864</v>
      </c>
      <c r="Q42" s="39" t="n">
        <v>1792</v>
      </c>
      <c r="R42" s="39" t="n">
        <v>0</v>
      </c>
      <c r="S42" s="39" t="n">
        <v>308</v>
      </c>
      <c r="T42" s="39" t="n">
        <v>0</v>
      </c>
      <c r="U42" s="39" t="n">
        <v>2221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634</v>
      </c>
      <c r="Q43" s="39" t="n">
        <v>951</v>
      </c>
      <c r="R43" s="39" t="n">
        <v>0</v>
      </c>
      <c r="S43" s="39" t="n">
        <v>0</v>
      </c>
      <c r="T43" s="39" t="n">
        <v>0</v>
      </c>
      <c r="U43" s="39" t="n">
        <v>2221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62</v>
      </c>
      <c r="Q44" s="39" t="n">
        <v>0</v>
      </c>
      <c r="R44" s="39" t="n">
        <v>0</v>
      </c>
      <c r="S44" s="39" t="n">
        <v>308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168</v>
      </c>
      <c r="Q45" s="39" t="n">
        <v>841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4935</v>
      </c>
      <c r="Q47" s="39" t="n">
        <v>4488</v>
      </c>
      <c r="R47" s="39" t="n">
        <v>4160</v>
      </c>
      <c r="S47" s="39" t="n">
        <v>999</v>
      </c>
      <c r="T47" s="39" t="n">
        <v>1771</v>
      </c>
      <c r="U47" s="39" t="n">
        <v>1326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495</v>
      </c>
      <c r="Q48" s="39" t="n">
        <v>3</v>
      </c>
      <c r="R48" s="39" t="n">
        <v>39</v>
      </c>
      <c r="S48" s="39" t="n">
        <v>187</v>
      </c>
      <c r="T48" s="39" t="n">
        <v>626</v>
      </c>
      <c r="U48" s="39" t="n">
        <v>162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3858</v>
      </c>
      <c r="Q49" s="39" t="n">
        <v>4484</v>
      </c>
      <c r="R49" s="39" t="n">
        <v>3184</v>
      </c>
      <c r="S49" s="39" t="n">
        <v>811</v>
      </c>
      <c r="T49" s="39" t="n">
        <v>1145</v>
      </c>
      <c r="U49" s="39" t="n">
        <v>9665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3858</v>
      </c>
      <c r="Q51" s="39" t="n">
        <v>4484</v>
      </c>
      <c r="R51" s="39" t="n">
        <v>3184</v>
      </c>
      <c r="S51" s="39" t="n">
        <v>811</v>
      </c>
      <c r="T51" s="39" t="n">
        <v>1145</v>
      </c>
      <c r="U51" s="39" t="n">
        <v>9665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82</v>
      </c>
      <c r="Q52" s="39" t="n">
        <v>0</v>
      </c>
      <c r="R52" s="39" t="n">
        <v>937</v>
      </c>
      <c r="S52" s="39" t="n">
        <v>0</v>
      </c>
      <c r="T52" s="39" t="n">
        <v>0</v>
      </c>
      <c r="U52" s="39" t="n">
        <v>1973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3735</v>
      </c>
      <c r="Q53" s="39" t="n">
        <v>3905</v>
      </c>
      <c r="R53" s="39" t="n">
        <v>3516</v>
      </c>
      <c r="S53" s="39" t="n">
        <v>4798</v>
      </c>
      <c r="T53" s="39" t="n">
        <v>1263</v>
      </c>
      <c r="U53" s="39" t="n">
        <v>5192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890</v>
      </c>
      <c r="Q54" s="39" t="n">
        <v>2056</v>
      </c>
      <c r="R54" s="39" t="n">
        <v>1471</v>
      </c>
      <c r="S54" s="39" t="n">
        <v>2545</v>
      </c>
      <c r="T54" s="39" t="n">
        <v>658</v>
      </c>
      <c r="U54" s="39" t="n">
        <v>2720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845</v>
      </c>
      <c r="Q55" s="39" t="n">
        <v>1849</v>
      </c>
      <c r="R55" s="39" t="n">
        <v>2045</v>
      </c>
      <c r="S55" s="39" t="n">
        <v>2253</v>
      </c>
      <c r="T55" s="39" t="n">
        <v>605</v>
      </c>
      <c r="U55" s="39" t="n">
        <v>2472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51427</v>
      </c>
      <c r="Q56" s="39" t="n">
        <v>291851</v>
      </c>
      <c r="R56" s="39" t="n">
        <v>399810</v>
      </c>
      <c r="S56" s="39" t="n">
        <v>419047</v>
      </c>
      <c r="T56" s="39" t="n">
        <v>480896</v>
      </c>
      <c r="U56" s="39" t="n">
        <v>665531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08310</v>
      </c>
      <c r="Q57" s="39" t="n">
        <v>277831</v>
      </c>
      <c r="R57" s="39" t="n">
        <v>341171</v>
      </c>
      <c r="S57" s="39" t="n">
        <v>383153</v>
      </c>
      <c r="T57" s="39" t="n">
        <v>432620</v>
      </c>
      <c r="U57" s="39" t="n">
        <v>606773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7935</v>
      </c>
      <c r="Q58" s="39" t="n">
        <v>0</v>
      </c>
      <c r="R58" s="39" t="n">
        <v>39641</v>
      </c>
      <c r="S58" s="39" t="n">
        <v>36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11</v>
      </c>
      <c r="Q59" s="39" t="n">
        <v>0</v>
      </c>
      <c r="R59" s="39" t="n">
        <v>20</v>
      </c>
      <c r="S59" s="39" t="n">
        <v>36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7924</v>
      </c>
      <c r="Q60" s="39" t="n">
        <v>0</v>
      </c>
      <c r="R60" s="39" t="n">
        <v>39621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583</v>
      </c>
      <c r="Q63" s="39" t="n">
        <v>2902</v>
      </c>
      <c r="R63" s="39" t="n">
        <v>0</v>
      </c>
      <c r="S63" s="39" t="n">
        <v>11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5507</v>
      </c>
      <c r="Q64" s="39" t="n">
        <v>3155</v>
      </c>
      <c r="R64" s="39" t="n">
        <v>3992</v>
      </c>
      <c r="S64" s="39" t="n">
        <v>891</v>
      </c>
      <c r="T64" s="39" t="n">
        <v>19491</v>
      </c>
      <c r="U64" s="39" t="n">
        <v>7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8997</v>
      </c>
      <c r="Q65" s="39" t="n">
        <v>7870</v>
      </c>
      <c r="R65" s="39" t="n">
        <v>15005</v>
      </c>
      <c r="S65" s="39" t="n">
        <v>34868</v>
      </c>
      <c r="T65" s="39" t="n">
        <v>28731</v>
      </c>
      <c r="U65" s="39" t="n">
        <v>58512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95</v>
      </c>
      <c r="Q67" s="39" t="n">
        <v>94</v>
      </c>
      <c r="R67" s="39" t="n">
        <v>0</v>
      </c>
      <c r="S67" s="39" t="n">
        <v>87</v>
      </c>
      <c r="T67" s="39" t="n">
        <v>54</v>
      </c>
      <c r="U67" s="39" t="n">
        <v>240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7796</v>
      </c>
      <c r="Q68" s="52" t="n">
        <v>56575</v>
      </c>
      <c r="R68" s="52" t="n">
        <v>58185</v>
      </c>
      <c r="S68" s="52" t="n">
        <v>66123</v>
      </c>
      <c r="T68" s="52" t="n">
        <v>74263</v>
      </c>
      <c r="U68" s="52" t="n">
        <v>83833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138041</v>
      </c>
      <c r="Q69" s="39" t="n">
        <v>752983</v>
      </c>
      <c r="R69" s="39" t="n">
        <v>964349</v>
      </c>
      <c r="S69" s="39" t="n">
        <v>1085428</v>
      </c>
      <c r="T69" s="39" t="n">
        <v>1229884</v>
      </c>
      <c r="U69" s="39" t="n">
        <v>1657559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37337</v>
      </c>
      <c r="Q70" s="39" t="n">
        <v>290484</v>
      </c>
      <c r="R70" s="39" t="n">
        <v>345700</v>
      </c>
      <c r="S70" s="39" t="n">
        <v>411047</v>
      </c>
      <c r="T70" s="39" t="n">
        <v>503897</v>
      </c>
      <c r="U70" s="39" t="n">
        <v>635556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7208</v>
      </c>
      <c r="Q71" s="39" t="n">
        <v>237635</v>
      </c>
      <c r="R71" s="39" t="n">
        <v>272619</v>
      </c>
      <c r="S71" s="39" t="n">
        <v>315524</v>
      </c>
      <c r="T71" s="39" t="n">
        <v>387833</v>
      </c>
      <c r="U71" s="39" t="n">
        <v>472427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5103</v>
      </c>
      <c r="Q72" s="39" t="n">
        <v>54629</v>
      </c>
      <c r="R72" s="39" t="n">
        <v>67312</v>
      </c>
      <c r="S72" s="39" t="n">
        <v>74356</v>
      </c>
      <c r="T72" s="39" t="n">
        <v>83334</v>
      </c>
      <c r="U72" s="39" t="n">
        <v>95884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60</v>
      </c>
      <c r="Q73" s="39" t="n">
        <v>5765</v>
      </c>
      <c r="R73" s="39" t="n">
        <v>6739</v>
      </c>
      <c r="S73" s="39" t="n">
        <v>7524</v>
      </c>
      <c r="T73" s="39" t="n">
        <v>8451</v>
      </c>
      <c r="U73" s="39" t="n">
        <v>9319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25</v>
      </c>
      <c r="Q74" s="39" t="n">
        <v>1741</v>
      </c>
      <c r="R74" s="39" t="n">
        <v>2190</v>
      </c>
      <c r="S74" s="39" t="n">
        <v>2674</v>
      </c>
      <c r="T74" s="39" t="n">
        <v>2705</v>
      </c>
      <c r="U74" s="39" t="n">
        <v>3815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93</v>
      </c>
      <c r="Q75" s="39" t="n">
        <v>2315</v>
      </c>
      <c r="R75" s="39" t="n">
        <v>2487</v>
      </c>
      <c r="S75" s="39" t="n">
        <v>2704</v>
      </c>
      <c r="T75" s="39" t="n">
        <v>3788</v>
      </c>
      <c r="U75" s="39" t="n">
        <v>317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836</v>
      </c>
      <c r="Q76" s="39" t="n">
        <v>1521</v>
      </c>
      <c r="R76" s="39" t="n">
        <v>1892</v>
      </c>
      <c r="S76" s="39" t="n">
        <v>1953</v>
      </c>
      <c r="T76" s="39" t="n">
        <v>1694</v>
      </c>
      <c r="U76" s="39" t="n">
        <v>2120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05</v>
      </c>
      <c r="Q77" s="39" t="n">
        <v>188</v>
      </c>
      <c r="R77" s="39" t="n">
        <v>170</v>
      </c>
      <c r="S77" s="39" t="n">
        <v>194</v>
      </c>
      <c r="T77" s="39" t="n">
        <v>264</v>
      </c>
      <c r="U77" s="39" t="n">
        <v>210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397</v>
      </c>
      <c r="Q78" s="39" t="n">
        <v>2801</v>
      </c>
      <c r="R78" s="39" t="n">
        <v>3967</v>
      </c>
      <c r="S78" s="39" t="n">
        <v>3944</v>
      </c>
      <c r="T78" s="39" t="n">
        <v>4341</v>
      </c>
      <c r="U78" s="39" t="n">
        <v>6935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697</v>
      </c>
      <c r="Q79" s="39" t="n">
        <v>1647</v>
      </c>
      <c r="R79" s="39" t="n">
        <v>2317</v>
      </c>
      <c r="S79" s="39" t="n">
        <v>2485</v>
      </c>
      <c r="T79" s="39" t="n">
        <v>2695</v>
      </c>
      <c r="U79" s="39" t="n">
        <v>4340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21</v>
      </c>
      <c r="Q80" s="39" t="n">
        <v>544</v>
      </c>
      <c r="R80" s="39" t="n">
        <v>797</v>
      </c>
      <c r="S80" s="39" t="n">
        <v>709</v>
      </c>
      <c r="T80" s="39" t="n">
        <v>734</v>
      </c>
      <c r="U80" s="39" t="n">
        <v>1320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354</v>
      </c>
      <c r="Q81" s="39" t="n">
        <v>316</v>
      </c>
      <c r="R81" s="39" t="n">
        <v>344</v>
      </c>
      <c r="S81" s="39" t="n">
        <v>267</v>
      </c>
      <c r="T81" s="39" t="n">
        <v>333</v>
      </c>
      <c r="U81" s="39" t="n">
        <v>510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26</v>
      </c>
      <c r="Q82" s="39" t="n">
        <v>294</v>
      </c>
      <c r="R82" s="39" t="n">
        <v>508</v>
      </c>
      <c r="S82" s="39" t="n">
        <v>484</v>
      </c>
      <c r="T82" s="39" t="n">
        <v>579</v>
      </c>
      <c r="U82" s="39" t="n">
        <v>765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98</v>
      </c>
      <c r="Q83" s="39" t="n">
        <v>4689</v>
      </c>
      <c r="R83" s="39" t="n">
        <v>5961</v>
      </c>
      <c r="S83" s="39" t="n">
        <v>6491</v>
      </c>
      <c r="T83" s="39" t="n">
        <v>6408</v>
      </c>
      <c r="U83" s="39" t="n">
        <v>8944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922</v>
      </c>
      <c r="Q84" s="39" t="n">
        <v>3421</v>
      </c>
      <c r="R84" s="39" t="n">
        <v>4420</v>
      </c>
      <c r="S84" s="39" t="n">
        <v>4880</v>
      </c>
      <c r="T84" s="39" t="n">
        <v>4798</v>
      </c>
      <c r="U84" s="39" t="n">
        <v>7092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76</v>
      </c>
      <c r="Q85" s="39" t="n">
        <v>1267</v>
      </c>
      <c r="R85" s="39" t="n">
        <v>1542</v>
      </c>
      <c r="S85" s="39" t="n">
        <v>1611</v>
      </c>
      <c r="T85" s="39" t="n">
        <v>1610</v>
      </c>
      <c r="U85" s="39" t="n">
        <v>1851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00</v>
      </c>
      <c r="Q86" s="39" t="n">
        <v>3153</v>
      </c>
      <c r="R86" s="39" t="n">
        <v>3808</v>
      </c>
      <c r="S86" s="39" t="n">
        <v>4248</v>
      </c>
      <c r="T86" s="39" t="n">
        <v>4833</v>
      </c>
      <c r="U86" s="39" t="n">
        <v>5459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21</v>
      </c>
      <c r="Q87" s="39" t="n">
        <v>1500</v>
      </c>
      <c r="R87" s="39" t="n">
        <v>1597</v>
      </c>
      <c r="S87" s="39" t="n">
        <v>2008</v>
      </c>
      <c r="T87" s="39" t="n">
        <v>2267</v>
      </c>
      <c r="U87" s="39" t="n">
        <v>3234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63</v>
      </c>
      <c r="Q88" s="39" t="n">
        <v>1174</v>
      </c>
      <c r="R88" s="39" t="n">
        <v>1661</v>
      </c>
      <c r="S88" s="39" t="n">
        <v>1579</v>
      </c>
      <c r="T88" s="39" t="n">
        <v>1943</v>
      </c>
      <c r="U88" s="39" t="n">
        <v>1460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15</v>
      </c>
      <c r="Q89" s="39" t="n">
        <v>479</v>
      </c>
      <c r="R89" s="39" t="n">
        <v>549</v>
      </c>
      <c r="S89" s="39" t="n">
        <v>660</v>
      </c>
      <c r="T89" s="39" t="n">
        <v>624</v>
      </c>
      <c r="U89" s="39" t="n">
        <v>765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221</v>
      </c>
      <c r="Q90" s="39" t="n">
        <v>4686</v>
      </c>
      <c r="R90" s="39" t="n">
        <v>5930</v>
      </c>
      <c r="S90" s="39" t="n">
        <v>7119</v>
      </c>
      <c r="T90" s="39" t="n">
        <v>7773</v>
      </c>
      <c r="U90" s="39" t="n">
        <v>10597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38</v>
      </c>
      <c r="Q91" s="39" t="n">
        <v>3169</v>
      </c>
      <c r="R91" s="39" t="n">
        <v>3740</v>
      </c>
      <c r="S91" s="39" t="n">
        <v>4882</v>
      </c>
      <c r="T91" s="39" t="n">
        <v>5098</v>
      </c>
      <c r="U91" s="39" t="n">
        <v>7302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46</v>
      </c>
      <c r="Q92" s="39" t="n">
        <v>336</v>
      </c>
      <c r="R92" s="39" t="n">
        <v>512</v>
      </c>
      <c r="S92" s="39" t="n">
        <v>432</v>
      </c>
      <c r="T92" s="39" t="n">
        <v>683</v>
      </c>
      <c r="U92" s="39" t="n">
        <v>766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13</v>
      </c>
      <c r="Q93" s="39" t="n">
        <v>660</v>
      </c>
      <c r="R93" s="39" t="n">
        <v>898</v>
      </c>
      <c r="S93" s="39" t="n">
        <v>963</v>
      </c>
      <c r="T93" s="39" t="n">
        <v>1166</v>
      </c>
      <c r="U93" s="39" t="n">
        <v>1379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24</v>
      </c>
      <c r="Q94" s="39" t="n">
        <v>521</v>
      </c>
      <c r="R94" s="39" t="n">
        <v>780</v>
      </c>
      <c r="S94" s="39" t="n">
        <v>842</v>
      </c>
      <c r="T94" s="39" t="n">
        <v>827</v>
      </c>
      <c r="U94" s="39" t="n">
        <v>1149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42</v>
      </c>
      <c r="Q95" s="39" t="n">
        <v>1158</v>
      </c>
      <c r="R95" s="39" t="n">
        <v>1461</v>
      </c>
      <c r="S95" s="39" t="n">
        <v>1754</v>
      </c>
      <c r="T95" s="39" t="n">
        <v>2967</v>
      </c>
      <c r="U95" s="39" t="n">
        <v>3371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34</v>
      </c>
      <c r="Q96" s="39" t="n">
        <v>1073</v>
      </c>
      <c r="R96" s="39" t="n">
        <v>1377</v>
      </c>
      <c r="S96" s="39" t="n">
        <v>1650</v>
      </c>
      <c r="T96" s="39" t="n">
        <v>2834</v>
      </c>
      <c r="U96" s="39" t="n">
        <v>3237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8</v>
      </c>
      <c r="Q97" s="39" t="n">
        <v>85</v>
      </c>
      <c r="R97" s="39" t="n">
        <v>84</v>
      </c>
      <c r="S97" s="39" t="n">
        <v>104</v>
      </c>
      <c r="T97" s="39" t="n">
        <v>132</v>
      </c>
      <c r="U97" s="39" t="n">
        <v>134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52</v>
      </c>
      <c r="Q98" s="39" t="n">
        <v>2272</v>
      </c>
      <c r="R98" s="39" t="n">
        <v>2861</v>
      </c>
      <c r="S98" s="39" t="n">
        <v>3041</v>
      </c>
      <c r="T98" s="39" t="n">
        <v>3411</v>
      </c>
      <c r="U98" s="39" t="n">
        <v>3674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79</v>
      </c>
      <c r="Q99" s="39" t="n">
        <v>198</v>
      </c>
      <c r="R99" s="39" t="n">
        <v>314</v>
      </c>
      <c r="S99" s="39" t="n">
        <v>285</v>
      </c>
      <c r="T99" s="39" t="n">
        <v>258</v>
      </c>
      <c r="U99" s="39" t="n">
        <v>339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73</v>
      </c>
      <c r="Q100" s="39" t="n">
        <v>2074</v>
      </c>
      <c r="R100" s="39" t="n">
        <v>2547</v>
      </c>
      <c r="S100" s="39" t="n">
        <v>2757</v>
      </c>
      <c r="T100" s="39" t="n">
        <v>3153</v>
      </c>
      <c r="U100" s="39" t="n">
        <v>3336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368</v>
      </c>
      <c r="Q101" s="39" t="n">
        <v>5664</v>
      </c>
      <c r="R101" s="39" t="n">
        <v>6035</v>
      </c>
      <c r="S101" s="39" t="n">
        <v>6013</v>
      </c>
      <c r="T101" s="39" t="n">
        <v>6832</v>
      </c>
      <c r="U101" s="39" t="n">
        <v>7294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02</v>
      </c>
      <c r="Q102" s="39" t="n">
        <v>6158</v>
      </c>
      <c r="R102" s="39" t="n">
        <v>7556</v>
      </c>
      <c r="S102" s="39" t="n">
        <v>8333</v>
      </c>
      <c r="T102" s="39" t="n">
        <v>9610</v>
      </c>
      <c r="U102" s="39" t="n">
        <v>9855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25</v>
      </c>
      <c r="Q103" s="39" t="n">
        <v>2637</v>
      </c>
      <c r="R103" s="39" t="n">
        <v>3412</v>
      </c>
      <c r="S103" s="39" t="n">
        <v>3616</v>
      </c>
      <c r="T103" s="39" t="n">
        <v>4034</v>
      </c>
      <c r="U103" s="39" t="n">
        <v>3928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77</v>
      </c>
      <c r="Q104" s="39" t="n">
        <v>3521</v>
      </c>
      <c r="R104" s="39" t="n">
        <v>4144</v>
      </c>
      <c r="S104" s="39" t="n">
        <v>4716</v>
      </c>
      <c r="T104" s="39" t="n">
        <v>5576</v>
      </c>
      <c r="U104" s="39" t="n">
        <v>5927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374</v>
      </c>
      <c r="Q105" s="39" t="n">
        <v>4097</v>
      </c>
      <c r="R105" s="39" t="n">
        <v>5269</v>
      </c>
      <c r="S105" s="39" t="n">
        <v>4827</v>
      </c>
      <c r="T105" s="39" t="n">
        <v>6910</v>
      </c>
      <c r="U105" s="39" t="n">
        <v>5765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83</v>
      </c>
      <c r="Q106" s="39" t="n">
        <v>601</v>
      </c>
      <c r="R106" s="39" t="n">
        <v>892</v>
      </c>
      <c r="S106" s="39" t="n">
        <v>942</v>
      </c>
      <c r="T106" s="39" t="n">
        <v>1217</v>
      </c>
      <c r="U106" s="39" t="n">
        <v>1262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6</v>
      </c>
      <c r="Q107" s="39" t="n">
        <v>593</v>
      </c>
      <c r="R107" s="39" t="n">
        <v>659</v>
      </c>
      <c r="S107" s="39" t="n">
        <v>746</v>
      </c>
      <c r="T107" s="39" t="n">
        <v>1074</v>
      </c>
      <c r="U107" s="39" t="n">
        <v>759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625</v>
      </c>
      <c r="Q108" s="39" t="n">
        <v>2903</v>
      </c>
      <c r="R108" s="39" t="n">
        <v>3718</v>
      </c>
      <c r="S108" s="39" t="n">
        <v>3140</v>
      </c>
      <c r="T108" s="39" t="n">
        <v>4618</v>
      </c>
      <c r="U108" s="39" t="n">
        <v>3744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99</v>
      </c>
      <c r="Q109" s="39" t="n">
        <v>2253</v>
      </c>
      <c r="R109" s="39" t="n">
        <v>4000</v>
      </c>
      <c r="S109" s="39" t="n">
        <v>2174</v>
      </c>
      <c r="T109" s="39" t="n">
        <v>2207</v>
      </c>
      <c r="U109" s="39" t="n">
        <v>3363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090</v>
      </c>
      <c r="Q110" s="39" t="n">
        <v>11933</v>
      </c>
      <c r="R110" s="39" t="n">
        <v>13725</v>
      </c>
      <c r="S110" s="39" t="n">
        <v>18890</v>
      </c>
      <c r="T110" s="39" t="n">
        <v>19592</v>
      </c>
      <c r="U110" s="39" t="n">
        <v>21309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4164</v>
      </c>
      <c r="Q111" s="39" t="n">
        <v>9695</v>
      </c>
      <c r="R111" s="39" t="n">
        <v>10922</v>
      </c>
      <c r="S111" s="39" t="n">
        <v>15385</v>
      </c>
      <c r="T111" s="39" t="n">
        <v>16411</v>
      </c>
      <c r="U111" s="39" t="n">
        <v>18406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926</v>
      </c>
      <c r="Q112" s="39" t="n">
        <v>2238</v>
      </c>
      <c r="R112" s="39" t="n">
        <v>2803</v>
      </c>
      <c r="S112" s="39" t="n">
        <v>3504</v>
      </c>
      <c r="T112" s="39" t="n">
        <v>3181</v>
      </c>
      <c r="U112" s="39" t="n">
        <v>2903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2049</v>
      </c>
      <c r="Q113" s="39" t="n">
        <v>27664</v>
      </c>
      <c r="R113" s="39" t="n">
        <v>19615</v>
      </c>
      <c r="S113" s="39" t="n">
        <v>27170</v>
      </c>
      <c r="T113" s="39" t="n">
        <v>16192</v>
      </c>
      <c r="U113" s="39" t="n">
        <v>19604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067</v>
      </c>
      <c r="Q114" s="39" t="n">
        <v>26589</v>
      </c>
      <c r="R114" s="39" t="n">
        <v>18739</v>
      </c>
      <c r="S114" s="39" t="n">
        <v>22908</v>
      </c>
      <c r="T114" s="39" t="n">
        <v>14030</v>
      </c>
      <c r="U114" s="39" t="n">
        <v>8071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982</v>
      </c>
      <c r="Q115" s="39" t="n">
        <v>1076</v>
      </c>
      <c r="R115" s="39" t="n">
        <v>875</v>
      </c>
      <c r="S115" s="39" t="n">
        <v>4262</v>
      </c>
      <c r="T115" s="39" t="n">
        <v>2162</v>
      </c>
      <c r="U115" s="39" t="n">
        <v>11533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861</v>
      </c>
      <c r="Q116" s="39" t="n">
        <v>264</v>
      </c>
      <c r="R116" s="39" t="n">
        <v>229</v>
      </c>
      <c r="S116" s="39" t="n">
        <v>3622</v>
      </c>
      <c r="T116" s="39" t="n">
        <v>1302</v>
      </c>
      <c r="U116" s="39" t="n">
        <v>3886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121</v>
      </c>
      <c r="Q117" s="39" t="n">
        <v>811</v>
      </c>
      <c r="R117" s="39" t="n">
        <v>646</v>
      </c>
      <c r="S117" s="39" t="n">
        <v>640</v>
      </c>
      <c r="T117" s="39" t="n">
        <v>860</v>
      </c>
      <c r="U117" s="39" t="n">
        <v>7647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008</v>
      </c>
      <c r="Q118" s="39" t="n">
        <v>14476</v>
      </c>
      <c r="R118" s="39" t="n">
        <v>15752</v>
      </c>
      <c r="S118" s="39" t="n">
        <v>17925</v>
      </c>
      <c r="T118" s="39" t="n">
        <v>19281</v>
      </c>
      <c r="U118" s="39" t="n">
        <v>22605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947</v>
      </c>
      <c r="Q119" s="39" t="n">
        <v>6209</v>
      </c>
      <c r="R119" s="39" t="n">
        <v>7083</v>
      </c>
      <c r="S119" s="39" t="n">
        <v>7551</v>
      </c>
      <c r="T119" s="39" t="n">
        <v>8899</v>
      </c>
      <c r="U119" s="39" t="n">
        <v>9994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834</v>
      </c>
      <c r="Q120" s="39" t="n">
        <v>4573</v>
      </c>
      <c r="R120" s="39" t="n">
        <v>4897</v>
      </c>
      <c r="S120" s="39" t="n">
        <v>5211</v>
      </c>
      <c r="T120" s="39" t="n">
        <v>4596</v>
      </c>
      <c r="U120" s="39" t="n">
        <v>4893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56</v>
      </c>
      <c r="Q121" s="39" t="n">
        <v>139</v>
      </c>
      <c r="R121" s="39" t="n">
        <v>325</v>
      </c>
      <c r="S121" s="39" t="n">
        <v>325</v>
      </c>
      <c r="T121" s="39" t="n">
        <v>50</v>
      </c>
      <c r="U121" s="39" t="n">
        <v>440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71</v>
      </c>
      <c r="Q122" s="39" t="n">
        <v>3555</v>
      </c>
      <c r="R122" s="39" t="n">
        <v>3448</v>
      </c>
      <c r="S122" s="39" t="n">
        <v>4838</v>
      </c>
      <c r="T122" s="39" t="n">
        <v>5735</v>
      </c>
      <c r="U122" s="39" t="n">
        <v>7278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3304</v>
      </c>
      <c r="Q123" s="39" t="n">
        <v>9126</v>
      </c>
      <c r="R123" s="39" t="n">
        <v>9795</v>
      </c>
      <c r="S123" s="39" t="n">
        <v>10535</v>
      </c>
      <c r="T123" s="39" t="n">
        <v>13878</v>
      </c>
      <c r="U123" s="39" t="n">
        <v>23184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5883</v>
      </c>
      <c r="Q124" s="39" t="n">
        <v>4624</v>
      </c>
      <c r="R124" s="39" t="n">
        <v>3158</v>
      </c>
      <c r="S124" s="39" t="n">
        <v>3983</v>
      </c>
      <c r="T124" s="39" t="n">
        <v>3815</v>
      </c>
      <c r="U124" s="39" t="n">
        <v>13838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900</v>
      </c>
      <c r="Q125" s="39" t="n">
        <v>319</v>
      </c>
      <c r="R125" s="39" t="n">
        <v>817</v>
      </c>
      <c r="S125" s="39" t="n">
        <v>1220</v>
      </c>
      <c r="T125" s="39" t="n">
        <v>2875</v>
      </c>
      <c r="U125" s="39" t="n">
        <v>4267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380</v>
      </c>
      <c r="Q126" s="39" t="n">
        <v>4255</v>
      </c>
      <c r="R126" s="39" t="n">
        <v>1735</v>
      </c>
      <c r="S126" s="39" t="n">
        <v>2425</v>
      </c>
      <c r="T126" s="39" t="n">
        <v>708</v>
      </c>
      <c r="U126" s="39" t="n">
        <v>2779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03</v>
      </c>
      <c r="Q127" s="39" t="n">
        <v>50</v>
      </c>
      <c r="R127" s="39" t="n">
        <v>606</v>
      </c>
      <c r="S127" s="39" t="n">
        <v>337</v>
      </c>
      <c r="T127" s="39" t="n">
        <v>232</v>
      </c>
      <c r="U127" s="39" t="n">
        <v>6792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15</v>
      </c>
      <c r="Q128" s="39" t="n">
        <v>190</v>
      </c>
      <c r="R128" s="39" t="n">
        <v>393</v>
      </c>
      <c r="S128" s="39" t="n">
        <v>223</v>
      </c>
      <c r="T128" s="39" t="n">
        <v>555</v>
      </c>
      <c r="U128" s="39" t="n">
        <v>715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09</v>
      </c>
      <c r="Q129" s="39" t="n">
        <v>235</v>
      </c>
      <c r="R129" s="39" t="n">
        <v>238</v>
      </c>
      <c r="S129" s="39" t="n">
        <v>1281</v>
      </c>
      <c r="T129" s="39" t="n">
        <v>117</v>
      </c>
      <c r="U129" s="39" t="n">
        <v>676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3118</v>
      </c>
      <c r="Q130" s="39" t="n">
        <v>1676</v>
      </c>
      <c r="R130" s="39" t="n">
        <v>2722</v>
      </c>
      <c r="S130" s="39" t="n">
        <v>2061</v>
      </c>
      <c r="T130" s="39" t="n">
        <v>5896</v>
      </c>
      <c r="U130" s="39" t="n">
        <v>3234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67</v>
      </c>
      <c r="Q131" s="39" t="n">
        <v>1907</v>
      </c>
      <c r="R131" s="39" t="n">
        <v>2530</v>
      </c>
      <c r="S131" s="39" t="n">
        <v>2547</v>
      </c>
      <c r="T131" s="39" t="n">
        <v>2841</v>
      </c>
      <c r="U131" s="39" t="n">
        <v>3009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11</v>
      </c>
      <c r="Q132" s="52" t="n">
        <v>494</v>
      </c>
      <c r="R132" s="52" t="n">
        <v>755</v>
      </c>
      <c r="S132" s="52" t="n">
        <v>440</v>
      </c>
      <c r="T132" s="52" t="n">
        <v>656</v>
      </c>
      <c r="U132" s="52" t="n">
        <v>1712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035</v>
      </c>
      <c r="Q133" s="39" t="n">
        <v>11153</v>
      </c>
      <c r="R133" s="39" t="n">
        <v>16131</v>
      </c>
      <c r="S133" s="39" t="n">
        <v>19590</v>
      </c>
      <c r="T133" s="39" t="n">
        <v>18666</v>
      </c>
      <c r="U133" s="39" t="n">
        <v>24635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21</v>
      </c>
      <c r="Q134" s="39" t="n">
        <v>136</v>
      </c>
      <c r="R134" s="39" t="n">
        <v>109</v>
      </c>
      <c r="S134" s="39" t="n">
        <v>214</v>
      </c>
      <c r="T134" s="39" t="n">
        <v>601</v>
      </c>
      <c r="U134" s="39" t="n">
        <v>43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674</v>
      </c>
      <c r="Q135" s="39" t="n">
        <v>4347</v>
      </c>
      <c r="R135" s="39" t="n">
        <v>6303</v>
      </c>
      <c r="S135" s="39" t="n">
        <v>8237</v>
      </c>
      <c r="T135" s="39" t="n">
        <v>5855</v>
      </c>
      <c r="U135" s="39" t="n">
        <v>8625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519</v>
      </c>
      <c r="Q136" s="39" t="n">
        <v>1481</v>
      </c>
      <c r="R136" s="39" t="n">
        <v>3584</v>
      </c>
      <c r="S136" s="39" t="n">
        <v>3299</v>
      </c>
      <c r="T136" s="39" t="n">
        <v>1601</v>
      </c>
      <c r="U136" s="39" t="n">
        <v>2629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621</v>
      </c>
      <c r="Q137" s="39" t="n">
        <v>1767</v>
      </c>
      <c r="R137" s="39" t="n">
        <v>1129</v>
      </c>
      <c r="S137" s="39" t="n">
        <v>3107</v>
      </c>
      <c r="T137" s="39" t="n">
        <v>2758</v>
      </c>
      <c r="U137" s="39" t="n">
        <v>4341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34</v>
      </c>
      <c r="Q138" s="39" t="n">
        <v>1100</v>
      </c>
      <c r="R138" s="39" t="n">
        <v>1590</v>
      </c>
      <c r="S138" s="39" t="n">
        <v>1832</v>
      </c>
      <c r="T138" s="39" t="n">
        <v>1496</v>
      </c>
      <c r="U138" s="39" t="n">
        <v>1655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983</v>
      </c>
      <c r="Q139" s="39" t="n">
        <v>3450</v>
      </c>
      <c r="R139" s="39" t="n">
        <v>3228</v>
      </c>
      <c r="S139" s="39" t="n">
        <v>5439</v>
      </c>
      <c r="T139" s="39" t="n">
        <v>5098</v>
      </c>
      <c r="U139" s="39" t="n">
        <v>7702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556</v>
      </c>
      <c r="Q140" s="39" t="n">
        <v>921</v>
      </c>
      <c r="R140" s="39" t="n">
        <v>1054</v>
      </c>
      <c r="S140" s="39" t="n">
        <v>1432</v>
      </c>
      <c r="T140" s="39" t="n">
        <v>1588</v>
      </c>
      <c r="U140" s="39" t="n">
        <v>2787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135</v>
      </c>
      <c r="Q141" s="39" t="n">
        <v>1842</v>
      </c>
      <c r="R141" s="39" t="n">
        <v>1091</v>
      </c>
      <c r="S141" s="39" t="n">
        <v>2012</v>
      </c>
      <c r="T141" s="39" t="n">
        <v>2206</v>
      </c>
      <c r="U141" s="39" t="n">
        <v>3526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292</v>
      </c>
      <c r="Q142" s="39" t="n">
        <v>687</v>
      </c>
      <c r="R142" s="39" t="n">
        <v>1083</v>
      </c>
      <c r="S142" s="39" t="n">
        <v>1995</v>
      </c>
      <c r="T142" s="39" t="n">
        <v>1304</v>
      </c>
      <c r="U142" s="39" t="n">
        <v>1389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19</v>
      </c>
      <c r="Q143" s="39" t="n">
        <v>936</v>
      </c>
      <c r="R143" s="39" t="n">
        <v>1116</v>
      </c>
      <c r="S143" s="39" t="n">
        <v>1448</v>
      </c>
      <c r="T143" s="39" t="n">
        <v>1822</v>
      </c>
      <c r="U143" s="39" t="n">
        <v>2775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01</v>
      </c>
      <c r="Q144" s="39" t="n">
        <v>138</v>
      </c>
      <c r="R144" s="39" t="n">
        <v>249</v>
      </c>
      <c r="S144" s="39" t="n">
        <v>510</v>
      </c>
      <c r="T144" s="39" t="n">
        <v>454</v>
      </c>
      <c r="U144" s="39" t="n">
        <v>656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60</v>
      </c>
      <c r="Q145" s="39" t="n">
        <v>471</v>
      </c>
      <c r="R145" s="39" t="n">
        <v>440</v>
      </c>
      <c r="S145" s="39" t="n">
        <v>487</v>
      </c>
      <c r="T145" s="39" t="n">
        <v>809</v>
      </c>
      <c r="U145" s="39" t="n">
        <v>1590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59</v>
      </c>
      <c r="Q146" s="39" t="n">
        <v>327</v>
      </c>
      <c r="R146" s="39" t="n">
        <v>428</v>
      </c>
      <c r="S146" s="39" t="n">
        <v>451</v>
      </c>
      <c r="T146" s="39" t="n">
        <v>559</v>
      </c>
      <c r="U146" s="39" t="n">
        <v>529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6</v>
      </c>
      <c r="Q147" s="39" t="n">
        <v>113</v>
      </c>
      <c r="R147" s="39" t="n">
        <v>105</v>
      </c>
      <c r="S147" s="39" t="n">
        <v>311</v>
      </c>
      <c r="T147" s="39" t="n">
        <v>110</v>
      </c>
      <c r="U147" s="39" t="n">
        <v>390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93</v>
      </c>
      <c r="Q148" s="39" t="n">
        <v>653</v>
      </c>
      <c r="R148" s="39" t="n">
        <v>1293</v>
      </c>
      <c r="S148" s="39" t="n">
        <v>1158</v>
      </c>
      <c r="T148" s="39" t="n">
        <v>1179</v>
      </c>
      <c r="U148" s="39" t="n">
        <v>1183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41</v>
      </c>
      <c r="Q149" s="39" t="n">
        <v>1370</v>
      </c>
      <c r="R149" s="39" t="n">
        <v>1576</v>
      </c>
      <c r="S149" s="39" t="n">
        <v>2007</v>
      </c>
      <c r="T149" s="39" t="n">
        <v>3069</v>
      </c>
      <c r="U149" s="39" t="n">
        <v>2684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98</v>
      </c>
      <c r="Q150" s="39" t="n">
        <v>147</v>
      </c>
      <c r="R150" s="39" t="n">
        <v>2401</v>
      </c>
      <c r="S150" s="39" t="n">
        <v>775</v>
      </c>
      <c r="T150" s="39" t="n">
        <v>932</v>
      </c>
      <c r="U150" s="39" t="n">
        <v>1233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6097</v>
      </c>
      <c r="Q151" s="39" t="n">
        <v>13700</v>
      </c>
      <c r="R151" s="39" t="n">
        <v>8717</v>
      </c>
      <c r="S151" s="39" t="n">
        <v>11982</v>
      </c>
      <c r="T151" s="39" t="n">
        <v>29916</v>
      </c>
      <c r="U151" s="39" t="n">
        <v>16171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48</v>
      </c>
      <c r="Q152" s="39" t="n">
        <v>1000</v>
      </c>
      <c r="R152" s="39" t="n">
        <v>1047</v>
      </c>
      <c r="S152" s="39" t="n">
        <v>1890</v>
      </c>
      <c r="T152" s="39" t="n">
        <v>1650</v>
      </c>
      <c r="U152" s="39" t="n">
        <v>1652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011</v>
      </c>
      <c r="Q153" s="39" t="n">
        <v>293</v>
      </c>
      <c r="R153" s="39" t="n">
        <v>1031</v>
      </c>
      <c r="S153" s="39" t="n">
        <v>193</v>
      </c>
      <c r="T153" s="39" t="n">
        <v>2461</v>
      </c>
      <c r="U153" s="39" t="n">
        <v>1075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980</v>
      </c>
      <c r="Q154" s="39" t="n">
        <v>2840</v>
      </c>
      <c r="R154" s="39" t="n">
        <v>2943</v>
      </c>
      <c r="S154" s="39" t="n">
        <v>3409</v>
      </c>
      <c r="T154" s="39" t="n">
        <v>8332</v>
      </c>
      <c r="U154" s="39" t="n">
        <v>2377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659</v>
      </c>
      <c r="Q155" s="39" t="n">
        <v>9568</v>
      </c>
      <c r="R155" s="39" t="n">
        <v>3696</v>
      </c>
      <c r="S155" s="39" t="n">
        <v>6490</v>
      </c>
      <c r="T155" s="39" t="n">
        <v>17473</v>
      </c>
      <c r="U155" s="39" t="n">
        <v>11068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0708</v>
      </c>
      <c r="Q156" s="39" t="n">
        <v>30488</v>
      </c>
      <c r="R156" s="39" t="n">
        <v>37221</v>
      </c>
      <c r="S156" s="39" t="n">
        <v>34600</v>
      </c>
      <c r="T156" s="39" t="n">
        <v>51328</v>
      </c>
      <c r="U156" s="39" t="n">
        <v>49905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748</v>
      </c>
      <c r="Q157" s="39" t="n">
        <v>1998</v>
      </c>
      <c r="R157" s="39" t="n">
        <v>5944</v>
      </c>
      <c r="S157" s="39" t="n">
        <v>9630</v>
      </c>
      <c r="T157" s="39" t="n">
        <v>9716</v>
      </c>
      <c r="U157" s="39" t="n">
        <v>16453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0548</v>
      </c>
      <c r="Q158" s="39" t="n">
        <v>17451</v>
      </c>
      <c r="R158" s="39" t="n">
        <v>19346</v>
      </c>
      <c r="S158" s="39" t="n">
        <v>13316</v>
      </c>
      <c r="T158" s="39" t="n">
        <v>30465</v>
      </c>
      <c r="U158" s="39" t="n">
        <v>22161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681</v>
      </c>
      <c r="Q159" s="39" t="n">
        <v>2100</v>
      </c>
      <c r="R159" s="39" t="n">
        <v>0</v>
      </c>
      <c r="S159" s="39" t="n">
        <v>0</v>
      </c>
      <c r="T159" s="39" t="n">
        <v>14606</v>
      </c>
      <c r="U159" s="39" t="n">
        <v>170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33</v>
      </c>
      <c r="Q160" s="39" t="n">
        <v>136</v>
      </c>
      <c r="R160" s="39" t="n">
        <v>28</v>
      </c>
      <c r="S160" s="39" t="n">
        <v>17</v>
      </c>
      <c r="T160" s="39" t="n">
        <v>952</v>
      </c>
      <c r="U160" s="39" t="n">
        <v>33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633</v>
      </c>
      <c r="Q161" s="39" t="n">
        <v>15215</v>
      </c>
      <c r="R161" s="39" t="n">
        <v>19318</v>
      </c>
      <c r="S161" s="39" t="n">
        <v>13298</v>
      </c>
      <c r="T161" s="39" t="n">
        <v>14908</v>
      </c>
      <c r="U161" s="39" t="n">
        <v>20428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412</v>
      </c>
      <c r="Q162" s="39" t="n">
        <v>11039</v>
      </c>
      <c r="R162" s="39" t="n">
        <v>11931</v>
      </c>
      <c r="S162" s="39" t="n">
        <v>11654</v>
      </c>
      <c r="T162" s="39" t="n">
        <v>11146</v>
      </c>
      <c r="U162" s="39" t="n">
        <v>11291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5703</v>
      </c>
      <c r="Q163" s="39" t="n">
        <v>13207</v>
      </c>
      <c r="R163" s="39" t="n">
        <v>16442</v>
      </c>
      <c r="S163" s="39" t="n">
        <v>21605</v>
      </c>
      <c r="T163" s="39" t="n">
        <v>29695</v>
      </c>
      <c r="U163" s="39" t="n">
        <v>47569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6187</v>
      </c>
      <c r="Q164" s="39" t="n">
        <v>11739</v>
      </c>
      <c r="R164" s="39" t="n">
        <v>11205</v>
      </c>
      <c r="S164" s="39" t="n">
        <v>15260</v>
      </c>
      <c r="T164" s="39" t="n">
        <v>20663</v>
      </c>
      <c r="U164" s="39" t="n">
        <v>22067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42</v>
      </c>
      <c r="Q165" s="39" t="n">
        <v>327</v>
      </c>
      <c r="R165" s="39" t="n">
        <v>460</v>
      </c>
      <c r="S165" s="39" t="n">
        <v>311</v>
      </c>
      <c r="T165" s="39" t="n">
        <v>820</v>
      </c>
      <c r="U165" s="39" t="n">
        <v>792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8975</v>
      </c>
      <c r="Q166" s="39" t="n">
        <v>1142</v>
      </c>
      <c r="R166" s="39" t="n">
        <v>4776</v>
      </c>
      <c r="S166" s="39" t="n">
        <v>6034</v>
      </c>
      <c r="T166" s="39" t="n">
        <v>8212</v>
      </c>
      <c r="U166" s="39" t="n">
        <v>24710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6192</v>
      </c>
      <c r="Q167" s="39" t="n">
        <v>23195</v>
      </c>
      <c r="R167" s="39" t="n">
        <v>32882</v>
      </c>
      <c r="S167" s="39" t="n">
        <v>41794</v>
      </c>
      <c r="T167" s="39" t="n">
        <v>57652</v>
      </c>
      <c r="U167" s="39" t="n">
        <v>75436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914</v>
      </c>
      <c r="Q168" s="39" t="n">
        <v>1163</v>
      </c>
      <c r="R168" s="39" t="n">
        <v>4606</v>
      </c>
      <c r="S168" s="39" t="n">
        <v>7773</v>
      </c>
      <c r="T168" s="39" t="n">
        <v>2883</v>
      </c>
      <c r="U168" s="39" t="n">
        <v>8144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582</v>
      </c>
      <c r="Q169" s="39" t="n">
        <v>4914</v>
      </c>
      <c r="R169" s="39" t="n">
        <v>7154</v>
      </c>
      <c r="S169" s="39" t="n">
        <v>6330</v>
      </c>
      <c r="T169" s="39" t="n">
        <v>10600</v>
      </c>
      <c r="U169" s="39" t="n">
        <v>8913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66</v>
      </c>
      <c r="Q170" s="39" t="n">
        <v>3707</v>
      </c>
      <c r="R170" s="39" t="n">
        <v>4323</v>
      </c>
      <c r="S170" s="39" t="n">
        <v>4276</v>
      </c>
      <c r="T170" s="39" t="n">
        <v>5880</v>
      </c>
      <c r="U170" s="39" t="n">
        <v>5644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8929</v>
      </c>
      <c r="Q171" s="39" t="n">
        <v>13411</v>
      </c>
      <c r="R171" s="39" t="n">
        <v>16798</v>
      </c>
      <c r="S171" s="39" t="n">
        <v>23415</v>
      </c>
      <c r="T171" s="39" t="n">
        <v>38288</v>
      </c>
      <c r="U171" s="39" t="n">
        <v>52734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180</v>
      </c>
      <c r="Q172" s="39" t="n">
        <v>720</v>
      </c>
      <c r="R172" s="39" t="n">
        <v>2817</v>
      </c>
      <c r="S172" s="39" t="n">
        <v>845</v>
      </c>
      <c r="T172" s="39" t="n">
        <v>3086</v>
      </c>
      <c r="U172" s="39" t="n">
        <v>3434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377</v>
      </c>
      <c r="Q173" s="39" t="n">
        <v>2410</v>
      </c>
      <c r="R173" s="39" t="n">
        <v>2476</v>
      </c>
      <c r="S173" s="39" t="n">
        <v>6797</v>
      </c>
      <c r="T173" s="39" t="n">
        <v>12043</v>
      </c>
      <c r="U173" s="39" t="n">
        <v>23158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290</v>
      </c>
      <c r="Q174" s="39" t="n">
        <v>3635</v>
      </c>
      <c r="R174" s="39" t="n">
        <v>5100</v>
      </c>
      <c r="S174" s="39" t="n">
        <v>8450</v>
      </c>
      <c r="T174" s="39" t="n">
        <v>11558</v>
      </c>
      <c r="U174" s="39" t="n">
        <v>12707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082</v>
      </c>
      <c r="Q175" s="39" t="n">
        <v>6645</v>
      </c>
      <c r="R175" s="39" t="n">
        <v>6405</v>
      </c>
      <c r="S175" s="39" t="n">
        <v>7323</v>
      </c>
      <c r="T175" s="39" t="n">
        <v>11602</v>
      </c>
      <c r="U175" s="39" t="n">
        <v>13435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2009</v>
      </c>
      <c r="Q176" s="39" t="n">
        <v>39997</v>
      </c>
      <c r="R176" s="39" t="n">
        <v>48753</v>
      </c>
      <c r="S176" s="39" t="n">
        <v>55967</v>
      </c>
      <c r="T176" s="39" t="n">
        <v>67892</v>
      </c>
      <c r="U176" s="39" t="n">
        <v>97434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883</v>
      </c>
      <c r="Q177" s="39" t="n">
        <v>13101</v>
      </c>
      <c r="R177" s="39" t="n">
        <v>15024</v>
      </c>
      <c r="S177" s="39" t="n">
        <v>17481</v>
      </c>
      <c r="T177" s="39" t="n">
        <v>18686</v>
      </c>
      <c r="U177" s="39" t="n">
        <v>20124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65</v>
      </c>
      <c r="Q178" s="39" t="n">
        <v>2380</v>
      </c>
      <c r="R178" s="39" t="n">
        <v>1941</v>
      </c>
      <c r="S178" s="39" t="n">
        <v>2080</v>
      </c>
      <c r="T178" s="39" t="n">
        <v>3028</v>
      </c>
      <c r="U178" s="39" t="n">
        <v>2395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283</v>
      </c>
      <c r="Q179" s="39" t="n">
        <v>2523</v>
      </c>
      <c r="R179" s="39" t="n">
        <v>3666</v>
      </c>
      <c r="S179" s="39" t="n">
        <v>4234</v>
      </c>
      <c r="T179" s="39" t="n">
        <v>5436</v>
      </c>
      <c r="U179" s="39" t="n">
        <v>5555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62</v>
      </c>
      <c r="Q180" s="39" t="n">
        <v>575</v>
      </c>
      <c r="R180" s="39" t="n">
        <v>947</v>
      </c>
      <c r="S180" s="39" t="n">
        <v>1074</v>
      </c>
      <c r="T180" s="39" t="n">
        <v>2126</v>
      </c>
      <c r="U180" s="39" t="n">
        <v>3087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19</v>
      </c>
      <c r="Q181" s="39" t="n">
        <v>1981</v>
      </c>
      <c r="R181" s="39" t="n">
        <v>411</v>
      </c>
      <c r="S181" s="39" t="n">
        <v>377</v>
      </c>
      <c r="T181" s="39" t="n">
        <v>441</v>
      </c>
      <c r="U181" s="39" t="n">
        <v>886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855</v>
      </c>
      <c r="Q182" s="39" t="n">
        <v>5643</v>
      </c>
      <c r="R182" s="39" t="n">
        <v>8059</v>
      </c>
      <c r="S182" s="39" t="n">
        <v>9715</v>
      </c>
      <c r="T182" s="39" t="n">
        <v>7655</v>
      </c>
      <c r="U182" s="39" t="n">
        <v>8201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961</v>
      </c>
      <c r="Q183" s="39" t="n">
        <v>14524</v>
      </c>
      <c r="R183" s="39" t="n">
        <v>20035</v>
      </c>
      <c r="S183" s="39" t="n">
        <v>19543</v>
      </c>
      <c r="T183" s="39" t="n">
        <v>31278</v>
      </c>
      <c r="U183" s="39" t="n">
        <v>44427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587</v>
      </c>
      <c r="Q184" s="39" t="n">
        <v>11288</v>
      </c>
      <c r="R184" s="39" t="n">
        <v>13694</v>
      </c>
      <c r="S184" s="39" t="n">
        <v>13723</v>
      </c>
      <c r="T184" s="39" t="n">
        <v>16841</v>
      </c>
      <c r="U184" s="39" t="n">
        <v>27387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4069</v>
      </c>
      <c r="Q185" s="39" t="n">
        <v>1957</v>
      </c>
      <c r="R185" s="39" t="n">
        <v>3924</v>
      </c>
      <c r="S185" s="39" t="n">
        <v>3718</v>
      </c>
      <c r="T185" s="39" t="n">
        <v>3618</v>
      </c>
      <c r="U185" s="39" t="n">
        <v>7128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37</v>
      </c>
      <c r="Q186" s="39" t="n">
        <v>146</v>
      </c>
      <c r="R186" s="39" t="n">
        <v>37</v>
      </c>
      <c r="S186" s="39" t="n">
        <v>739</v>
      </c>
      <c r="T186" s="39" t="n">
        <v>477</v>
      </c>
      <c r="U186" s="39" t="n">
        <v>289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98</v>
      </c>
      <c r="Q187" s="39" t="n">
        <v>175</v>
      </c>
      <c r="R187" s="39" t="n">
        <v>530</v>
      </c>
      <c r="S187" s="39" t="n">
        <v>127</v>
      </c>
      <c r="T187" s="39" t="n">
        <v>257</v>
      </c>
      <c r="U187" s="39" t="n">
        <v>401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58</v>
      </c>
      <c r="Q188" s="39" t="n">
        <v>1961</v>
      </c>
      <c r="R188" s="39" t="n">
        <v>517</v>
      </c>
      <c r="S188" s="39" t="n">
        <v>119</v>
      </c>
      <c r="T188" s="39" t="n">
        <v>719</v>
      </c>
      <c r="U188" s="39" t="n">
        <v>473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20</v>
      </c>
      <c r="Q189" s="39" t="n">
        <v>192</v>
      </c>
      <c r="R189" s="39" t="n">
        <v>453</v>
      </c>
      <c r="S189" s="39" t="n">
        <v>32</v>
      </c>
      <c r="T189" s="39" t="n">
        <v>193</v>
      </c>
      <c r="U189" s="39" t="n">
        <v>231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204</v>
      </c>
      <c r="Q190" s="39" t="n">
        <v>2528</v>
      </c>
      <c r="R190" s="39" t="n">
        <v>4602</v>
      </c>
      <c r="S190" s="39" t="n">
        <v>3739</v>
      </c>
      <c r="T190" s="39" t="n">
        <v>5931</v>
      </c>
      <c r="U190" s="39" t="n">
        <v>9220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699</v>
      </c>
      <c r="Q191" s="39" t="n">
        <v>4328</v>
      </c>
      <c r="R191" s="39" t="n">
        <v>3631</v>
      </c>
      <c r="S191" s="39" t="n">
        <v>5248</v>
      </c>
      <c r="T191" s="39" t="n">
        <v>5644</v>
      </c>
      <c r="U191" s="39" t="n">
        <v>9645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577</v>
      </c>
      <c r="Q192" s="39" t="n">
        <v>1083</v>
      </c>
      <c r="R192" s="39" t="n">
        <v>0</v>
      </c>
      <c r="S192" s="39" t="n">
        <v>5220</v>
      </c>
      <c r="T192" s="39" t="n">
        <v>1087</v>
      </c>
      <c r="U192" s="39" t="n">
        <v>5497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0871</v>
      </c>
      <c r="Q193" s="39" t="n">
        <v>15771</v>
      </c>
      <c r="R193" s="39" t="n">
        <v>19674</v>
      </c>
      <c r="S193" s="39" t="n">
        <v>26113</v>
      </c>
      <c r="T193" s="39" t="n">
        <v>36138</v>
      </c>
      <c r="U193" s="39" t="n">
        <v>56657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52385</v>
      </c>
      <c r="Q194" s="39" t="n">
        <v>26210</v>
      </c>
      <c r="R194" s="39" t="n">
        <v>35739</v>
      </c>
      <c r="S194" s="39" t="n">
        <v>46840</v>
      </c>
      <c r="T194" s="39" t="n">
        <v>64815</v>
      </c>
      <c r="U194" s="39" t="n">
        <v>88319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7782</v>
      </c>
      <c r="Q195" s="39" t="n">
        <v>3611</v>
      </c>
      <c r="R195" s="39" t="n">
        <v>4602</v>
      </c>
      <c r="S195" s="39" t="n">
        <v>8959</v>
      </c>
      <c r="T195" s="39" t="n">
        <v>7018</v>
      </c>
      <c r="U195" s="39" t="n">
        <v>14717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65409</v>
      </c>
      <c r="Q196" s="52" t="n">
        <v>195691</v>
      </c>
      <c r="R196" s="52" t="n">
        <v>224576</v>
      </c>
      <c r="S196" s="52" t="n">
        <v>251197</v>
      </c>
      <c r="T196" s="52" t="n">
        <v>291685</v>
      </c>
      <c r="U196" s="52" t="n">
        <v>363893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100129</v>
      </c>
      <c r="Q197" s="39" t="n">
        <v>52850</v>
      </c>
      <c r="R197" s="39" t="n">
        <v>73081</v>
      </c>
      <c r="S197" s="39" t="n">
        <v>95523</v>
      </c>
      <c r="T197" s="39" t="n">
        <v>116063</v>
      </c>
      <c r="U197" s="39" t="n">
        <v>163128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42509</v>
      </c>
      <c r="Q198" s="39" t="n">
        <v>13872</v>
      </c>
      <c r="R198" s="39" t="n">
        <v>24377</v>
      </c>
      <c r="S198" s="39" t="n">
        <v>34193</v>
      </c>
      <c r="T198" s="39" t="n">
        <v>50436</v>
      </c>
      <c r="U198" s="39" t="n">
        <v>89669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39</v>
      </c>
      <c r="N199" s="25"/>
      <c r="O199" s="26"/>
      <c r="P199" s="39" t="n">
        <v>25662</v>
      </c>
      <c r="Q199" s="39" t="n">
        <v>7460</v>
      </c>
      <c r="R199" s="39" t="n">
        <v>14126</v>
      </c>
      <c r="S199" s="39" t="n">
        <v>19474</v>
      </c>
      <c r="T199" s="39" t="n">
        <v>27390</v>
      </c>
      <c r="U199" s="39" t="n">
        <v>59859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0</v>
      </c>
      <c r="N200" s="25"/>
      <c r="O200" s="26"/>
      <c r="P200" s="39" t="n">
        <v>11721</v>
      </c>
      <c r="Q200" s="39" t="n">
        <v>2968</v>
      </c>
      <c r="R200" s="39" t="n">
        <v>5445</v>
      </c>
      <c r="S200" s="39" t="n">
        <v>7915</v>
      </c>
      <c r="T200" s="39" t="n">
        <v>16152</v>
      </c>
      <c r="U200" s="39" t="n">
        <v>26124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1</v>
      </c>
      <c r="N201" s="25"/>
      <c r="O201" s="26"/>
      <c r="P201" s="39" t="n">
        <v>5127</v>
      </c>
      <c r="Q201" s="39" t="n">
        <v>3444</v>
      </c>
      <c r="R201" s="39" t="n">
        <v>4806</v>
      </c>
      <c r="S201" s="39" t="n">
        <v>6804</v>
      </c>
      <c r="T201" s="39" t="n">
        <v>6895</v>
      </c>
      <c r="U201" s="39" t="n">
        <v>3686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57616</v>
      </c>
      <c r="Q202" s="39" t="n">
        <v>38978</v>
      </c>
      <c r="R202" s="39" t="n">
        <v>48704</v>
      </c>
      <c r="S202" s="39" t="n">
        <v>61331</v>
      </c>
      <c r="T202" s="39" t="n">
        <v>65616</v>
      </c>
      <c r="U202" s="39" t="n">
        <v>73450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3</v>
      </c>
      <c r="N203" s="25"/>
      <c r="O203" s="26"/>
      <c r="P203" s="39" t="n">
        <v>34838</v>
      </c>
      <c r="Q203" s="39" t="n">
        <v>22778</v>
      </c>
      <c r="R203" s="39" t="n">
        <v>28646</v>
      </c>
      <c r="S203" s="39" t="n">
        <v>37391</v>
      </c>
      <c r="T203" s="39" t="n">
        <v>42467</v>
      </c>
      <c r="U203" s="39" t="n">
        <v>42907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4</v>
      </c>
      <c r="N204" s="25"/>
      <c r="O204" s="26"/>
      <c r="P204" s="39" t="n">
        <v>19759</v>
      </c>
      <c r="Q204" s="39" t="n">
        <v>14206</v>
      </c>
      <c r="R204" s="39" t="n">
        <v>17414</v>
      </c>
      <c r="S204" s="39" t="n">
        <v>20555</v>
      </c>
      <c r="T204" s="39" t="n">
        <v>20416</v>
      </c>
      <c r="U204" s="39" t="n">
        <v>26205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5</v>
      </c>
      <c r="N205" s="25"/>
      <c r="O205" s="26"/>
      <c r="P205" s="39" t="n">
        <v>3019</v>
      </c>
      <c r="Q205" s="39" t="n">
        <v>1993</v>
      </c>
      <c r="R205" s="39" t="n">
        <v>2644</v>
      </c>
      <c r="S205" s="39" t="n">
        <v>3385</v>
      </c>
      <c r="T205" s="39" t="n">
        <v>2733</v>
      </c>
      <c r="U205" s="39" t="n">
        <v>4337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4</v>
      </c>
      <c r="Q206" s="39" t="n">
        <v>0</v>
      </c>
      <c r="R206" s="39" t="n">
        <v>0</v>
      </c>
      <c r="S206" s="39" t="n">
        <v>0</v>
      </c>
      <c r="T206" s="39" t="n">
        <v>11</v>
      </c>
      <c r="U206" s="39" t="n">
        <v>9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636539</v>
      </c>
      <c r="Q207" s="39" t="n">
        <v>406586</v>
      </c>
      <c r="R207" s="39" t="n">
        <v>562179</v>
      </c>
      <c r="S207" s="39" t="n">
        <v>622363</v>
      </c>
      <c r="T207" s="39" t="n">
        <v>658867</v>
      </c>
      <c r="U207" s="39" t="n">
        <v>932699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487478</v>
      </c>
      <c r="Q208" s="39" t="n">
        <v>327918</v>
      </c>
      <c r="R208" s="39" t="n">
        <v>452747</v>
      </c>
      <c r="S208" s="39" t="n">
        <v>467622</v>
      </c>
      <c r="T208" s="39" t="n">
        <v>510176</v>
      </c>
      <c r="U208" s="39" t="n">
        <v>678930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43026</v>
      </c>
      <c r="Q209" s="39" t="n">
        <v>23208</v>
      </c>
      <c r="R209" s="39" t="n">
        <v>39043</v>
      </c>
      <c r="S209" s="39" t="n">
        <v>47600</v>
      </c>
      <c r="T209" s="39" t="n">
        <v>51025</v>
      </c>
      <c r="U209" s="39" t="n">
        <v>54256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3935</v>
      </c>
      <c r="Q210" s="39" t="n">
        <v>1574</v>
      </c>
      <c r="R210" s="39" t="n">
        <v>3651</v>
      </c>
      <c r="S210" s="39" t="n">
        <v>6309</v>
      </c>
      <c r="T210" s="39" t="n">
        <v>3855</v>
      </c>
      <c r="U210" s="39" t="n">
        <v>4284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9092</v>
      </c>
      <c r="Q211" s="39" t="n">
        <v>21635</v>
      </c>
      <c r="R211" s="39" t="n">
        <v>35392</v>
      </c>
      <c r="S211" s="39" t="n">
        <v>41292</v>
      </c>
      <c r="T211" s="39" t="n">
        <v>47169</v>
      </c>
      <c r="U211" s="39" t="n">
        <v>49971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1146</v>
      </c>
      <c r="Q212" s="39" t="n">
        <v>466</v>
      </c>
      <c r="R212" s="39" t="n">
        <v>997</v>
      </c>
      <c r="S212" s="39" t="n">
        <v>1898</v>
      </c>
      <c r="T212" s="39" t="n">
        <v>549</v>
      </c>
      <c r="U212" s="39" t="n">
        <v>1817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70514</v>
      </c>
      <c r="Q213" s="39" t="n">
        <v>28205</v>
      </c>
      <c r="R213" s="39" t="n">
        <v>41788</v>
      </c>
      <c r="S213" s="39" t="n">
        <v>78225</v>
      </c>
      <c r="T213" s="39" t="n">
        <v>70471</v>
      </c>
      <c r="U213" s="39" t="n">
        <v>133880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2348</v>
      </c>
      <c r="Q214" s="39" t="n">
        <v>7203</v>
      </c>
      <c r="R214" s="39" t="n">
        <v>1740</v>
      </c>
      <c r="S214" s="39" t="n">
        <v>367</v>
      </c>
      <c r="T214" s="39" t="n">
        <v>582</v>
      </c>
      <c r="U214" s="39" t="n">
        <v>1849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7705</v>
      </c>
      <c r="Q215" s="39" t="n">
        <v>8437</v>
      </c>
      <c r="R215" s="39" t="n">
        <v>8621</v>
      </c>
      <c r="S215" s="39" t="n">
        <v>8764</v>
      </c>
      <c r="T215" s="39" t="n">
        <v>5726</v>
      </c>
      <c r="U215" s="39" t="n">
        <v>6975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3643</v>
      </c>
      <c r="Q216" s="39" t="n">
        <v>9519</v>
      </c>
      <c r="R216" s="39" t="n">
        <v>16871</v>
      </c>
      <c r="S216" s="39" t="n">
        <v>17726</v>
      </c>
      <c r="T216" s="39" t="n">
        <v>19934</v>
      </c>
      <c r="U216" s="39" t="n">
        <v>54167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679</v>
      </c>
      <c r="Q218" s="39" t="n">
        <v>1630</v>
      </c>
      <c r="R218" s="39" t="n">
        <v>372</v>
      </c>
      <c r="S218" s="39" t="n">
        <v>162</v>
      </c>
      <c r="T218" s="39" t="n">
        <v>404</v>
      </c>
      <c r="U218" s="39" t="n">
        <v>824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6"/>
      <c r="M219" s="45"/>
      <c r="N219" s="25"/>
      <c r="O219" s="26"/>
      <c r="P219" s="39" t="n">
        <v>64165</v>
      </c>
      <c r="Q219" s="39" t="n">
        <v>55912</v>
      </c>
      <c r="R219" s="39" t="n">
        <v>56470</v>
      </c>
      <c r="S219" s="39" t="n">
        <v>52017</v>
      </c>
      <c r="T219" s="39" t="n">
        <v>67121</v>
      </c>
      <c r="U219" s="39" t="n">
        <v>89304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8005</v>
      </c>
      <c r="Q220" s="39" t="n">
        <v>5420</v>
      </c>
      <c r="R220" s="39" t="n">
        <v>5933</v>
      </c>
      <c r="S220" s="39" t="n">
        <v>10586</v>
      </c>
      <c r="T220" s="39" t="n">
        <v>6730</v>
      </c>
      <c r="U220" s="39" t="n">
        <v>11355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7"/>
      <c r="L221" s="43"/>
      <c r="M221" s="76"/>
      <c r="N221" s="43"/>
      <c r="O221" s="45"/>
      <c r="P221" s="39" t="n">
        <v>24</v>
      </c>
      <c r="Q221" s="39" t="n">
        <v>0</v>
      </c>
      <c r="R221" s="39" t="n">
        <v>0</v>
      </c>
      <c r="S221" s="39" t="n">
        <v>17</v>
      </c>
      <c r="T221" s="39" t="n">
        <v>77</v>
      </c>
      <c r="U221" s="39" t="n">
        <v>27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225</v>
      </c>
      <c r="Q222" s="39" t="n">
        <v>34</v>
      </c>
      <c r="R222" s="39" t="n">
        <v>20</v>
      </c>
      <c r="S222" s="39" t="n">
        <v>632</v>
      </c>
      <c r="T222" s="39" t="n">
        <v>122</v>
      </c>
      <c r="U222" s="39" t="n">
        <v>317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7756</v>
      </c>
      <c r="Q223" s="39" t="n">
        <v>5386</v>
      </c>
      <c r="R223" s="39" t="n">
        <v>5913</v>
      </c>
      <c r="S223" s="39" t="n">
        <v>9937</v>
      </c>
      <c r="T223" s="39" t="n">
        <v>6531</v>
      </c>
      <c r="U223" s="39" t="n">
        <v>11011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005</v>
      </c>
      <c r="Q224" s="39" t="n">
        <v>5420</v>
      </c>
      <c r="R224" s="39" t="n">
        <v>5933</v>
      </c>
      <c r="S224" s="39" t="n">
        <v>10586</v>
      </c>
      <c r="T224" s="39" t="n">
        <v>6730</v>
      </c>
      <c r="U224" s="39" t="n">
        <v>11355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6298</v>
      </c>
      <c r="Q225" s="39" t="n">
        <v>3302</v>
      </c>
      <c r="R225" s="39" t="n">
        <v>4927</v>
      </c>
      <c r="S225" s="39" t="n">
        <v>7803</v>
      </c>
      <c r="T225" s="39" t="n">
        <v>5966</v>
      </c>
      <c r="U225" s="39" t="n">
        <v>9494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25</v>
      </c>
      <c r="Q226" s="39" t="n">
        <v>34</v>
      </c>
      <c r="R226" s="39" t="n">
        <v>20</v>
      </c>
      <c r="S226" s="39" t="n">
        <v>632</v>
      </c>
      <c r="T226" s="39" t="n">
        <v>122</v>
      </c>
      <c r="U226" s="39" t="n">
        <v>317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3</v>
      </c>
      <c r="Q227" s="39" t="n">
        <v>0</v>
      </c>
      <c r="R227" s="39" t="n">
        <v>0</v>
      </c>
      <c r="S227" s="39" t="n">
        <v>13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20</v>
      </c>
      <c r="Q229" s="39" t="n">
        <v>352</v>
      </c>
      <c r="R229" s="39" t="n">
        <v>490</v>
      </c>
      <c r="S229" s="39" t="n">
        <v>147</v>
      </c>
      <c r="T229" s="39" t="n">
        <v>230</v>
      </c>
      <c r="U229" s="39" t="n">
        <v>383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55</v>
      </c>
      <c r="Q230" s="39" t="n">
        <v>699</v>
      </c>
      <c r="R230" s="39" t="n">
        <v>139</v>
      </c>
      <c r="S230" s="39" t="n">
        <v>463</v>
      </c>
      <c r="T230" s="39" t="n">
        <v>19</v>
      </c>
      <c r="U230" s="39" t="n">
        <v>453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1</v>
      </c>
      <c r="Q231" s="39" t="n">
        <v>47</v>
      </c>
      <c r="R231" s="39" t="n">
        <v>42</v>
      </c>
      <c r="S231" s="39" t="n">
        <v>9</v>
      </c>
      <c r="T231" s="39" t="n">
        <v>8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07</v>
      </c>
      <c r="Q232" s="39" t="n">
        <v>345</v>
      </c>
      <c r="R232" s="39" t="n">
        <v>3</v>
      </c>
      <c r="S232" s="39" t="n">
        <v>18</v>
      </c>
      <c r="T232" s="39" t="n">
        <v>145</v>
      </c>
      <c r="U232" s="39" t="n">
        <v>27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2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9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835</v>
      </c>
      <c r="Q234" s="39" t="n">
        <v>648</v>
      </c>
      <c r="R234" s="39" t="n">
        <v>299</v>
      </c>
      <c r="S234" s="39" t="n">
        <v>1987</v>
      </c>
      <c r="T234" s="39" t="n">
        <v>345</v>
      </c>
      <c r="U234" s="39" t="n">
        <v>897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63</v>
      </c>
      <c r="Q235" s="39" t="n">
        <v>27</v>
      </c>
      <c r="R235" s="39" t="n">
        <v>32</v>
      </c>
      <c r="S235" s="39" t="n">
        <v>146</v>
      </c>
      <c r="T235" s="39" t="n">
        <v>18</v>
      </c>
      <c r="U235" s="39" t="n">
        <v>91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518689</v>
      </c>
      <c r="Q236" s="39" t="n">
        <v>351707</v>
      </c>
      <c r="R236" s="39" t="n">
        <v>433273</v>
      </c>
      <c r="S236" s="39" t="n">
        <v>504735</v>
      </c>
      <c r="T236" s="39" t="n">
        <v>558661</v>
      </c>
      <c r="U236" s="39" t="n">
        <v>745067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181481</v>
      </c>
      <c r="Q237" s="39" t="n">
        <v>114073</v>
      </c>
      <c r="R237" s="39" t="n">
        <v>160654</v>
      </c>
      <c r="S237" s="39" t="n">
        <v>189211</v>
      </c>
      <c r="T237" s="39" t="n">
        <v>170828</v>
      </c>
      <c r="U237" s="39" t="n">
        <v>272640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115405</v>
      </c>
      <c r="Q238" s="39" t="n">
        <v>73761</v>
      </c>
      <c r="R238" s="39" t="n">
        <v>111974</v>
      </c>
      <c r="S238" s="39" t="n">
        <v>133931</v>
      </c>
      <c r="T238" s="39" t="n">
        <v>129130</v>
      </c>
      <c r="U238" s="39" t="n">
        <v>128230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114260</v>
      </c>
      <c r="Q239" s="39" t="n">
        <v>73295</v>
      </c>
      <c r="R239" s="39" t="n">
        <v>110977</v>
      </c>
      <c r="S239" s="39" t="n">
        <v>132033</v>
      </c>
      <c r="T239" s="39" t="n">
        <v>128581</v>
      </c>
      <c r="U239" s="39" t="n">
        <v>126412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79169</v>
      </c>
      <c r="Q240" s="39" t="n">
        <v>50087</v>
      </c>
      <c r="R240" s="39" t="n">
        <v>111576</v>
      </c>
      <c r="S240" s="39" t="n">
        <v>84468</v>
      </c>
      <c r="T240" s="39" t="n">
        <v>77556</v>
      </c>
      <c r="U240" s="39" t="n">
        <v>72157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5091</v>
      </c>
      <c r="Q241" s="39" t="n">
        <v>23208</v>
      </c>
      <c r="R241" s="39" t="n">
        <v>-598</v>
      </c>
      <c r="S241" s="39" t="n">
        <v>47564</v>
      </c>
      <c r="T241" s="39" t="n">
        <v>51025</v>
      </c>
      <c r="U241" s="39" t="n">
        <v>54256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3923</v>
      </c>
      <c r="Q242" s="39" t="n">
        <v>1574</v>
      </c>
      <c r="R242" s="39" t="n">
        <v>3630</v>
      </c>
      <c r="S242" s="39" t="n">
        <v>6273</v>
      </c>
      <c r="T242" s="39" t="n">
        <v>3855</v>
      </c>
      <c r="U242" s="39" t="n">
        <v>4284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1168</v>
      </c>
      <c r="Q243" s="39" t="n">
        <v>21635</v>
      </c>
      <c r="R243" s="39" t="n">
        <v>-4229</v>
      </c>
      <c r="S243" s="39" t="n">
        <v>41292</v>
      </c>
      <c r="T243" s="39" t="n">
        <v>47169</v>
      </c>
      <c r="U243" s="39" t="n">
        <v>49971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1146</v>
      </c>
      <c r="Q244" s="39" t="n">
        <v>466</v>
      </c>
      <c r="R244" s="39" t="n">
        <v>997</v>
      </c>
      <c r="S244" s="39" t="n">
        <v>1898</v>
      </c>
      <c r="T244" s="39" t="n">
        <v>549</v>
      </c>
      <c r="U244" s="39" t="n">
        <v>1817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70514</v>
      </c>
      <c r="Q245" s="39" t="n">
        <v>28205</v>
      </c>
      <c r="R245" s="39" t="n">
        <v>41788</v>
      </c>
      <c r="S245" s="39" t="n">
        <v>78225</v>
      </c>
      <c r="T245" s="39" t="n">
        <v>70471</v>
      </c>
      <c r="U245" s="39" t="n">
        <v>133880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766</v>
      </c>
      <c r="Q246" s="39" t="n">
        <v>4301</v>
      </c>
      <c r="R246" s="39" t="n">
        <v>1740</v>
      </c>
      <c r="S246" s="39" t="n">
        <v>356</v>
      </c>
      <c r="T246" s="39" t="n">
        <v>582</v>
      </c>
      <c r="U246" s="39" t="n">
        <v>1849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2198</v>
      </c>
      <c r="Q247" s="39" t="n">
        <v>5282</v>
      </c>
      <c r="R247" s="39" t="n">
        <v>4629</v>
      </c>
      <c r="S247" s="39" t="n">
        <v>7873</v>
      </c>
      <c r="T247" s="39" t="n">
        <v>-13764</v>
      </c>
      <c r="U247" s="39" t="n">
        <v>6968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5354</v>
      </c>
      <c r="Q248" s="39" t="n">
        <v>1649</v>
      </c>
      <c r="R248" s="39" t="n">
        <v>1866</v>
      </c>
      <c r="S248" s="39" t="n">
        <v>-17143</v>
      </c>
      <c r="T248" s="39" t="n">
        <v>-8798</v>
      </c>
      <c r="U248" s="39" t="n">
        <v>-4344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584</v>
      </c>
      <c r="Q250" s="39" t="n">
        <v>1537</v>
      </c>
      <c r="R250" s="39" t="n">
        <v>372</v>
      </c>
      <c r="S250" s="39" t="n">
        <v>76</v>
      </c>
      <c r="T250" s="39" t="n">
        <v>350</v>
      </c>
      <c r="U250" s="39" t="n">
        <v>585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3631</v>
      </c>
      <c r="Q251" s="39" t="n">
        <v>-662</v>
      </c>
      <c r="R251" s="39" t="n">
        <v>-1715</v>
      </c>
      <c r="S251" s="39" t="n">
        <v>-14106</v>
      </c>
      <c r="T251" s="39" t="n">
        <v>-7143</v>
      </c>
      <c r="U251" s="39" t="n">
        <v>5472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8</v>
      </c>
      <c r="J252" s="78"/>
      <c r="K252" s="78"/>
      <c r="L252" s="78"/>
      <c r="M252" s="78"/>
      <c r="N252" s="78"/>
      <c r="O252" s="78"/>
      <c r="P252" s="41" t="n">
        <v>65</v>
      </c>
      <c r="Q252" s="41" t="n">
        <v>67.6</v>
      </c>
      <c r="R252" s="41" t="n">
        <v>62.9</v>
      </c>
      <c r="S252" s="41" t="n">
        <v>62.5</v>
      </c>
      <c r="T252" s="41" t="n">
        <v>69.4</v>
      </c>
      <c r="U252" s="41" t="n">
        <v>63.4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35</v>
      </c>
      <c r="Q253" s="41" t="n">
        <v>32.4</v>
      </c>
      <c r="R253" s="41" t="n">
        <v>37.1</v>
      </c>
      <c r="S253" s="41" t="n">
        <v>37.5</v>
      </c>
      <c r="T253" s="41" t="n">
        <v>30.6</v>
      </c>
      <c r="U253" s="41" t="n">
        <v>36.6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1</v>
      </c>
      <c r="I254" s="79"/>
      <c r="J254" s="30" t="s">
        <v>392</v>
      </c>
      <c r="K254" s="25"/>
      <c r="L254" s="25"/>
      <c r="M254" s="25"/>
      <c r="N254" s="25"/>
      <c r="O254" s="26"/>
      <c r="P254" s="41" t="n">
        <v>22.2</v>
      </c>
      <c r="Q254" s="41" t="n">
        <v>21</v>
      </c>
      <c r="R254" s="41" t="n">
        <v>25.8</v>
      </c>
      <c r="S254" s="41" t="n">
        <v>26.5</v>
      </c>
      <c r="T254" s="41" t="n">
        <v>23.1</v>
      </c>
      <c r="U254" s="41" t="n">
        <v>17.2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9"/>
      <c r="J255" s="25"/>
      <c r="K255" s="30" t="s">
        <v>394</v>
      </c>
      <c r="L255" s="25"/>
      <c r="M255" s="25"/>
      <c r="N255" s="25"/>
      <c r="O255" s="26"/>
      <c r="P255" s="41" t="n">
        <v>22</v>
      </c>
      <c r="Q255" s="41" t="n">
        <v>20.8</v>
      </c>
      <c r="R255" s="41" t="n">
        <v>25.6</v>
      </c>
      <c r="S255" s="41" t="n">
        <v>26.2</v>
      </c>
      <c r="T255" s="41" t="n">
        <v>23</v>
      </c>
      <c r="U255" s="41" t="n">
        <v>17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9"/>
      <c r="J256" s="25"/>
      <c r="K256" s="25"/>
      <c r="L256" s="30" t="s">
        <v>396</v>
      </c>
      <c r="M256" s="25"/>
      <c r="N256" s="25"/>
      <c r="O256" s="26"/>
      <c r="P256" s="41" t="n">
        <v>15.3</v>
      </c>
      <c r="Q256" s="41" t="n">
        <v>14.2</v>
      </c>
      <c r="R256" s="41" t="n">
        <v>25.8</v>
      </c>
      <c r="S256" s="41" t="n">
        <v>16.7</v>
      </c>
      <c r="T256" s="41" t="n">
        <v>13.9</v>
      </c>
      <c r="U256" s="41" t="n">
        <v>9.7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9"/>
      <c r="J257" s="25"/>
      <c r="K257" s="25"/>
      <c r="L257" s="30" t="s">
        <v>397</v>
      </c>
      <c r="M257" s="25"/>
      <c r="N257" s="25"/>
      <c r="O257" s="26"/>
      <c r="P257" s="41" t="n">
        <v>6.8</v>
      </c>
      <c r="Q257" s="41" t="n">
        <v>6.6</v>
      </c>
      <c r="R257" s="41" t="n">
        <v>-0.1</v>
      </c>
      <c r="S257" s="41" t="n">
        <v>9.4</v>
      </c>
      <c r="T257" s="41" t="n">
        <v>9.1</v>
      </c>
      <c r="U257" s="41" t="n">
        <v>7.3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9"/>
      <c r="J258" s="25"/>
      <c r="K258" s="25"/>
      <c r="L258" s="25"/>
      <c r="M258" s="30" t="s">
        <v>399</v>
      </c>
      <c r="N258" s="25"/>
      <c r="O258" s="26"/>
      <c r="P258" s="41" t="n">
        <v>0.8</v>
      </c>
      <c r="Q258" s="41" t="n">
        <v>0.4</v>
      </c>
      <c r="R258" s="41" t="n">
        <v>0.8</v>
      </c>
      <c r="S258" s="41" t="n">
        <v>1.2</v>
      </c>
      <c r="T258" s="41" t="n">
        <v>0.7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9"/>
      <c r="J259" s="25"/>
      <c r="K259" s="25"/>
      <c r="L259" s="25"/>
      <c r="M259" s="30" t="s">
        <v>401</v>
      </c>
      <c r="N259" s="25"/>
      <c r="O259" s="26"/>
      <c r="P259" s="41" t="n">
        <v>6</v>
      </c>
      <c r="Q259" s="41" t="n">
        <v>6.2</v>
      </c>
      <c r="R259" s="41" t="n">
        <v>-1</v>
      </c>
      <c r="S259" s="41" t="n">
        <v>8.2</v>
      </c>
      <c r="T259" s="41" t="n">
        <v>8.4</v>
      </c>
      <c r="U259" s="41" t="n">
        <v>6.7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9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2</v>
      </c>
      <c r="S260" s="41" t="n">
        <v>0.4</v>
      </c>
      <c r="T260" s="41" t="n">
        <v>0.1</v>
      </c>
      <c r="U260" s="41" t="n">
        <v>0.2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4</v>
      </c>
      <c r="K261" s="25"/>
      <c r="L261" s="25"/>
      <c r="M261" s="25"/>
      <c r="N261" s="25"/>
      <c r="O261" s="26"/>
      <c r="P261" s="41" t="n">
        <v>13.6</v>
      </c>
      <c r="Q261" s="41" t="n">
        <v>8</v>
      </c>
      <c r="R261" s="41" t="n">
        <v>9.6</v>
      </c>
      <c r="S261" s="41" t="n">
        <v>15.5</v>
      </c>
      <c r="T261" s="41" t="n">
        <v>12.6</v>
      </c>
      <c r="U261" s="41" t="n">
        <v>18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5</v>
      </c>
      <c r="K262" s="25"/>
      <c r="L262" s="25"/>
      <c r="M262" s="25"/>
      <c r="N262" s="25"/>
      <c r="O262" s="26"/>
      <c r="P262" s="41" t="n">
        <v>0.3</v>
      </c>
      <c r="Q262" s="41" t="n">
        <v>1.2</v>
      </c>
      <c r="R262" s="41" t="n">
        <v>0.4</v>
      </c>
      <c r="S262" s="41" t="n">
        <v>0.1</v>
      </c>
      <c r="T262" s="41" t="n">
        <v>0.1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6</v>
      </c>
      <c r="K263" s="18"/>
      <c r="L263" s="18"/>
      <c r="M263" s="18"/>
      <c r="N263" s="25"/>
      <c r="O263" s="26"/>
      <c r="P263" s="41" t="n">
        <v>0.4</v>
      </c>
      <c r="Q263" s="41" t="n">
        <v>1.5</v>
      </c>
      <c r="R263" s="41" t="n">
        <v>1.1</v>
      </c>
      <c r="S263" s="41" t="n">
        <v>1.6</v>
      </c>
      <c r="T263" s="41" t="n">
        <v>-2.5</v>
      </c>
      <c r="U263" s="41" t="n">
        <v>0.9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7</v>
      </c>
      <c r="K264" s="18"/>
      <c r="L264" s="18"/>
      <c r="M264" s="18"/>
      <c r="N264" s="25"/>
      <c r="O264" s="26"/>
      <c r="P264" s="41" t="n">
        <v>-1</v>
      </c>
      <c r="Q264" s="41" t="n">
        <v>0.5</v>
      </c>
      <c r="R264" s="41" t="n">
        <v>0.4</v>
      </c>
      <c r="S264" s="41" t="n">
        <v>-3.4</v>
      </c>
      <c r="T264" s="41" t="n">
        <v>-1.6</v>
      </c>
      <c r="U264" s="41" t="n">
        <v>-0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8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.3</v>
      </c>
      <c r="Q266" s="41" t="n">
        <v>23</v>
      </c>
      <c r="R266" s="41" t="n">
        <v>24.7</v>
      </c>
      <c r="S266" s="41" t="n">
        <v>23.6</v>
      </c>
      <c r="T266" s="41" t="n">
        <v>21.5</v>
      </c>
      <c r="U266" s="41" t="n">
        <v>20.3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3</v>
      </c>
      <c r="Q267" s="39" t="n">
        <v>378</v>
      </c>
      <c r="R267" s="39" t="n">
        <v>529</v>
      </c>
      <c r="S267" s="39" t="n">
        <v>651</v>
      </c>
      <c r="T267" s="39" t="n">
        <v>785</v>
      </c>
      <c r="U267" s="39" t="n">
        <v>1074</v>
      </c>
      <c r="V267" s="5"/>
    </row>
    <row r="268" s="84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5472</v>
      </c>
      <c r="Q268" s="61" t="n">
        <v>15094</v>
      </c>
      <c r="R268" s="61" t="n">
        <v>15094</v>
      </c>
      <c r="S268" s="61" t="n">
        <v>15094</v>
      </c>
      <c r="T268" s="61" t="n">
        <v>15094</v>
      </c>
      <c r="U268" s="61" t="n">
        <v>15094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5:18:29Z</dcterms:created>
  <dc:creator>     </dc:creator>
  <dc:description/>
  <dc:language>en-US</dc:language>
  <cp:lastModifiedBy> </cp:lastModifiedBy>
  <dcterms:modified xsi:type="dcterms:W3CDTF">2004-08-31T01:54:34Z</dcterms:modified>
  <cp:revision>0</cp:revision>
  <dc:subject/>
  <dc:title/>
</cp:coreProperties>
</file>