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8</v>
      </c>
      <c r="Q15" s="39" t="n">
        <v>153</v>
      </c>
      <c r="R15" s="39" t="n">
        <v>145</v>
      </c>
      <c r="S15" s="39" t="n">
        <v>150</v>
      </c>
      <c r="T15" s="39" t="n">
        <v>152</v>
      </c>
      <c r="U15" s="39" t="n">
        <v>13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87</v>
      </c>
      <c r="S17" s="40" t="n">
        <v>1.88</v>
      </c>
      <c r="T17" s="40" t="n">
        <v>1.83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6</v>
      </c>
      <c r="R22" s="41" t="n">
        <v>38.5</v>
      </c>
      <c r="S22" s="41" t="n">
        <v>39.7</v>
      </c>
      <c r="T22" s="41" t="n">
        <v>42.4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4</v>
      </c>
      <c r="Q23" s="41" t="n">
        <v>45.4</v>
      </c>
      <c r="R23" s="41" t="n">
        <v>65.7</v>
      </c>
      <c r="S23" s="41" t="n">
        <v>49.8</v>
      </c>
      <c r="T23" s="41" t="n">
        <v>66.5</v>
      </c>
      <c r="U23" s="41" t="n">
        <v>69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3.9</v>
      </c>
      <c r="R24" s="41" t="n">
        <v>34.3</v>
      </c>
      <c r="S24" s="41" t="n">
        <v>37.4</v>
      </c>
      <c r="T24" s="41" t="n">
        <v>35.3</v>
      </c>
      <c r="U24" s="41" t="n">
        <v>40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</v>
      </c>
      <c r="Q27" s="41" t="n">
        <v>49.2</v>
      </c>
      <c r="R27" s="41" t="n">
        <v>34.2</v>
      </c>
      <c r="S27" s="41" t="n">
        <v>47.7</v>
      </c>
      <c r="T27" s="41" t="n">
        <v>30.8</v>
      </c>
      <c r="U27" s="41" t="n">
        <v>2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0.7</v>
      </c>
      <c r="R28" s="41" t="n">
        <v>23.6</v>
      </c>
      <c r="S28" s="41" t="n">
        <v>23.5</v>
      </c>
      <c r="T28" s="41" t="n">
        <v>25.2</v>
      </c>
      <c r="U28" s="41" t="n">
        <v>2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9130</v>
      </c>
      <c r="Q30" s="39" t="n">
        <v>233067</v>
      </c>
      <c r="R30" s="39" t="n">
        <v>285767</v>
      </c>
      <c r="S30" s="39" t="n">
        <v>296116</v>
      </c>
      <c r="T30" s="39" t="n">
        <v>412161</v>
      </c>
      <c r="U30" s="39" t="n">
        <v>41853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398</v>
      </c>
      <c r="Q31" s="39" t="n">
        <v>57546</v>
      </c>
      <c r="R31" s="39" t="n">
        <v>68455</v>
      </c>
      <c r="S31" s="39" t="n">
        <v>66123</v>
      </c>
      <c r="T31" s="39" t="n">
        <v>84761</v>
      </c>
      <c r="U31" s="39" t="n">
        <v>9010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20</v>
      </c>
      <c r="Q32" s="39" t="n">
        <v>5855</v>
      </c>
      <c r="R32" s="39" t="n">
        <v>7114</v>
      </c>
      <c r="S32" s="39" t="n">
        <v>7760</v>
      </c>
      <c r="T32" s="39" t="n">
        <v>8782</v>
      </c>
      <c r="U32" s="39" t="n">
        <v>909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86</v>
      </c>
      <c r="Q33" s="39" t="n">
        <v>1697</v>
      </c>
      <c r="R33" s="39" t="n">
        <v>2350</v>
      </c>
      <c r="S33" s="39" t="n">
        <v>2982</v>
      </c>
      <c r="T33" s="39" t="n">
        <v>2496</v>
      </c>
      <c r="U33" s="39" t="n">
        <v>340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21</v>
      </c>
      <c r="Q34" s="39" t="n">
        <v>2456</v>
      </c>
      <c r="R34" s="39" t="n">
        <v>2664</v>
      </c>
      <c r="S34" s="39" t="n">
        <v>2766</v>
      </c>
      <c r="T34" s="39" t="n">
        <v>3855</v>
      </c>
      <c r="U34" s="39" t="n">
        <v>336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1</v>
      </c>
      <c r="Q35" s="39" t="n">
        <v>1456</v>
      </c>
      <c r="R35" s="39" t="n">
        <v>1811</v>
      </c>
      <c r="S35" s="39" t="n">
        <v>1533</v>
      </c>
      <c r="T35" s="39" t="n">
        <v>2041</v>
      </c>
      <c r="U35" s="39" t="n">
        <v>181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82</v>
      </c>
      <c r="Q36" s="39" t="n">
        <v>245</v>
      </c>
      <c r="R36" s="39" t="n">
        <v>288</v>
      </c>
      <c r="S36" s="39" t="n">
        <v>479</v>
      </c>
      <c r="T36" s="39" t="n">
        <v>390</v>
      </c>
      <c r="U36" s="39" t="n">
        <v>50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51</v>
      </c>
      <c r="Q37" s="39" t="n">
        <v>4307</v>
      </c>
      <c r="R37" s="39" t="n">
        <v>5454</v>
      </c>
      <c r="S37" s="39" t="n">
        <v>5155</v>
      </c>
      <c r="T37" s="39" t="n">
        <v>7177</v>
      </c>
      <c r="U37" s="39" t="n">
        <v>716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45</v>
      </c>
      <c r="Q38" s="39" t="n">
        <v>2773</v>
      </c>
      <c r="R38" s="39" t="n">
        <v>3312</v>
      </c>
      <c r="S38" s="39" t="n">
        <v>3058</v>
      </c>
      <c r="T38" s="39" t="n">
        <v>4668</v>
      </c>
      <c r="U38" s="39" t="n">
        <v>441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1</v>
      </c>
      <c r="Q39" s="39" t="n">
        <v>673</v>
      </c>
      <c r="R39" s="39" t="n">
        <v>964</v>
      </c>
      <c r="S39" s="39" t="n">
        <v>1068</v>
      </c>
      <c r="T39" s="39" t="n">
        <v>1081</v>
      </c>
      <c r="U39" s="39" t="n">
        <v>1219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16</v>
      </c>
      <c r="Q40" s="39" t="n">
        <v>472</v>
      </c>
      <c r="R40" s="39" t="n">
        <v>606</v>
      </c>
      <c r="S40" s="39" t="n">
        <v>483</v>
      </c>
      <c r="T40" s="39" t="n">
        <v>782</v>
      </c>
      <c r="U40" s="39" t="n">
        <v>73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89</v>
      </c>
      <c r="Q41" s="39" t="n">
        <v>388</v>
      </c>
      <c r="R41" s="39" t="n">
        <v>573</v>
      </c>
      <c r="S41" s="39" t="n">
        <v>545</v>
      </c>
      <c r="T41" s="39" t="n">
        <v>646</v>
      </c>
      <c r="U41" s="39" t="n">
        <v>79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88</v>
      </c>
      <c r="Q42" s="39" t="n">
        <v>5395</v>
      </c>
      <c r="R42" s="39" t="n">
        <v>6305</v>
      </c>
      <c r="S42" s="39" t="n">
        <v>6422</v>
      </c>
      <c r="T42" s="39" t="n">
        <v>7703</v>
      </c>
      <c r="U42" s="39" t="n">
        <v>911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23</v>
      </c>
      <c r="Q43" s="39" t="n">
        <v>4142</v>
      </c>
      <c r="R43" s="39" t="n">
        <v>4908</v>
      </c>
      <c r="S43" s="39" t="n">
        <v>4964</v>
      </c>
      <c r="T43" s="39" t="n">
        <v>6057</v>
      </c>
      <c r="U43" s="39" t="n">
        <v>754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64</v>
      </c>
      <c r="Q44" s="39" t="n">
        <v>1252</v>
      </c>
      <c r="R44" s="39" t="n">
        <v>1397</v>
      </c>
      <c r="S44" s="39" t="n">
        <v>1458</v>
      </c>
      <c r="T44" s="39" t="n">
        <v>1646</v>
      </c>
      <c r="U44" s="39" t="n">
        <v>156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50</v>
      </c>
      <c r="Q45" s="39" t="n">
        <v>3647</v>
      </c>
      <c r="R45" s="39" t="n">
        <v>3648</v>
      </c>
      <c r="S45" s="39" t="n">
        <v>3492</v>
      </c>
      <c r="T45" s="39" t="n">
        <v>4547</v>
      </c>
      <c r="U45" s="39" t="n">
        <v>441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97</v>
      </c>
      <c r="Q46" s="39" t="n">
        <v>1644</v>
      </c>
      <c r="R46" s="39" t="n">
        <v>1882</v>
      </c>
      <c r="S46" s="39" t="n">
        <v>1585</v>
      </c>
      <c r="T46" s="39" t="n">
        <v>2318</v>
      </c>
      <c r="U46" s="39" t="n">
        <v>205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65</v>
      </c>
      <c r="Q47" s="39" t="n">
        <v>1426</v>
      </c>
      <c r="R47" s="39" t="n">
        <v>1134</v>
      </c>
      <c r="S47" s="39" t="n">
        <v>1290</v>
      </c>
      <c r="T47" s="39" t="n">
        <v>1474</v>
      </c>
      <c r="U47" s="39" t="n">
        <v>150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87</v>
      </c>
      <c r="Q48" s="39" t="n">
        <v>578</v>
      </c>
      <c r="R48" s="39" t="n">
        <v>632</v>
      </c>
      <c r="S48" s="39" t="n">
        <v>617</v>
      </c>
      <c r="T48" s="39" t="n">
        <v>754</v>
      </c>
      <c r="U48" s="39" t="n">
        <v>85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60</v>
      </c>
      <c r="Q49" s="39" t="n">
        <v>6042</v>
      </c>
      <c r="R49" s="39" t="n">
        <v>6876</v>
      </c>
      <c r="S49" s="39" t="n">
        <v>7181</v>
      </c>
      <c r="T49" s="39" t="n">
        <v>8989</v>
      </c>
      <c r="U49" s="39" t="n">
        <v>1121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73</v>
      </c>
      <c r="Q50" s="39" t="n">
        <v>3818</v>
      </c>
      <c r="R50" s="39" t="n">
        <v>4213</v>
      </c>
      <c r="S50" s="39" t="n">
        <v>4560</v>
      </c>
      <c r="T50" s="39" t="n">
        <v>5545</v>
      </c>
      <c r="U50" s="39" t="n">
        <v>672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8</v>
      </c>
      <c r="Q51" s="39" t="n">
        <v>457</v>
      </c>
      <c r="R51" s="39" t="n">
        <v>546</v>
      </c>
      <c r="S51" s="39" t="n">
        <v>590</v>
      </c>
      <c r="T51" s="39" t="n">
        <v>739</v>
      </c>
      <c r="U51" s="39" t="n">
        <v>95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80</v>
      </c>
      <c r="Q52" s="39" t="n">
        <v>920</v>
      </c>
      <c r="R52" s="39" t="n">
        <v>961</v>
      </c>
      <c r="S52" s="39" t="n">
        <v>1134</v>
      </c>
      <c r="T52" s="39" t="n">
        <v>1342</v>
      </c>
      <c r="U52" s="39" t="n">
        <v>1545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249</v>
      </c>
      <c r="Q53" s="39" t="n">
        <v>848</v>
      </c>
      <c r="R53" s="39" t="n">
        <v>1156</v>
      </c>
      <c r="S53" s="39" t="n">
        <v>897</v>
      </c>
      <c r="T53" s="39" t="n">
        <v>1363</v>
      </c>
      <c r="U53" s="39" t="n">
        <v>198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12</v>
      </c>
      <c r="Q54" s="39" t="n">
        <v>1241</v>
      </c>
      <c r="R54" s="39" t="n">
        <v>1943</v>
      </c>
      <c r="S54" s="39" t="n">
        <v>1680</v>
      </c>
      <c r="T54" s="39" t="n">
        <v>2501</v>
      </c>
      <c r="U54" s="39" t="n">
        <v>269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19</v>
      </c>
      <c r="Q55" s="39" t="n">
        <v>1184</v>
      </c>
      <c r="R55" s="39" t="n">
        <v>1837</v>
      </c>
      <c r="S55" s="39" t="n">
        <v>1581</v>
      </c>
      <c r="T55" s="39" t="n">
        <v>2409</v>
      </c>
      <c r="U55" s="39" t="n">
        <v>258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2</v>
      </c>
      <c r="Q56" s="39" t="n">
        <v>57</v>
      </c>
      <c r="R56" s="39" t="n">
        <v>106</v>
      </c>
      <c r="S56" s="39" t="n">
        <v>99</v>
      </c>
      <c r="T56" s="39" t="n">
        <v>92</v>
      </c>
      <c r="U56" s="39" t="n">
        <v>10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75</v>
      </c>
      <c r="Q57" s="39" t="n">
        <v>2600</v>
      </c>
      <c r="R57" s="39" t="n">
        <v>3319</v>
      </c>
      <c r="S57" s="39" t="n">
        <v>2997</v>
      </c>
      <c r="T57" s="39" t="n">
        <v>3388</v>
      </c>
      <c r="U57" s="39" t="n">
        <v>407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6</v>
      </c>
      <c r="Q58" s="39" t="n">
        <v>215</v>
      </c>
      <c r="R58" s="39" t="n">
        <v>349</v>
      </c>
      <c r="S58" s="39" t="n">
        <v>272</v>
      </c>
      <c r="T58" s="39" t="n">
        <v>266</v>
      </c>
      <c r="U58" s="39" t="n">
        <v>42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69</v>
      </c>
      <c r="Q59" s="39" t="n">
        <v>2385</v>
      </c>
      <c r="R59" s="39" t="n">
        <v>2970</v>
      </c>
      <c r="S59" s="39" t="n">
        <v>2725</v>
      </c>
      <c r="T59" s="39" t="n">
        <v>3122</v>
      </c>
      <c r="U59" s="39" t="n">
        <v>364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37</v>
      </c>
      <c r="Q60" s="39" t="n">
        <v>4986</v>
      </c>
      <c r="R60" s="39" t="n">
        <v>5908</v>
      </c>
      <c r="S60" s="39" t="n">
        <v>5347</v>
      </c>
      <c r="T60" s="39" t="n">
        <v>6720</v>
      </c>
      <c r="U60" s="39" t="n">
        <v>622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96</v>
      </c>
      <c r="Q61" s="39" t="n">
        <v>6523</v>
      </c>
      <c r="R61" s="39" t="n">
        <v>8202</v>
      </c>
      <c r="S61" s="39" t="n">
        <v>6519</v>
      </c>
      <c r="T61" s="39" t="n">
        <v>11207</v>
      </c>
      <c r="U61" s="39" t="n">
        <v>903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84</v>
      </c>
      <c r="Q62" s="39" t="n">
        <v>2730</v>
      </c>
      <c r="R62" s="39" t="n">
        <v>3031</v>
      </c>
      <c r="S62" s="39" t="n">
        <v>2744</v>
      </c>
      <c r="T62" s="39" t="n">
        <v>4246</v>
      </c>
      <c r="U62" s="39" t="n">
        <v>367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12</v>
      </c>
      <c r="Q63" s="39" t="n">
        <v>3792</v>
      </c>
      <c r="R63" s="39" t="n">
        <v>5171</v>
      </c>
      <c r="S63" s="39" t="n">
        <v>3775</v>
      </c>
      <c r="T63" s="39" t="n">
        <v>6961</v>
      </c>
      <c r="U63" s="39" t="n">
        <v>535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38</v>
      </c>
      <c r="Q64" s="39" t="n">
        <v>3292</v>
      </c>
      <c r="R64" s="39" t="n">
        <v>3284</v>
      </c>
      <c r="S64" s="39" t="n">
        <v>2729</v>
      </c>
      <c r="T64" s="39" t="n">
        <v>4191</v>
      </c>
      <c r="U64" s="39" t="n">
        <v>419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10</v>
      </c>
      <c r="Q65" s="39" t="n">
        <v>513</v>
      </c>
      <c r="R65" s="39" t="n">
        <v>524</v>
      </c>
      <c r="S65" s="39" t="n">
        <v>507</v>
      </c>
      <c r="T65" s="39" t="n">
        <v>983</v>
      </c>
      <c r="U65" s="39" t="n">
        <v>102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42</v>
      </c>
      <c r="Q66" s="39" t="n">
        <v>705</v>
      </c>
      <c r="R66" s="39" t="n">
        <v>738</v>
      </c>
      <c r="S66" s="39" t="n">
        <v>621</v>
      </c>
      <c r="T66" s="39" t="n">
        <v>794</v>
      </c>
      <c r="U66" s="39" t="n">
        <v>85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86</v>
      </c>
      <c r="Q67" s="39" t="n">
        <v>2073</v>
      </c>
      <c r="R67" s="39" t="n">
        <v>2022</v>
      </c>
      <c r="S67" s="39" t="n">
        <v>1602</v>
      </c>
      <c r="T67" s="39" t="n">
        <v>2414</v>
      </c>
      <c r="U67" s="39" t="n">
        <v>231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302</v>
      </c>
      <c r="Q68" s="39" t="n">
        <v>1662</v>
      </c>
      <c r="R68" s="39" t="n">
        <v>2436</v>
      </c>
      <c r="S68" s="39" t="n">
        <v>2251</v>
      </c>
      <c r="T68" s="39" t="n">
        <v>3046</v>
      </c>
      <c r="U68" s="39" t="n">
        <v>211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569</v>
      </c>
      <c r="Q69" s="39" t="n">
        <v>11996</v>
      </c>
      <c r="R69" s="39" t="n">
        <v>13966</v>
      </c>
      <c r="S69" s="39" t="n">
        <v>14591</v>
      </c>
      <c r="T69" s="39" t="n">
        <v>16510</v>
      </c>
      <c r="U69" s="39" t="n">
        <v>2078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614</v>
      </c>
      <c r="Q70" s="39" t="n">
        <v>9213</v>
      </c>
      <c r="R70" s="39" t="n">
        <v>11159</v>
      </c>
      <c r="S70" s="39" t="n">
        <v>11489</v>
      </c>
      <c r="T70" s="39" t="n">
        <v>13436</v>
      </c>
      <c r="U70" s="39" t="n">
        <v>1777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55</v>
      </c>
      <c r="Q71" s="52" t="n">
        <v>2784</v>
      </c>
      <c r="R71" s="52" t="n">
        <v>2807</v>
      </c>
      <c r="S71" s="52" t="n">
        <v>3101</v>
      </c>
      <c r="T71" s="52" t="n">
        <v>3073</v>
      </c>
      <c r="U71" s="52" t="n">
        <v>301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171</v>
      </c>
      <c r="Q72" s="39" t="n">
        <v>22344</v>
      </c>
      <c r="R72" s="39" t="n">
        <v>25636</v>
      </c>
      <c r="S72" s="39" t="n">
        <v>29257</v>
      </c>
      <c r="T72" s="39" t="n">
        <v>20888</v>
      </c>
      <c r="U72" s="39" t="n">
        <v>1773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143</v>
      </c>
      <c r="Q73" s="39" t="n">
        <v>21643</v>
      </c>
      <c r="R73" s="39" t="n">
        <v>19185</v>
      </c>
      <c r="S73" s="39" t="n">
        <v>28346</v>
      </c>
      <c r="T73" s="39" t="n">
        <v>16867</v>
      </c>
      <c r="U73" s="39" t="n">
        <v>1467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028</v>
      </c>
      <c r="Q74" s="39" t="n">
        <v>701</v>
      </c>
      <c r="R74" s="39" t="n">
        <v>6452</v>
      </c>
      <c r="S74" s="39" t="n">
        <v>911</v>
      </c>
      <c r="T74" s="39" t="n">
        <v>4022</v>
      </c>
      <c r="U74" s="39" t="n">
        <v>305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52</v>
      </c>
      <c r="Q75" s="39" t="n">
        <v>95</v>
      </c>
      <c r="R75" s="39" t="n">
        <v>155</v>
      </c>
      <c r="S75" s="39" t="n">
        <v>90</v>
      </c>
      <c r="T75" s="39" t="n">
        <v>219</v>
      </c>
      <c r="U75" s="39" t="n">
        <v>220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476</v>
      </c>
      <c r="Q76" s="39" t="n">
        <v>606</v>
      </c>
      <c r="R76" s="39" t="n">
        <v>6296</v>
      </c>
      <c r="S76" s="39" t="n">
        <v>821</v>
      </c>
      <c r="T76" s="39" t="n">
        <v>3802</v>
      </c>
      <c r="U76" s="39" t="n">
        <v>853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993</v>
      </c>
      <c r="Q77" s="39" t="n">
        <v>19695</v>
      </c>
      <c r="R77" s="39" t="n">
        <v>25913</v>
      </c>
      <c r="S77" s="39" t="n">
        <v>23152</v>
      </c>
      <c r="T77" s="39" t="n">
        <v>27514</v>
      </c>
      <c r="U77" s="39" t="n">
        <v>2869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65</v>
      </c>
      <c r="Q78" s="39" t="n">
        <v>8565</v>
      </c>
      <c r="R78" s="39" t="n">
        <v>10077</v>
      </c>
      <c r="S78" s="39" t="n">
        <v>9202</v>
      </c>
      <c r="T78" s="39" t="n">
        <v>9912</v>
      </c>
      <c r="U78" s="39" t="n">
        <v>1207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087</v>
      </c>
      <c r="Q79" s="39" t="n">
        <v>6660</v>
      </c>
      <c r="R79" s="39" t="n">
        <v>8149</v>
      </c>
      <c r="S79" s="39" t="n">
        <v>7874</v>
      </c>
      <c r="T79" s="39" t="n">
        <v>9528</v>
      </c>
      <c r="U79" s="39" t="n">
        <v>822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25</v>
      </c>
      <c r="Q80" s="39" t="n">
        <v>1371</v>
      </c>
      <c r="R80" s="39" t="n">
        <v>1725</v>
      </c>
      <c r="S80" s="39" t="n">
        <v>1682</v>
      </c>
      <c r="T80" s="39" t="n">
        <v>1769</v>
      </c>
      <c r="U80" s="39" t="n">
        <v>107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16</v>
      </c>
      <c r="Q81" s="39" t="n">
        <v>3099</v>
      </c>
      <c r="R81" s="39" t="n">
        <v>5962</v>
      </c>
      <c r="S81" s="39" t="n">
        <v>4393</v>
      </c>
      <c r="T81" s="39" t="n">
        <v>6305</v>
      </c>
      <c r="U81" s="39" t="n">
        <v>731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572</v>
      </c>
      <c r="Q82" s="39" t="n">
        <v>6714</v>
      </c>
      <c r="R82" s="39" t="n">
        <v>6720</v>
      </c>
      <c r="S82" s="39" t="n">
        <v>7751</v>
      </c>
      <c r="T82" s="39" t="n">
        <v>12375</v>
      </c>
      <c r="U82" s="39" t="n">
        <v>1429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226</v>
      </c>
      <c r="Q83" s="39" t="n">
        <v>2118</v>
      </c>
      <c r="R83" s="39" t="n">
        <v>1581</v>
      </c>
      <c r="S83" s="39" t="n">
        <v>1662</v>
      </c>
      <c r="T83" s="39" t="n">
        <v>4637</v>
      </c>
      <c r="U83" s="39" t="n">
        <v>613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417</v>
      </c>
      <c r="Q84" s="39" t="n">
        <v>1916</v>
      </c>
      <c r="R84" s="39" t="n">
        <v>841</v>
      </c>
      <c r="S84" s="39" t="n">
        <v>1102</v>
      </c>
      <c r="T84" s="39" t="n">
        <v>1723</v>
      </c>
      <c r="U84" s="39" t="n">
        <v>150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23</v>
      </c>
      <c r="Q85" s="39" t="n">
        <v>98</v>
      </c>
      <c r="R85" s="39" t="n">
        <v>438</v>
      </c>
      <c r="S85" s="39" t="n">
        <v>373</v>
      </c>
      <c r="T85" s="39" t="n">
        <v>347</v>
      </c>
      <c r="U85" s="39" t="n">
        <v>435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86</v>
      </c>
      <c r="Q86" s="39" t="n">
        <v>104</v>
      </c>
      <c r="R86" s="39" t="n">
        <v>302</v>
      </c>
      <c r="S86" s="39" t="n">
        <v>187</v>
      </c>
      <c r="T86" s="39" t="n">
        <v>2567</v>
      </c>
      <c r="U86" s="39" t="n">
        <v>26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57</v>
      </c>
      <c r="Q87" s="39" t="n">
        <v>211</v>
      </c>
      <c r="R87" s="39" t="n">
        <v>435</v>
      </c>
      <c r="S87" s="39" t="n">
        <v>582</v>
      </c>
      <c r="T87" s="39" t="n">
        <v>723</v>
      </c>
      <c r="U87" s="39" t="n">
        <v>133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38</v>
      </c>
      <c r="Q88" s="39" t="n">
        <v>322</v>
      </c>
      <c r="R88" s="39" t="n">
        <v>221</v>
      </c>
      <c r="S88" s="39" t="n">
        <v>936</v>
      </c>
      <c r="T88" s="39" t="n">
        <v>1553</v>
      </c>
      <c r="U88" s="39" t="n">
        <v>65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34</v>
      </c>
      <c r="Q89" s="39" t="n">
        <v>2488</v>
      </c>
      <c r="R89" s="39" t="n">
        <v>1886</v>
      </c>
      <c r="S89" s="39" t="n">
        <v>2135</v>
      </c>
      <c r="T89" s="39" t="n">
        <v>2703</v>
      </c>
      <c r="U89" s="39" t="n">
        <v>295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30</v>
      </c>
      <c r="Q90" s="39" t="n">
        <v>1427</v>
      </c>
      <c r="R90" s="39" t="n">
        <v>1688</v>
      </c>
      <c r="S90" s="39" t="n">
        <v>1639</v>
      </c>
      <c r="T90" s="39" t="n">
        <v>2099</v>
      </c>
      <c r="U90" s="39" t="n">
        <v>230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86</v>
      </c>
      <c r="Q91" s="39" t="n">
        <v>149</v>
      </c>
      <c r="R91" s="39" t="n">
        <v>909</v>
      </c>
      <c r="S91" s="39" t="n">
        <v>797</v>
      </c>
      <c r="T91" s="39" t="n">
        <v>660</v>
      </c>
      <c r="U91" s="39" t="n">
        <v>91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939</v>
      </c>
      <c r="Q92" s="39" t="n">
        <v>12438</v>
      </c>
      <c r="R92" s="39" t="n">
        <v>9922</v>
      </c>
      <c r="S92" s="39" t="n">
        <v>17439</v>
      </c>
      <c r="T92" s="39" t="n">
        <v>23264</v>
      </c>
      <c r="U92" s="39" t="n">
        <v>2663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</v>
      </c>
      <c r="Q93" s="39" t="n">
        <v>0</v>
      </c>
      <c r="R93" s="39" t="n">
        <v>4</v>
      </c>
      <c r="S93" s="39" t="n">
        <v>0</v>
      </c>
      <c r="T93" s="39" t="n">
        <v>7</v>
      </c>
      <c r="U93" s="39" t="n">
        <v>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070</v>
      </c>
      <c r="Q94" s="39" t="n">
        <v>7089</v>
      </c>
      <c r="R94" s="39" t="n">
        <v>4118</v>
      </c>
      <c r="S94" s="39" t="n">
        <v>7861</v>
      </c>
      <c r="T94" s="39" t="n">
        <v>11553</v>
      </c>
      <c r="U94" s="39" t="n">
        <v>1473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358</v>
      </c>
      <c r="Q95" s="39" t="n">
        <v>1813</v>
      </c>
      <c r="R95" s="39" t="n">
        <v>1176</v>
      </c>
      <c r="S95" s="39" t="n">
        <v>2115</v>
      </c>
      <c r="T95" s="39" t="n">
        <v>4838</v>
      </c>
      <c r="U95" s="39" t="n">
        <v>684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84</v>
      </c>
      <c r="Q96" s="39" t="n">
        <v>2667</v>
      </c>
      <c r="R96" s="39" t="n">
        <v>1405</v>
      </c>
      <c r="S96" s="39" t="n">
        <v>2680</v>
      </c>
      <c r="T96" s="39" t="n">
        <v>2707</v>
      </c>
      <c r="U96" s="39" t="n">
        <v>595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629</v>
      </c>
      <c r="Q97" s="39" t="n">
        <v>2610</v>
      </c>
      <c r="R97" s="39" t="n">
        <v>1537</v>
      </c>
      <c r="S97" s="39" t="n">
        <v>3066</v>
      </c>
      <c r="T97" s="39" t="n">
        <v>4007</v>
      </c>
      <c r="U97" s="39" t="n">
        <v>192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15</v>
      </c>
      <c r="Q98" s="39" t="n">
        <v>1943</v>
      </c>
      <c r="R98" s="39" t="n">
        <v>1573</v>
      </c>
      <c r="S98" s="39" t="n">
        <v>3553</v>
      </c>
      <c r="T98" s="39" t="n">
        <v>3465</v>
      </c>
      <c r="U98" s="39" t="n">
        <v>454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45</v>
      </c>
      <c r="Q99" s="39" t="n">
        <v>486</v>
      </c>
      <c r="R99" s="39" t="n">
        <v>371</v>
      </c>
      <c r="S99" s="39" t="n">
        <v>495</v>
      </c>
      <c r="T99" s="39" t="n">
        <v>961</v>
      </c>
      <c r="U99" s="39" t="n">
        <v>141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18</v>
      </c>
      <c r="Q100" s="39" t="n">
        <v>617</v>
      </c>
      <c r="R100" s="39" t="n">
        <v>520</v>
      </c>
      <c r="S100" s="39" t="n">
        <v>1876</v>
      </c>
      <c r="T100" s="39" t="n">
        <v>1799</v>
      </c>
      <c r="U100" s="39" t="n">
        <v>227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52</v>
      </c>
      <c r="Q101" s="39" t="n">
        <v>839</v>
      </c>
      <c r="R101" s="39" t="n">
        <v>681</v>
      </c>
      <c r="S101" s="39" t="n">
        <v>1182</v>
      </c>
      <c r="T101" s="39" t="n">
        <v>705</v>
      </c>
      <c r="U101" s="39" t="n">
        <v>85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10</v>
      </c>
      <c r="Q102" s="39" t="n">
        <v>602</v>
      </c>
      <c r="R102" s="39" t="n">
        <v>910</v>
      </c>
      <c r="S102" s="39" t="n">
        <v>1786</v>
      </c>
      <c r="T102" s="39" t="n">
        <v>1744</v>
      </c>
      <c r="U102" s="39" t="n">
        <v>150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09</v>
      </c>
      <c r="Q103" s="39" t="n">
        <v>123</v>
      </c>
      <c r="R103" s="39" t="n">
        <v>290</v>
      </c>
      <c r="S103" s="39" t="n">
        <v>339</v>
      </c>
      <c r="T103" s="39" t="n">
        <v>271</v>
      </c>
      <c r="U103" s="39" t="n">
        <v>52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38</v>
      </c>
      <c r="Q104" s="39" t="n">
        <v>107</v>
      </c>
      <c r="R104" s="39" t="n">
        <v>408</v>
      </c>
      <c r="S104" s="39" t="n">
        <v>1013</v>
      </c>
      <c r="T104" s="39" t="n">
        <v>912</v>
      </c>
      <c r="U104" s="39" t="n">
        <v>75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62</v>
      </c>
      <c r="Q105" s="39" t="n">
        <v>372</v>
      </c>
      <c r="R105" s="39" t="n">
        <v>212</v>
      </c>
      <c r="S105" s="39" t="n">
        <v>435</v>
      </c>
      <c r="T105" s="39" t="n">
        <v>562</v>
      </c>
      <c r="U105" s="39" t="n">
        <v>23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8</v>
      </c>
      <c r="Q106" s="39" t="n">
        <v>209</v>
      </c>
      <c r="R106" s="39" t="n">
        <v>189</v>
      </c>
      <c r="S106" s="39" t="n">
        <v>265</v>
      </c>
      <c r="T106" s="39" t="n">
        <v>298</v>
      </c>
      <c r="U106" s="39" t="n">
        <v>13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17</v>
      </c>
      <c r="Q107" s="39" t="n">
        <v>1059</v>
      </c>
      <c r="R107" s="39" t="n">
        <v>960</v>
      </c>
      <c r="S107" s="39" t="n">
        <v>1787</v>
      </c>
      <c r="T107" s="39" t="n">
        <v>1943</v>
      </c>
      <c r="U107" s="39" t="n">
        <v>183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24</v>
      </c>
      <c r="Q108" s="39" t="n">
        <v>1020</v>
      </c>
      <c r="R108" s="39" t="n">
        <v>1501</v>
      </c>
      <c r="S108" s="39" t="n">
        <v>1818</v>
      </c>
      <c r="T108" s="39" t="n">
        <v>3608</v>
      </c>
      <c r="U108" s="39" t="n">
        <v>267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82</v>
      </c>
      <c r="Q109" s="39" t="n">
        <v>517</v>
      </c>
      <c r="R109" s="39" t="n">
        <v>669</v>
      </c>
      <c r="S109" s="39" t="n">
        <v>370</v>
      </c>
      <c r="T109" s="39" t="n">
        <v>648</v>
      </c>
      <c r="U109" s="39" t="n">
        <v>120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83</v>
      </c>
      <c r="Q110" s="39" t="n">
        <v>8741</v>
      </c>
      <c r="R110" s="39" t="n">
        <v>8849</v>
      </c>
      <c r="S110" s="39" t="n">
        <v>8106</v>
      </c>
      <c r="T110" s="39" t="n">
        <v>12212</v>
      </c>
      <c r="U110" s="39" t="n">
        <v>1150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69</v>
      </c>
      <c r="Q111" s="39" t="n">
        <v>1461</v>
      </c>
      <c r="R111" s="39" t="n">
        <v>1503</v>
      </c>
      <c r="S111" s="39" t="n">
        <v>1176</v>
      </c>
      <c r="T111" s="39" t="n">
        <v>1731</v>
      </c>
      <c r="U111" s="39" t="n">
        <v>147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29</v>
      </c>
      <c r="Q112" s="39" t="n">
        <v>532</v>
      </c>
      <c r="R112" s="39" t="n">
        <v>401</v>
      </c>
      <c r="S112" s="39" t="n">
        <v>225</v>
      </c>
      <c r="T112" s="39" t="n">
        <v>288</v>
      </c>
      <c r="U112" s="39" t="n">
        <v>70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25</v>
      </c>
      <c r="Q113" s="39" t="n">
        <v>2014</v>
      </c>
      <c r="R113" s="39" t="n">
        <v>2656</v>
      </c>
      <c r="S113" s="39" t="n">
        <v>2206</v>
      </c>
      <c r="T113" s="39" t="n">
        <v>4156</v>
      </c>
      <c r="U113" s="39" t="n">
        <v>359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060</v>
      </c>
      <c r="Q114" s="39" t="n">
        <v>4733</v>
      </c>
      <c r="R114" s="39" t="n">
        <v>4289</v>
      </c>
      <c r="S114" s="39" t="n">
        <v>4500</v>
      </c>
      <c r="T114" s="39" t="n">
        <v>6037</v>
      </c>
      <c r="U114" s="39" t="n">
        <v>573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099</v>
      </c>
      <c r="Q115" s="39" t="n">
        <v>24080</v>
      </c>
      <c r="R115" s="39" t="n">
        <v>32842</v>
      </c>
      <c r="S115" s="39" t="n">
        <v>34079</v>
      </c>
      <c r="T115" s="39" t="n">
        <v>78483</v>
      </c>
      <c r="U115" s="39" t="n">
        <v>4101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084</v>
      </c>
      <c r="Q116" s="39" t="n">
        <v>3319</v>
      </c>
      <c r="R116" s="39" t="n">
        <v>3616</v>
      </c>
      <c r="S116" s="39" t="n">
        <v>5932</v>
      </c>
      <c r="T116" s="39" t="n">
        <v>9136</v>
      </c>
      <c r="U116" s="39" t="n">
        <v>1341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436</v>
      </c>
      <c r="Q117" s="39" t="n">
        <v>9213</v>
      </c>
      <c r="R117" s="39" t="n">
        <v>13809</v>
      </c>
      <c r="S117" s="39" t="n">
        <v>16031</v>
      </c>
      <c r="T117" s="39" t="n">
        <v>54758</v>
      </c>
      <c r="U117" s="39" t="n">
        <v>1336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645</v>
      </c>
      <c r="Q118" s="39" t="n">
        <v>0</v>
      </c>
      <c r="R118" s="39" t="n">
        <v>0</v>
      </c>
      <c r="S118" s="39" t="n">
        <v>0</v>
      </c>
      <c r="T118" s="39" t="n">
        <v>38227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9</v>
      </c>
      <c r="Q119" s="39" t="n">
        <v>0</v>
      </c>
      <c r="R119" s="39" t="n">
        <v>11</v>
      </c>
      <c r="S119" s="39" t="n">
        <v>37</v>
      </c>
      <c r="T119" s="39" t="n">
        <v>0</v>
      </c>
      <c r="U119" s="39" t="n">
        <v>29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721</v>
      </c>
      <c r="Q120" s="39" t="n">
        <v>9213</v>
      </c>
      <c r="R120" s="39" t="n">
        <v>13798</v>
      </c>
      <c r="S120" s="39" t="n">
        <v>15993</v>
      </c>
      <c r="T120" s="39" t="n">
        <v>16531</v>
      </c>
      <c r="U120" s="39" t="n">
        <v>13071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579</v>
      </c>
      <c r="Q121" s="52" t="n">
        <v>11548</v>
      </c>
      <c r="R121" s="52" t="n">
        <v>15418</v>
      </c>
      <c r="S121" s="52" t="n">
        <v>12117</v>
      </c>
      <c r="T121" s="52" t="n">
        <v>14588</v>
      </c>
      <c r="U121" s="52" t="n">
        <v>1422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446</v>
      </c>
      <c r="Q122" s="39" t="n">
        <v>16217</v>
      </c>
      <c r="R122" s="39" t="n">
        <v>25589</v>
      </c>
      <c r="S122" s="39" t="n">
        <v>17206</v>
      </c>
      <c r="T122" s="39" t="n">
        <v>35769</v>
      </c>
      <c r="U122" s="39" t="n">
        <v>5244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214</v>
      </c>
      <c r="Q123" s="39" t="n">
        <v>14190</v>
      </c>
      <c r="R123" s="39" t="n">
        <v>22282</v>
      </c>
      <c r="S123" s="39" t="n">
        <v>15172</v>
      </c>
      <c r="T123" s="39" t="n">
        <v>20741</v>
      </c>
      <c r="U123" s="39" t="n">
        <v>3368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78</v>
      </c>
      <c r="Q124" s="39" t="n">
        <v>206</v>
      </c>
      <c r="R124" s="39" t="n">
        <v>491</v>
      </c>
      <c r="S124" s="39" t="n">
        <v>198</v>
      </c>
      <c r="T124" s="39" t="n">
        <v>661</v>
      </c>
      <c r="U124" s="39" t="n">
        <v>83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754</v>
      </c>
      <c r="Q125" s="39" t="n">
        <v>1821</v>
      </c>
      <c r="R125" s="39" t="n">
        <v>2816</v>
      </c>
      <c r="S125" s="39" t="n">
        <v>1836</v>
      </c>
      <c r="T125" s="39" t="n">
        <v>14367</v>
      </c>
      <c r="U125" s="39" t="n">
        <v>1793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169</v>
      </c>
      <c r="Q126" s="39" t="n">
        <v>22714</v>
      </c>
      <c r="R126" s="39" t="n">
        <v>26171</v>
      </c>
      <c r="S126" s="39" t="n">
        <v>31404</v>
      </c>
      <c r="T126" s="39" t="n">
        <v>43205</v>
      </c>
      <c r="U126" s="39" t="n">
        <v>5235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262</v>
      </c>
      <c r="Q127" s="39" t="n">
        <v>2445</v>
      </c>
      <c r="R127" s="39" t="n">
        <v>2017</v>
      </c>
      <c r="S127" s="39" t="n">
        <v>4295</v>
      </c>
      <c r="T127" s="39" t="n">
        <v>7134</v>
      </c>
      <c r="U127" s="39" t="n">
        <v>1041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191</v>
      </c>
      <c r="Q128" s="39" t="n">
        <v>7561</v>
      </c>
      <c r="R128" s="39" t="n">
        <v>6375</v>
      </c>
      <c r="S128" s="39" t="n">
        <v>7237</v>
      </c>
      <c r="T128" s="39" t="n">
        <v>9882</v>
      </c>
      <c r="U128" s="39" t="n">
        <v>990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94</v>
      </c>
      <c r="Q129" s="39" t="n">
        <v>3427</v>
      </c>
      <c r="R129" s="39" t="n">
        <v>4284</v>
      </c>
      <c r="S129" s="39" t="n">
        <v>4292</v>
      </c>
      <c r="T129" s="39" t="n">
        <v>5235</v>
      </c>
      <c r="U129" s="39" t="n">
        <v>573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122</v>
      </c>
      <c r="Q130" s="39" t="n">
        <v>9281</v>
      </c>
      <c r="R130" s="39" t="n">
        <v>13496</v>
      </c>
      <c r="S130" s="39" t="n">
        <v>15581</v>
      </c>
      <c r="T130" s="39" t="n">
        <v>20954</v>
      </c>
      <c r="U130" s="39" t="n">
        <v>2629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94</v>
      </c>
      <c r="Q131" s="39" t="n">
        <v>101</v>
      </c>
      <c r="R131" s="39" t="n">
        <v>1121</v>
      </c>
      <c r="S131" s="39" t="n">
        <v>1776</v>
      </c>
      <c r="T131" s="39" t="n">
        <v>1855</v>
      </c>
      <c r="U131" s="39" t="n">
        <v>161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82</v>
      </c>
      <c r="Q132" s="39" t="n">
        <v>582</v>
      </c>
      <c r="R132" s="39" t="n">
        <v>1513</v>
      </c>
      <c r="S132" s="39" t="n">
        <v>1459</v>
      </c>
      <c r="T132" s="39" t="n">
        <v>1546</v>
      </c>
      <c r="U132" s="39" t="n">
        <v>231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97</v>
      </c>
      <c r="Q133" s="39" t="n">
        <v>3660</v>
      </c>
      <c r="R133" s="39" t="n">
        <v>4675</v>
      </c>
      <c r="S133" s="39" t="n">
        <v>6321</v>
      </c>
      <c r="T133" s="39" t="n">
        <v>9140</v>
      </c>
      <c r="U133" s="39" t="n">
        <v>1168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249</v>
      </c>
      <c r="Q134" s="39" t="n">
        <v>4939</v>
      </c>
      <c r="R134" s="39" t="n">
        <v>6187</v>
      </c>
      <c r="S134" s="39" t="n">
        <v>6024</v>
      </c>
      <c r="T134" s="39" t="n">
        <v>8414</v>
      </c>
      <c r="U134" s="39" t="n">
        <v>1068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460</v>
      </c>
      <c r="Q135" s="39" t="n">
        <v>42579</v>
      </c>
      <c r="R135" s="39" t="n">
        <v>55671</v>
      </c>
      <c r="S135" s="39" t="n">
        <v>61598</v>
      </c>
      <c r="T135" s="39" t="n">
        <v>73691</v>
      </c>
      <c r="U135" s="39" t="n">
        <v>8376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722</v>
      </c>
      <c r="Q136" s="39" t="n">
        <v>14196</v>
      </c>
      <c r="R136" s="39" t="n">
        <v>16329</v>
      </c>
      <c r="S136" s="39" t="n">
        <v>16360</v>
      </c>
      <c r="T136" s="39" t="n">
        <v>19957</v>
      </c>
      <c r="U136" s="39" t="n">
        <v>2176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04</v>
      </c>
      <c r="Q137" s="39" t="n">
        <v>920</v>
      </c>
      <c r="R137" s="39" t="n">
        <v>1307</v>
      </c>
      <c r="S137" s="39" t="n">
        <v>1484</v>
      </c>
      <c r="T137" s="39" t="n">
        <v>3365</v>
      </c>
      <c r="U137" s="39" t="n">
        <v>3443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97</v>
      </c>
      <c r="Q138" s="39" t="n">
        <v>2524</v>
      </c>
      <c r="R138" s="39" t="n">
        <v>3218</v>
      </c>
      <c r="S138" s="39" t="n">
        <v>3080</v>
      </c>
      <c r="T138" s="39" t="n">
        <v>3181</v>
      </c>
      <c r="U138" s="39" t="n">
        <v>498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153</v>
      </c>
      <c r="Q139" s="39" t="n">
        <v>1184</v>
      </c>
      <c r="R139" s="39" t="n">
        <v>1575</v>
      </c>
      <c r="S139" s="39" t="n">
        <v>3630</v>
      </c>
      <c r="T139" s="39" t="n">
        <v>2687</v>
      </c>
      <c r="U139" s="39" t="n">
        <v>169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59</v>
      </c>
      <c r="Q140" s="39" t="n">
        <v>1529</v>
      </c>
      <c r="R140" s="39" t="n">
        <v>1319</v>
      </c>
      <c r="S140" s="39" t="n">
        <v>277</v>
      </c>
      <c r="T140" s="39" t="n">
        <v>1215</v>
      </c>
      <c r="U140" s="39" t="n">
        <v>45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108</v>
      </c>
      <c r="Q141" s="39" t="n">
        <v>8038</v>
      </c>
      <c r="R141" s="39" t="n">
        <v>8910</v>
      </c>
      <c r="S141" s="39" t="n">
        <v>7888</v>
      </c>
      <c r="T141" s="39" t="n">
        <v>9510</v>
      </c>
      <c r="U141" s="39" t="n">
        <v>1119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534</v>
      </c>
      <c r="Q142" s="39" t="n">
        <v>14044</v>
      </c>
      <c r="R142" s="39" t="n">
        <v>20382</v>
      </c>
      <c r="S142" s="39" t="n">
        <v>21903</v>
      </c>
      <c r="T142" s="39" t="n">
        <v>24509</v>
      </c>
      <c r="U142" s="39" t="n">
        <v>2683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2356</v>
      </c>
      <c r="Q143" s="39" t="n">
        <v>13029</v>
      </c>
      <c r="R143" s="39" t="n">
        <v>17029</v>
      </c>
      <c r="S143" s="39" t="n">
        <v>22703</v>
      </c>
      <c r="T143" s="39" t="n">
        <v>29004</v>
      </c>
      <c r="U143" s="39" t="n">
        <v>3001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904</v>
      </c>
      <c r="Q144" s="39" t="n">
        <v>1849</v>
      </c>
      <c r="R144" s="39" t="n">
        <v>1854</v>
      </c>
      <c r="S144" s="39" t="n">
        <v>3421</v>
      </c>
      <c r="T144" s="39" t="n">
        <v>3473</v>
      </c>
      <c r="U144" s="39" t="n">
        <v>392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19</v>
      </c>
      <c r="Q145" s="39" t="n">
        <v>158</v>
      </c>
      <c r="R145" s="39" t="n">
        <v>69</v>
      </c>
      <c r="S145" s="39" t="n">
        <v>209</v>
      </c>
      <c r="T145" s="39" t="n">
        <v>375</v>
      </c>
      <c r="U145" s="39" t="n">
        <v>28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70</v>
      </c>
      <c r="Q146" s="39" t="n">
        <v>172</v>
      </c>
      <c r="R146" s="39" t="n">
        <v>335</v>
      </c>
      <c r="S146" s="39" t="n">
        <v>829</v>
      </c>
      <c r="T146" s="39" t="n">
        <v>946</v>
      </c>
      <c r="U146" s="39" t="n">
        <v>106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25</v>
      </c>
      <c r="Q147" s="39" t="n">
        <v>76</v>
      </c>
      <c r="R147" s="39" t="n">
        <v>704</v>
      </c>
      <c r="S147" s="39" t="n">
        <v>381</v>
      </c>
      <c r="T147" s="39" t="n">
        <v>391</v>
      </c>
      <c r="U147" s="39" t="n">
        <v>57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11</v>
      </c>
      <c r="Q148" s="39" t="n">
        <v>748</v>
      </c>
      <c r="R148" s="39" t="n">
        <v>127</v>
      </c>
      <c r="S148" s="39" t="n">
        <v>283</v>
      </c>
      <c r="T148" s="39" t="n">
        <v>1112</v>
      </c>
      <c r="U148" s="39" t="n">
        <v>28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1966</v>
      </c>
      <c r="Q149" s="39" t="n">
        <v>7701</v>
      </c>
      <c r="R149" s="39" t="n">
        <v>9049</v>
      </c>
      <c r="S149" s="39" t="n">
        <v>12599</v>
      </c>
      <c r="T149" s="39" t="n">
        <v>13344</v>
      </c>
      <c r="U149" s="39" t="n">
        <v>1713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62</v>
      </c>
      <c r="Q150" s="39" t="n">
        <v>2324</v>
      </c>
      <c r="R150" s="39" t="n">
        <v>4891</v>
      </c>
      <c r="S150" s="39" t="n">
        <v>4981</v>
      </c>
      <c r="T150" s="39" t="n">
        <v>9366</v>
      </c>
      <c r="U150" s="39" t="n">
        <v>674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849</v>
      </c>
      <c r="Q151" s="39" t="n">
        <v>1311</v>
      </c>
      <c r="R151" s="39" t="n">
        <v>1931</v>
      </c>
      <c r="S151" s="39" t="n">
        <v>632</v>
      </c>
      <c r="T151" s="39" t="n">
        <v>221</v>
      </c>
      <c r="U151" s="39" t="n">
        <v>514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8647</v>
      </c>
      <c r="Q152" s="39" t="n">
        <v>21605</v>
      </c>
      <c r="R152" s="39" t="n">
        <v>31806</v>
      </c>
      <c r="S152" s="39" t="n">
        <v>26695</v>
      </c>
      <c r="T152" s="39" t="n">
        <v>46898</v>
      </c>
      <c r="U152" s="39" t="n">
        <v>6623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385</v>
      </c>
      <c r="Q153" s="39" t="n">
        <v>22551</v>
      </c>
      <c r="R153" s="39" t="n">
        <v>27216</v>
      </c>
      <c r="S153" s="39" t="n">
        <v>31235</v>
      </c>
      <c r="T153" s="39" t="n">
        <v>43657</v>
      </c>
      <c r="U153" s="39" t="n">
        <v>5726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814</v>
      </c>
      <c r="Q154" s="39" t="n">
        <v>9012</v>
      </c>
      <c r="R154" s="39" t="n">
        <v>10980</v>
      </c>
      <c r="S154" s="39" t="n">
        <v>13231</v>
      </c>
      <c r="T154" s="39" t="n">
        <v>13564</v>
      </c>
      <c r="U154" s="39" t="n">
        <v>2228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9563</v>
      </c>
      <c r="Q155" s="39" t="n">
        <v>194124</v>
      </c>
      <c r="R155" s="39" t="n">
        <v>235376</v>
      </c>
      <c r="S155" s="39" t="n">
        <v>249016</v>
      </c>
      <c r="T155" s="39" t="n">
        <v>298096</v>
      </c>
      <c r="U155" s="39" t="n">
        <v>32120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609</v>
      </c>
      <c r="Q156" s="39" t="n">
        <v>8240</v>
      </c>
      <c r="R156" s="39" t="n">
        <v>6047</v>
      </c>
      <c r="S156" s="39" t="n">
        <v>7292</v>
      </c>
      <c r="T156" s="39" t="n">
        <v>9710</v>
      </c>
      <c r="U156" s="39" t="n">
        <v>6755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591</v>
      </c>
      <c r="Q157" s="39" t="n">
        <v>5404</v>
      </c>
      <c r="R157" s="39" t="n">
        <v>4178</v>
      </c>
      <c r="S157" s="39" t="n">
        <v>5026</v>
      </c>
      <c r="T157" s="39" t="n">
        <v>8247</v>
      </c>
      <c r="U157" s="39" t="n">
        <v>509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8</v>
      </c>
      <c r="Q158" s="39" t="n">
        <v>7</v>
      </c>
      <c r="R158" s="39" t="n">
        <v>4</v>
      </c>
      <c r="S158" s="39" t="n">
        <v>12</v>
      </c>
      <c r="T158" s="39" t="n">
        <v>3</v>
      </c>
      <c r="U158" s="39" t="n">
        <v>21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0</v>
      </c>
      <c r="Q160" s="39" t="n">
        <v>0</v>
      </c>
      <c r="R160" s="39" t="n">
        <v>15</v>
      </c>
      <c r="S160" s="39" t="n">
        <v>4</v>
      </c>
      <c r="T160" s="39" t="n">
        <v>98</v>
      </c>
      <c r="U160" s="39" t="n">
        <v>3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39</v>
      </c>
      <c r="Q161" s="39" t="n">
        <v>222</v>
      </c>
      <c r="R161" s="39" t="n">
        <v>121</v>
      </c>
      <c r="S161" s="39" t="n">
        <v>141</v>
      </c>
      <c r="T161" s="39" t="n">
        <v>84</v>
      </c>
      <c r="U161" s="39" t="n">
        <v>12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98</v>
      </c>
      <c r="Q162" s="39" t="n">
        <v>629</v>
      </c>
      <c r="R162" s="39" t="n">
        <v>440</v>
      </c>
      <c r="S162" s="39" t="n">
        <v>152</v>
      </c>
      <c r="T162" s="39" t="n">
        <v>611</v>
      </c>
      <c r="U162" s="39" t="n">
        <v>15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8</v>
      </c>
      <c r="Q163" s="39" t="n">
        <v>32</v>
      </c>
      <c r="R163" s="39" t="n">
        <v>22</v>
      </c>
      <c r="S163" s="39" t="n">
        <v>30</v>
      </c>
      <c r="T163" s="39" t="n">
        <v>12</v>
      </c>
      <c r="U163" s="39" t="n">
        <v>4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67</v>
      </c>
      <c r="Q164" s="39" t="n">
        <v>316</v>
      </c>
      <c r="R164" s="39" t="n">
        <v>748</v>
      </c>
      <c r="S164" s="39" t="n">
        <v>259</v>
      </c>
      <c r="T164" s="39" t="n">
        <v>420</v>
      </c>
      <c r="U164" s="39" t="n">
        <v>9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25</v>
      </c>
      <c r="Q166" s="39" t="n">
        <v>1419</v>
      </c>
      <c r="R166" s="39" t="n">
        <v>270</v>
      </c>
      <c r="S166" s="39" t="n">
        <v>1220</v>
      </c>
      <c r="T166" s="39" t="n">
        <v>216</v>
      </c>
      <c r="U166" s="39" t="n">
        <v>50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31</v>
      </c>
      <c r="Q167" s="39" t="n">
        <v>219</v>
      </c>
      <c r="R167" s="39" t="n">
        <v>253</v>
      </c>
      <c r="S167" s="39" t="n">
        <v>459</v>
      </c>
      <c r="T167" s="39" t="n">
        <v>21</v>
      </c>
      <c r="U167" s="39" t="n">
        <v>701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3</v>
      </c>
      <c r="Q168" s="41" t="n">
        <v>24.7</v>
      </c>
      <c r="R168" s="41" t="n">
        <v>24</v>
      </c>
      <c r="S168" s="41" t="n">
        <v>22.3</v>
      </c>
      <c r="T168" s="41" t="n">
        <v>20.6</v>
      </c>
      <c r="U168" s="41" t="n">
        <v>21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1</v>
      </c>
      <c r="Q169" s="39" t="n">
        <v>368</v>
      </c>
      <c r="R169" s="39" t="n">
        <v>500</v>
      </c>
      <c r="S169" s="39" t="n">
        <v>617</v>
      </c>
      <c r="T169" s="39" t="n">
        <v>747</v>
      </c>
      <c r="U169" s="39" t="n">
        <v>107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924</v>
      </c>
      <c r="Q170" s="61" t="n">
        <v>16385</v>
      </c>
      <c r="R170" s="61" t="n">
        <v>16385</v>
      </c>
      <c r="S170" s="61" t="n">
        <v>16385</v>
      </c>
      <c r="T170" s="61" t="n">
        <v>16385</v>
      </c>
      <c r="U170" s="61" t="n">
        <v>1638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2</v>
      </c>
      <c r="Q15" s="39" t="n">
        <v>140</v>
      </c>
      <c r="R15" s="39" t="n">
        <v>131</v>
      </c>
      <c r="S15" s="39" t="n">
        <v>133</v>
      </c>
      <c r="T15" s="39" t="n">
        <v>139</v>
      </c>
      <c r="U15" s="39" t="n">
        <v>12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87</v>
      </c>
      <c r="S17" s="40" t="n">
        <v>1.87</v>
      </c>
      <c r="T17" s="40" t="n">
        <v>1.82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</v>
      </c>
      <c r="R22" s="41" t="n">
        <v>38.9</v>
      </c>
      <c r="S22" s="41" t="n">
        <v>39.5</v>
      </c>
      <c r="T22" s="41" t="n">
        <v>42.4</v>
      </c>
      <c r="U22" s="41" t="n">
        <v>44.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3</v>
      </c>
      <c r="Q23" s="41" t="n">
        <v>40.5</v>
      </c>
      <c r="R23" s="41" t="n">
        <v>65.2</v>
      </c>
      <c r="S23" s="41" t="n">
        <v>53.2</v>
      </c>
      <c r="T23" s="41" t="n">
        <v>63.8</v>
      </c>
      <c r="U23" s="41" t="n">
        <v>68.7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3.4</v>
      </c>
      <c r="R24" s="41" t="n">
        <v>34</v>
      </c>
      <c r="S24" s="41" t="n">
        <v>37.5</v>
      </c>
      <c r="T24" s="41" t="n">
        <v>35.7</v>
      </c>
      <c r="U24" s="41" t="n">
        <v>39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9</v>
      </c>
      <c r="Q25" s="41" t="n">
        <v>15.1</v>
      </c>
      <c r="R25" s="41" t="n">
        <v>41.8</v>
      </c>
      <c r="S25" s="41" t="n">
        <v>37.4</v>
      </c>
      <c r="T25" s="41" t="n">
        <v>40.6</v>
      </c>
      <c r="U25" s="41" t="n">
        <v>49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2</v>
      </c>
      <c r="Q26" s="41" t="n">
        <v>32.2</v>
      </c>
      <c r="R26" s="41" t="n">
        <v>35.2</v>
      </c>
      <c r="S26" s="41" t="n">
        <v>37.7</v>
      </c>
      <c r="T26" s="41" t="n">
        <v>34.3</v>
      </c>
      <c r="U26" s="41" t="n">
        <v>38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</v>
      </c>
      <c r="Q27" s="41" t="n">
        <v>54.9</v>
      </c>
      <c r="R27" s="41" t="n">
        <v>34</v>
      </c>
      <c r="S27" s="41" t="n">
        <v>44.4</v>
      </c>
      <c r="T27" s="41" t="n">
        <v>33.1</v>
      </c>
      <c r="U27" s="41" t="n">
        <v>23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7</v>
      </c>
      <c r="Q28" s="41" t="n">
        <v>21.6</v>
      </c>
      <c r="R28" s="41" t="n">
        <v>22.7</v>
      </c>
      <c r="S28" s="41" t="n">
        <v>24</v>
      </c>
      <c r="T28" s="41" t="n">
        <v>25.2</v>
      </c>
      <c r="U28" s="41" t="n">
        <v>27.6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02202</v>
      </c>
      <c r="Q30" s="39" t="n">
        <v>636441</v>
      </c>
      <c r="R30" s="39" t="n">
        <v>785080</v>
      </c>
      <c r="S30" s="39" t="n">
        <v>842143</v>
      </c>
      <c r="T30" s="39" t="n">
        <v>1033280</v>
      </c>
      <c r="U30" s="39" t="n">
        <v>121406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8758</v>
      </c>
      <c r="Q31" s="39" t="n">
        <v>337278</v>
      </c>
      <c r="R31" s="39" t="n">
        <v>350561</v>
      </c>
      <c r="S31" s="39" t="n">
        <v>432919</v>
      </c>
      <c r="T31" s="39" t="n">
        <v>459975</v>
      </c>
      <c r="U31" s="39" t="n">
        <v>61305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4308</v>
      </c>
      <c r="Q32" s="39" t="n">
        <v>314686</v>
      </c>
      <c r="R32" s="39" t="n">
        <v>332710</v>
      </c>
      <c r="S32" s="39" t="n">
        <v>396851</v>
      </c>
      <c r="T32" s="39" t="n">
        <v>428125</v>
      </c>
      <c r="U32" s="39" t="n">
        <v>59917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1258</v>
      </c>
      <c r="Q33" s="39" t="n">
        <v>312521</v>
      </c>
      <c r="R33" s="39" t="n">
        <v>331676</v>
      </c>
      <c r="S33" s="39" t="n">
        <v>396082</v>
      </c>
      <c r="T33" s="39" t="n">
        <v>426142</v>
      </c>
      <c r="U33" s="39" t="n">
        <v>58987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1258</v>
      </c>
      <c r="Q34" s="39" t="n">
        <v>312521</v>
      </c>
      <c r="R34" s="39" t="n">
        <v>331676</v>
      </c>
      <c r="S34" s="39" t="n">
        <v>396082</v>
      </c>
      <c r="T34" s="39" t="n">
        <v>426142</v>
      </c>
      <c r="U34" s="39" t="n">
        <v>58987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1258</v>
      </c>
      <c r="Q35" s="39" t="n">
        <v>312521</v>
      </c>
      <c r="R35" s="39" t="n">
        <v>331676</v>
      </c>
      <c r="S35" s="39" t="n">
        <v>396082</v>
      </c>
      <c r="T35" s="39" t="n">
        <v>426142</v>
      </c>
      <c r="U35" s="39" t="n">
        <v>58987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4736</v>
      </c>
      <c r="Q36" s="39" t="n">
        <v>306891</v>
      </c>
      <c r="R36" s="39" t="n">
        <v>327062</v>
      </c>
      <c r="S36" s="39" t="n">
        <v>391102</v>
      </c>
      <c r="T36" s="39" t="n">
        <v>420857</v>
      </c>
      <c r="U36" s="39" t="n">
        <v>57776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410</v>
      </c>
      <c r="Q37" s="39" t="n">
        <v>4477</v>
      </c>
      <c r="R37" s="39" t="n">
        <v>4274</v>
      </c>
      <c r="S37" s="39" t="n">
        <v>2198</v>
      </c>
      <c r="T37" s="39" t="n">
        <v>276</v>
      </c>
      <c r="U37" s="39" t="n">
        <v>82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113</v>
      </c>
      <c r="Q38" s="39" t="n">
        <v>1153</v>
      </c>
      <c r="R38" s="39" t="n">
        <v>339</v>
      </c>
      <c r="S38" s="39" t="n">
        <v>2782</v>
      </c>
      <c r="T38" s="39" t="n">
        <v>5009</v>
      </c>
      <c r="U38" s="39" t="n">
        <v>1128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390</v>
      </c>
      <c r="Q42" s="39" t="n">
        <v>120</v>
      </c>
      <c r="R42" s="39" t="n">
        <v>0</v>
      </c>
      <c r="S42" s="39" t="n">
        <v>0</v>
      </c>
      <c r="T42" s="39" t="n">
        <v>138</v>
      </c>
      <c r="U42" s="39" t="n">
        <v>669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353</v>
      </c>
      <c r="Q43" s="39" t="n">
        <v>0</v>
      </c>
      <c r="R43" s="39" t="n">
        <v>0</v>
      </c>
      <c r="S43" s="39" t="n">
        <v>0</v>
      </c>
      <c r="T43" s="39" t="n">
        <v>73</v>
      </c>
      <c r="U43" s="39" t="n">
        <v>669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4</v>
      </c>
      <c r="Q44" s="39" t="n">
        <v>12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3</v>
      </c>
      <c r="Q45" s="39" t="n">
        <v>0</v>
      </c>
      <c r="R45" s="39" t="n">
        <v>0</v>
      </c>
      <c r="S45" s="39" t="n">
        <v>0</v>
      </c>
      <c r="T45" s="39" t="n">
        <v>66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660</v>
      </c>
      <c r="Q47" s="39" t="n">
        <v>2045</v>
      </c>
      <c r="R47" s="39" t="n">
        <v>1035</v>
      </c>
      <c r="S47" s="39" t="n">
        <v>768</v>
      </c>
      <c r="T47" s="39" t="n">
        <v>1845</v>
      </c>
      <c r="U47" s="39" t="n">
        <v>260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1</v>
      </c>
      <c r="Q48" s="39" t="n">
        <v>82</v>
      </c>
      <c r="R48" s="39" t="n">
        <v>0</v>
      </c>
      <c r="S48" s="39" t="n">
        <v>7</v>
      </c>
      <c r="T48" s="39" t="n">
        <v>18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090</v>
      </c>
      <c r="Q49" s="39" t="n">
        <v>150</v>
      </c>
      <c r="R49" s="39" t="n">
        <v>861</v>
      </c>
      <c r="S49" s="39" t="n">
        <v>103</v>
      </c>
      <c r="T49" s="39" t="n">
        <v>1750</v>
      </c>
      <c r="U49" s="39" t="n">
        <v>258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090</v>
      </c>
      <c r="Q51" s="39" t="n">
        <v>150</v>
      </c>
      <c r="R51" s="39" t="n">
        <v>861</v>
      </c>
      <c r="S51" s="39" t="n">
        <v>103</v>
      </c>
      <c r="T51" s="39" t="n">
        <v>1750</v>
      </c>
      <c r="U51" s="39" t="n">
        <v>258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49</v>
      </c>
      <c r="Q52" s="39" t="n">
        <v>1814</v>
      </c>
      <c r="R52" s="39" t="n">
        <v>174</v>
      </c>
      <c r="S52" s="39" t="n">
        <v>658</v>
      </c>
      <c r="T52" s="39" t="n">
        <v>78</v>
      </c>
      <c r="U52" s="39" t="n">
        <v>22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4449</v>
      </c>
      <c r="Q53" s="39" t="n">
        <v>22592</v>
      </c>
      <c r="R53" s="39" t="n">
        <v>17851</v>
      </c>
      <c r="S53" s="39" t="n">
        <v>36068</v>
      </c>
      <c r="T53" s="39" t="n">
        <v>31850</v>
      </c>
      <c r="U53" s="39" t="n">
        <v>1388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8209</v>
      </c>
      <c r="Q54" s="39" t="n">
        <v>18165</v>
      </c>
      <c r="R54" s="39" t="n">
        <v>14643</v>
      </c>
      <c r="S54" s="39" t="n">
        <v>23511</v>
      </c>
      <c r="T54" s="39" t="n">
        <v>24129</v>
      </c>
      <c r="U54" s="39" t="n">
        <v>1059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6240</v>
      </c>
      <c r="Q55" s="39" t="n">
        <v>4427</v>
      </c>
      <c r="R55" s="39" t="n">
        <v>3207</v>
      </c>
      <c r="S55" s="39" t="n">
        <v>12558</v>
      </c>
      <c r="T55" s="39" t="n">
        <v>7720</v>
      </c>
      <c r="U55" s="39" t="n">
        <v>328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4053</v>
      </c>
      <c r="Q56" s="39" t="n">
        <v>239274</v>
      </c>
      <c r="R56" s="39" t="n">
        <v>338340</v>
      </c>
      <c r="S56" s="39" t="n">
        <v>327564</v>
      </c>
      <c r="T56" s="39" t="n">
        <v>475106</v>
      </c>
      <c r="U56" s="39" t="n">
        <v>48997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8962</v>
      </c>
      <c r="Q57" s="39" t="n">
        <v>230711</v>
      </c>
      <c r="R57" s="39" t="n">
        <v>323149</v>
      </c>
      <c r="S57" s="39" t="n">
        <v>303485</v>
      </c>
      <c r="T57" s="39" t="n">
        <v>393326</v>
      </c>
      <c r="U57" s="39" t="n">
        <v>44413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92</v>
      </c>
      <c r="Q63" s="39" t="n">
        <v>0</v>
      </c>
      <c r="R63" s="39" t="n">
        <v>0</v>
      </c>
      <c r="S63" s="39" t="n">
        <v>57</v>
      </c>
      <c r="T63" s="39" t="n">
        <v>0</v>
      </c>
      <c r="U63" s="39" t="n">
        <v>902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8997</v>
      </c>
      <c r="Q64" s="39" t="n">
        <v>742</v>
      </c>
      <c r="R64" s="39" t="n">
        <v>329</v>
      </c>
      <c r="S64" s="39" t="n">
        <v>413</v>
      </c>
      <c r="T64" s="39" t="n">
        <v>42607</v>
      </c>
      <c r="U64" s="39" t="n">
        <v>89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506</v>
      </c>
      <c r="Q65" s="39" t="n">
        <v>7757</v>
      </c>
      <c r="R65" s="39" t="n">
        <v>14839</v>
      </c>
      <c r="S65" s="39" t="n">
        <v>21932</v>
      </c>
      <c r="T65" s="39" t="n">
        <v>38974</v>
      </c>
      <c r="U65" s="39" t="n">
        <v>4403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97</v>
      </c>
      <c r="Q67" s="39" t="n">
        <v>64</v>
      </c>
      <c r="R67" s="39" t="n">
        <v>23</v>
      </c>
      <c r="S67" s="39" t="n">
        <v>1677</v>
      </c>
      <c r="T67" s="39" t="n">
        <v>199</v>
      </c>
      <c r="U67" s="39" t="n">
        <v>2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89391</v>
      </c>
      <c r="Q68" s="52" t="n">
        <v>59889</v>
      </c>
      <c r="R68" s="52" t="n">
        <v>96178</v>
      </c>
      <c r="S68" s="52" t="n">
        <v>81660</v>
      </c>
      <c r="T68" s="52" t="n">
        <v>98200</v>
      </c>
      <c r="U68" s="52" t="n">
        <v>11103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02202</v>
      </c>
      <c r="Q69" s="39" t="n">
        <v>636441</v>
      </c>
      <c r="R69" s="39" t="n">
        <v>785080</v>
      </c>
      <c r="S69" s="39" t="n">
        <v>842143</v>
      </c>
      <c r="T69" s="39" t="n">
        <v>1033280</v>
      </c>
      <c r="U69" s="39" t="n">
        <v>121406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2006</v>
      </c>
      <c r="Q70" s="39" t="n">
        <v>272290</v>
      </c>
      <c r="R70" s="39" t="n">
        <v>336618</v>
      </c>
      <c r="S70" s="39" t="n">
        <v>352977</v>
      </c>
      <c r="T70" s="39" t="n">
        <v>483314</v>
      </c>
      <c r="U70" s="39" t="n">
        <v>51483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0613</v>
      </c>
      <c r="Q71" s="39" t="n">
        <v>233158</v>
      </c>
      <c r="R71" s="39" t="n">
        <v>290334</v>
      </c>
      <c r="S71" s="39" t="n">
        <v>298848</v>
      </c>
      <c r="T71" s="39" t="n">
        <v>421880</v>
      </c>
      <c r="U71" s="39" t="n">
        <v>408847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169</v>
      </c>
      <c r="Q72" s="39" t="n">
        <v>55129</v>
      </c>
      <c r="R72" s="39" t="n">
        <v>70824</v>
      </c>
      <c r="S72" s="39" t="n">
        <v>66541</v>
      </c>
      <c r="T72" s="39" t="n">
        <v>84210</v>
      </c>
      <c r="U72" s="39" t="n">
        <v>8914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731</v>
      </c>
      <c r="Q73" s="39" t="n">
        <v>5704</v>
      </c>
      <c r="R73" s="39" t="n">
        <v>7483</v>
      </c>
      <c r="S73" s="39" t="n">
        <v>7733</v>
      </c>
      <c r="T73" s="39" t="n">
        <v>8971</v>
      </c>
      <c r="U73" s="39" t="n">
        <v>876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54</v>
      </c>
      <c r="Q74" s="39" t="n">
        <v>1674</v>
      </c>
      <c r="R74" s="39" t="n">
        <v>2529</v>
      </c>
      <c r="S74" s="39" t="n">
        <v>2951</v>
      </c>
      <c r="T74" s="39" t="n">
        <v>2505</v>
      </c>
      <c r="U74" s="39" t="n">
        <v>311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42</v>
      </c>
      <c r="Q75" s="39" t="n">
        <v>2388</v>
      </c>
      <c r="R75" s="39" t="n">
        <v>2779</v>
      </c>
      <c r="S75" s="39" t="n">
        <v>2745</v>
      </c>
      <c r="T75" s="39" t="n">
        <v>3936</v>
      </c>
      <c r="U75" s="39" t="n">
        <v>336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53</v>
      </c>
      <c r="Q76" s="39" t="n">
        <v>1415</v>
      </c>
      <c r="R76" s="39" t="n">
        <v>1863</v>
      </c>
      <c r="S76" s="39" t="n">
        <v>1547</v>
      </c>
      <c r="T76" s="39" t="n">
        <v>2122</v>
      </c>
      <c r="U76" s="39" t="n">
        <v>181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2</v>
      </c>
      <c r="Q77" s="39" t="n">
        <v>227</v>
      </c>
      <c r="R77" s="39" t="n">
        <v>312</v>
      </c>
      <c r="S77" s="39" t="n">
        <v>491</v>
      </c>
      <c r="T77" s="39" t="n">
        <v>408</v>
      </c>
      <c r="U77" s="39" t="n">
        <v>47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83</v>
      </c>
      <c r="Q78" s="39" t="n">
        <v>4455</v>
      </c>
      <c r="R78" s="39" t="n">
        <v>5745</v>
      </c>
      <c r="S78" s="39" t="n">
        <v>4968</v>
      </c>
      <c r="T78" s="39" t="n">
        <v>6564</v>
      </c>
      <c r="U78" s="39" t="n">
        <v>718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42</v>
      </c>
      <c r="Q79" s="39" t="n">
        <v>2905</v>
      </c>
      <c r="R79" s="39" t="n">
        <v>3427</v>
      </c>
      <c r="S79" s="39" t="n">
        <v>2940</v>
      </c>
      <c r="T79" s="39" t="n">
        <v>4029</v>
      </c>
      <c r="U79" s="39" t="n">
        <v>440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05</v>
      </c>
      <c r="Q80" s="39" t="n">
        <v>688</v>
      </c>
      <c r="R80" s="39" t="n">
        <v>1021</v>
      </c>
      <c r="S80" s="39" t="n">
        <v>1067</v>
      </c>
      <c r="T80" s="39" t="n">
        <v>1062</v>
      </c>
      <c r="U80" s="39" t="n">
        <v>118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29</v>
      </c>
      <c r="Q81" s="39" t="n">
        <v>456</v>
      </c>
      <c r="R81" s="39" t="n">
        <v>631</v>
      </c>
      <c r="S81" s="39" t="n">
        <v>475</v>
      </c>
      <c r="T81" s="39" t="n">
        <v>820</v>
      </c>
      <c r="U81" s="39" t="n">
        <v>76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7</v>
      </c>
      <c r="Q82" s="39" t="n">
        <v>407</v>
      </c>
      <c r="R82" s="39" t="n">
        <v>667</v>
      </c>
      <c r="S82" s="39" t="n">
        <v>486</v>
      </c>
      <c r="T82" s="39" t="n">
        <v>653</v>
      </c>
      <c r="U82" s="39" t="n">
        <v>824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35</v>
      </c>
      <c r="Q83" s="39" t="n">
        <v>5251</v>
      </c>
      <c r="R83" s="39" t="n">
        <v>6535</v>
      </c>
      <c r="S83" s="39" t="n">
        <v>6449</v>
      </c>
      <c r="T83" s="39" t="n">
        <v>7732</v>
      </c>
      <c r="U83" s="39" t="n">
        <v>9210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535</v>
      </c>
      <c r="Q84" s="39" t="n">
        <v>4000</v>
      </c>
      <c r="R84" s="39" t="n">
        <v>5045</v>
      </c>
      <c r="S84" s="39" t="n">
        <v>4982</v>
      </c>
      <c r="T84" s="39" t="n">
        <v>6035</v>
      </c>
      <c r="U84" s="39" t="n">
        <v>761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00</v>
      </c>
      <c r="Q85" s="39" t="n">
        <v>1250</v>
      </c>
      <c r="R85" s="39" t="n">
        <v>1490</v>
      </c>
      <c r="S85" s="39" t="n">
        <v>1468</v>
      </c>
      <c r="T85" s="39" t="n">
        <v>1697</v>
      </c>
      <c r="U85" s="39" t="n">
        <v>159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85</v>
      </c>
      <c r="Q86" s="39" t="n">
        <v>3400</v>
      </c>
      <c r="R86" s="39" t="n">
        <v>3751</v>
      </c>
      <c r="S86" s="39" t="n">
        <v>3503</v>
      </c>
      <c r="T86" s="39" t="n">
        <v>4432</v>
      </c>
      <c r="U86" s="39" t="n">
        <v>434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92</v>
      </c>
      <c r="Q87" s="39" t="n">
        <v>1610</v>
      </c>
      <c r="R87" s="39" t="n">
        <v>1926</v>
      </c>
      <c r="S87" s="39" t="n">
        <v>1584</v>
      </c>
      <c r="T87" s="39" t="n">
        <v>2343</v>
      </c>
      <c r="U87" s="39" t="n">
        <v>199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14</v>
      </c>
      <c r="Q88" s="39" t="n">
        <v>1234</v>
      </c>
      <c r="R88" s="39" t="n">
        <v>1175</v>
      </c>
      <c r="S88" s="39" t="n">
        <v>1293</v>
      </c>
      <c r="T88" s="39" t="n">
        <v>1351</v>
      </c>
      <c r="U88" s="39" t="n">
        <v>151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80</v>
      </c>
      <c r="Q89" s="39" t="n">
        <v>555</v>
      </c>
      <c r="R89" s="39" t="n">
        <v>650</v>
      </c>
      <c r="S89" s="39" t="n">
        <v>627</v>
      </c>
      <c r="T89" s="39" t="n">
        <v>738</v>
      </c>
      <c r="U89" s="39" t="n">
        <v>82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29</v>
      </c>
      <c r="Q90" s="39" t="n">
        <v>5568</v>
      </c>
      <c r="R90" s="39" t="n">
        <v>7210</v>
      </c>
      <c r="S90" s="39" t="n">
        <v>7068</v>
      </c>
      <c r="T90" s="39" t="n">
        <v>8763</v>
      </c>
      <c r="U90" s="39" t="n">
        <v>1103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78</v>
      </c>
      <c r="Q91" s="39" t="n">
        <v>3459</v>
      </c>
      <c r="R91" s="39" t="n">
        <v>4458</v>
      </c>
      <c r="S91" s="39" t="n">
        <v>4503</v>
      </c>
      <c r="T91" s="39" t="n">
        <v>5454</v>
      </c>
      <c r="U91" s="39" t="n">
        <v>651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2</v>
      </c>
      <c r="Q92" s="39" t="n">
        <v>448</v>
      </c>
      <c r="R92" s="39" t="n">
        <v>545</v>
      </c>
      <c r="S92" s="39" t="n">
        <v>597</v>
      </c>
      <c r="T92" s="39" t="n">
        <v>710</v>
      </c>
      <c r="U92" s="39" t="n">
        <v>85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3</v>
      </c>
      <c r="Q93" s="39" t="n">
        <v>859</v>
      </c>
      <c r="R93" s="39" t="n">
        <v>1017</v>
      </c>
      <c r="S93" s="39" t="n">
        <v>1103</v>
      </c>
      <c r="T93" s="39" t="n">
        <v>1274</v>
      </c>
      <c r="U93" s="39" t="n">
        <v>156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257</v>
      </c>
      <c r="Q94" s="39" t="n">
        <v>802</v>
      </c>
      <c r="R94" s="39" t="n">
        <v>1190</v>
      </c>
      <c r="S94" s="39" t="n">
        <v>865</v>
      </c>
      <c r="T94" s="39" t="n">
        <v>1325</v>
      </c>
      <c r="U94" s="39" t="n">
        <v>210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96</v>
      </c>
      <c r="Q95" s="39" t="n">
        <v>1048</v>
      </c>
      <c r="R95" s="39" t="n">
        <v>2005</v>
      </c>
      <c r="S95" s="39" t="n">
        <v>1759</v>
      </c>
      <c r="T95" s="39" t="n">
        <v>2471</v>
      </c>
      <c r="U95" s="39" t="n">
        <v>269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00</v>
      </c>
      <c r="Q96" s="39" t="n">
        <v>991</v>
      </c>
      <c r="R96" s="39" t="n">
        <v>1885</v>
      </c>
      <c r="S96" s="39" t="n">
        <v>1660</v>
      </c>
      <c r="T96" s="39" t="n">
        <v>2389</v>
      </c>
      <c r="U96" s="39" t="n">
        <v>257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5</v>
      </c>
      <c r="Q97" s="39" t="n">
        <v>57</v>
      </c>
      <c r="R97" s="39" t="n">
        <v>121</v>
      </c>
      <c r="S97" s="39" t="n">
        <v>99</v>
      </c>
      <c r="T97" s="39" t="n">
        <v>82</v>
      </c>
      <c r="U97" s="39" t="n">
        <v>11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80</v>
      </c>
      <c r="Q98" s="39" t="n">
        <v>2753</v>
      </c>
      <c r="R98" s="39" t="n">
        <v>3366</v>
      </c>
      <c r="S98" s="39" t="n">
        <v>2973</v>
      </c>
      <c r="T98" s="39" t="n">
        <v>3323</v>
      </c>
      <c r="U98" s="39" t="n">
        <v>3986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9</v>
      </c>
      <c r="Q99" s="39" t="n">
        <v>228</v>
      </c>
      <c r="R99" s="39" t="n">
        <v>381</v>
      </c>
      <c r="S99" s="39" t="n">
        <v>270</v>
      </c>
      <c r="T99" s="39" t="n">
        <v>253</v>
      </c>
      <c r="U99" s="39" t="n">
        <v>46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61</v>
      </c>
      <c r="Q100" s="39" t="n">
        <v>2525</v>
      </c>
      <c r="R100" s="39" t="n">
        <v>2986</v>
      </c>
      <c r="S100" s="39" t="n">
        <v>2703</v>
      </c>
      <c r="T100" s="39" t="n">
        <v>3069</v>
      </c>
      <c r="U100" s="39" t="n">
        <v>352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52</v>
      </c>
      <c r="Q101" s="39" t="n">
        <v>4992</v>
      </c>
      <c r="R101" s="39" t="n">
        <v>6282</v>
      </c>
      <c r="S101" s="39" t="n">
        <v>5281</v>
      </c>
      <c r="T101" s="39" t="n">
        <v>6674</v>
      </c>
      <c r="U101" s="39" t="n">
        <v>603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55</v>
      </c>
      <c r="Q102" s="39" t="n">
        <v>6682</v>
      </c>
      <c r="R102" s="39" t="n">
        <v>8689</v>
      </c>
      <c r="S102" s="39" t="n">
        <v>6464</v>
      </c>
      <c r="T102" s="39" t="n">
        <v>11531</v>
      </c>
      <c r="U102" s="39" t="n">
        <v>8407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45</v>
      </c>
      <c r="Q103" s="39" t="n">
        <v>2851</v>
      </c>
      <c r="R103" s="39" t="n">
        <v>3156</v>
      </c>
      <c r="S103" s="39" t="n">
        <v>2759</v>
      </c>
      <c r="T103" s="39" t="n">
        <v>4367</v>
      </c>
      <c r="U103" s="39" t="n">
        <v>359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09</v>
      </c>
      <c r="Q104" s="39" t="n">
        <v>3830</v>
      </c>
      <c r="R104" s="39" t="n">
        <v>5533</v>
      </c>
      <c r="S104" s="39" t="n">
        <v>3705</v>
      </c>
      <c r="T104" s="39" t="n">
        <v>7163</v>
      </c>
      <c r="U104" s="39" t="n">
        <v>481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45</v>
      </c>
      <c r="Q105" s="39" t="n">
        <v>3044</v>
      </c>
      <c r="R105" s="39" t="n">
        <v>3375</v>
      </c>
      <c r="S105" s="39" t="n">
        <v>2717</v>
      </c>
      <c r="T105" s="39" t="n">
        <v>4210</v>
      </c>
      <c r="U105" s="39" t="n">
        <v>438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19</v>
      </c>
      <c r="Q106" s="39" t="n">
        <v>473</v>
      </c>
      <c r="R106" s="39" t="n">
        <v>565</v>
      </c>
      <c r="S106" s="39" t="n">
        <v>475</v>
      </c>
      <c r="T106" s="39" t="n">
        <v>1027</v>
      </c>
      <c r="U106" s="39" t="n">
        <v>105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3</v>
      </c>
      <c r="Q107" s="39" t="n">
        <v>512</v>
      </c>
      <c r="R107" s="39" t="n">
        <v>770</v>
      </c>
      <c r="S107" s="39" t="n">
        <v>627</v>
      </c>
      <c r="T107" s="39" t="n">
        <v>812</v>
      </c>
      <c r="U107" s="39" t="n">
        <v>89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04</v>
      </c>
      <c r="Q108" s="39" t="n">
        <v>2059</v>
      </c>
      <c r="R108" s="39" t="n">
        <v>2039</v>
      </c>
      <c r="S108" s="39" t="n">
        <v>1616</v>
      </c>
      <c r="T108" s="39" t="n">
        <v>2371</v>
      </c>
      <c r="U108" s="39" t="n">
        <v>243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309</v>
      </c>
      <c r="Q109" s="39" t="n">
        <v>1725</v>
      </c>
      <c r="R109" s="39" t="n">
        <v>2538</v>
      </c>
      <c r="S109" s="39" t="n">
        <v>2328</v>
      </c>
      <c r="T109" s="39" t="n">
        <v>2864</v>
      </c>
      <c r="U109" s="39" t="n">
        <v>208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468</v>
      </c>
      <c r="Q110" s="39" t="n">
        <v>10509</v>
      </c>
      <c r="R110" s="39" t="n">
        <v>13844</v>
      </c>
      <c r="S110" s="39" t="n">
        <v>15296</v>
      </c>
      <c r="T110" s="39" t="n">
        <v>16674</v>
      </c>
      <c r="U110" s="39" t="n">
        <v>21014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468</v>
      </c>
      <c r="Q111" s="39" t="n">
        <v>7576</v>
      </c>
      <c r="R111" s="39" t="n">
        <v>11059</v>
      </c>
      <c r="S111" s="39" t="n">
        <v>12175</v>
      </c>
      <c r="T111" s="39" t="n">
        <v>13617</v>
      </c>
      <c r="U111" s="39" t="n">
        <v>1791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00</v>
      </c>
      <c r="Q112" s="39" t="n">
        <v>2933</v>
      </c>
      <c r="R112" s="39" t="n">
        <v>2786</v>
      </c>
      <c r="S112" s="39" t="n">
        <v>3121</v>
      </c>
      <c r="T112" s="39" t="n">
        <v>3057</v>
      </c>
      <c r="U112" s="39" t="n">
        <v>310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471</v>
      </c>
      <c r="Q113" s="39" t="n">
        <v>25080</v>
      </c>
      <c r="R113" s="39" t="n">
        <v>25586</v>
      </c>
      <c r="S113" s="39" t="n">
        <v>27320</v>
      </c>
      <c r="T113" s="39" t="n">
        <v>21983</v>
      </c>
      <c r="U113" s="39" t="n">
        <v>1738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190</v>
      </c>
      <c r="Q114" s="39" t="n">
        <v>24315</v>
      </c>
      <c r="R114" s="39" t="n">
        <v>18525</v>
      </c>
      <c r="S114" s="39" t="n">
        <v>26365</v>
      </c>
      <c r="T114" s="39" t="n">
        <v>17554</v>
      </c>
      <c r="U114" s="39" t="n">
        <v>1419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280</v>
      </c>
      <c r="Q115" s="39" t="n">
        <v>765</v>
      </c>
      <c r="R115" s="39" t="n">
        <v>7061</v>
      </c>
      <c r="S115" s="39" t="n">
        <v>954</v>
      </c>
      <c r="T115" s="39" t="n">
        <v>4428</v>
      </c>
      <c r="U115" s="39" t="n">
        <v>319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89</v>
      </c>
      <c r="Q116" s="39" t="n">
        <v>96</v>
      </c>
      <c r="R116" s="39" t="n">
        <v>134</v>
      </c>
      <c r="S116" s="39" t="n">
        <v>49</v>
      </c>
      <c r="T116" s="39" t="n">
        <v>244</v>
      </c>
      <c r="U116" s="39" t="n">
        <v>2423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691</v>
      </c>
      <c r="Q117" s="39" t="n">
        <v>668</v>
      </c>
      <c r="R117" s="39" t="n">
        <v>6928</v>
      </c>
      <c r="S117" s="39" t="n">
        <v>905</v>
      </c>
      <c r="T117" s="39" t="n">
        <v>4184</v>
      </c>
      <c r="U117" s="39" t="n">
        <v>77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578</v>
      </c>
      <c r="Q118" s="39" t="n">
        <v>19762</v>
      </c>
      <c r="R118" s="39" t="n">
        <v>25675</v>
      </c>
      <c r="S118" s="39" t="n">
        <v>22787</v>
      </c>
      <c r="T118" s="39" t="n">
        <v>26724</v>
      </c>
      <c r="U118" s="39" t="n">
        <v>2794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25</v>
      </c>
      <c r="Q119" s="39" t="n">
        <v>8263</v>
      </c>
      <c r="R119" s="39" t="n">
        <v>9822</v>
      </c>
      <c r="S119" s="39" t="n">
        <v>9397</v>
      </c>
      <c r="T119" s="39" t="n">
        <v>9592</v>
      </c>
      <c r="U119" s="39" t="n">
        <v>1155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962</v>
      </c>
      <c r="Q120" s="39" t="n">
        <v>6671</v>
      </c>
      <c r="R120" s="39" t="n">
        <v>7990</v>
      </c>
      <c r="S120" s="39" t="n">
        <v>7719</v>
      </c>
      <c r="T120" s="39" t="n">
        <v>9461</v>
      </c>
      <c r="U120" s="39" t="n">
        <v>797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60</v>
      </c>
      <c r="Q121" s="39" t="n">
        <v>1417</v>
      </c>
      <c r="R121" s="39" t="n">
        <v>1789</v>
      </c>
      <c r="S121" s="39" t="n">
        <v>1702</v>
      </c>
      <c r="T121" s="39" t="n">
        <v>1776</v>
      </c>
      <c r="U121" s="39" t="n">
        <v>111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30</v>
      </c>
      <c r="Q122" s="39" t="n">
        <v>3411</v>
      </c>
      <c r="R122" s="39" t="n">
        <v>6073</v>
      </c>
      <c r="S122" s="39" t="n">
        <v>3970</v>
      </c>
      <c r="T122" s="39" t="n">
        <v>5894</v>
      </c>
      <c r="U122" s="39" t="n">
        <v>730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460</v>
      </c>
      <c r="Q123" s="39" t="n">
        <v>5704</v>
      </c>
      <c r="R123" s="39" t="n">
        <v>7104</v>
      </c>
      <c r="S123" s="39" t="n">
        <v>7546</v>
      </c>
      <c r="T123" s="39" t="n">
        <v>12954</v>
      </c>
      <c r="U123" s="39" t="n">
        <v>1399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102</v>
      </c>
      <c r="Q124" s="39" t="n">
        <v>1635</v>
      </c>
      <c r="R124" s="39" t="n">
        <v>1886</v>
      </c>
      <c r="S124" s="39" t="n">
        <v>1238</v>
      </c>
      <c r="T124" s="39" t="n">
        <v>4874</v>
      </c>
      <c r="U124" s="39" t="n">
        <v>587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21</v>
      </c>
      <c r="Q125" s="39" t="n">
        <v>1412</v>
      </c>
      <c r="R125" s="39" t="n">
        <v>928</v>
      </c>
      <c r="S125" s="39" t="n">
        <v>871</v>
      </c>
      <c r="T125" s="39" t="n">
        <v>1775</v>
      </c>
      <c r="U125" s="39" t="n">
        <v>162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45</v>
      </c>
      <c r="Q126" s="39" t="n">
        <v>108</v>
      </c>
      <c r="R126" s="39" t="n">
        <v>636</v>
      </c>
      <c r="S126" s="39" t="n">
        <v>258</v>
      </c>
      <c r="T126" s="39" t="n">
        <v>366</v>
      </c>
      <c r="U126" s="39" t="n">
        <v>385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735</v>
      </c>
      <c r="Q127" s="39" t="n">
        <v>115</v>
      </c>
      <c r="R127" s="39" t="n">
        <v>322</v>
      </c>
      <c r="S127" s="39" t="n">
        <v>109</v>
      </c>
      <c r="T127" s="39" t="n">
        <v>2733</v>
      </c>
      <c r="U127" s="39" t="n">
        <v>395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56</v>
      </c>
      <c r="Q128" s="39" t="n">
        <v>229</v>
      </c>
      <c r="R128" s="39" t="n">
        <v>347</v>
      </c>
      <c r="S128" s="39" t="n">
        <v>527</v>
      </c>
      <c r="T128" s="39" t="n">
        <v>758</v>
      </c>
      <c r="U128" s="39" t="n">
        <v>141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805</v>
      </c>
      <c r="Q129" s="39" t="n">
        <v>354</v>
      </c>
      <c r="R129" s="39" t="n">
        <v>219</v>
      </c>
      <c r="S129" s="39" t="n">
        <v>1032</v>
      </c>
      <c r="T129" s="39" t="n">
        <v>1707</v>
      </c>
      <c r="U129" s="39" t="n">
        <v>71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29</v>
      </c>
      <c r="Q130" s="39" t="n">
        <v>1922</v>
      </c>
      <c r="R130" s="39" t="n">
        <v>1912</v>
      </c>
      <c r="S130" s="39" t="n">
        <v>2257</v>
      </c>
      <c r="T130" s="39" t="n">
        <v>2814</v>
      </c>
      <c r="U130" s="39" t="n">
        <v>274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29</v>
      </c>
      <c r="Q131" s="39" t="n">
        <v>1425</v>
      </c>
      <c r="R131" s="39" t="n">
        <v>1720</v>
      </c>
      <c r="S131" s="39" t="n">
        <v>1642</v>
      </c>
      <c r="T131" s="39" t="n">
        <v>2086</v>
      </c>
      <c r="U131" s="39" t="n">
        <v>227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39</v>
      </c>
      <c r="Q132" s="52" t="n">
        <v>139</v>
      </c>
      <c r="R132" s="52" t="n">
        <v>1019</v>
      </c>
      <c r="S132" s="52" t="n">
        <v>851</v>
      </c>
      <c r="T132" s="52" t="n">
        <v>716</v>
      </c>
      <c r="U132" s="52" t="n">
        <v>97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417</v>
      </c>
      <c r="Q133" s="39" t="n">
        <v>10160</v>
      </c>
      <c r="R133" s="39" t="n">
        <v>10191</v>
      </c>
      <c r="S133" s="39" t="n">
        <v>18016</v>
      </c>
      <c r="T133" s="39" t="n">
        <v>24125</v>
      </c>
      <c r="U133" s="39" t="n">
        <v>24592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</v>
      </c>
      <c r="Q134" s="39" t="n">
        <v>4</v>
      </c>
      <c r="R134" s="39" t="n">
        <v>0</v>
      </c>
      <c r="S134" s="39" t="n">
        <v>0</v>
      </c>
      <c r="T134" s="39" t="n">
        <v>7</v>
      </c>
      <c r="U134" s="39" t="n">
        <v>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624</v>
      </c>
      <c r="Q135" s="39" t="n">
        <v>4863</v>
      </c>
      <c r="R135" s="39" t="n">
        <v>4221</v>
      </c>
      <c r="S135" s="39" t="n">
        <v>8283</v>
      </c>
      <c r="T135" s="39" t="n">
        <v>11857</v>
      </c>
      <c r="U135" s="39" t="n">
        <v>1389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201</v>
      </c>
      <c r="Q136" s="39" t="n">
        <v>1133</v>
      </c>
      <c r="R136" s="39" t="n">
        <v>1413</v>
      </c>
      <c r="S136" s="39" t="n">
        <v>2056</v>
      </c>
      <c r="T136" s="39" t="n">
        <v>4929</v>
      </c>
      <c r="U136" s="39" t="n">
        <v>647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41</v>
      </c>
      <c r="Q137" s="39" t="n">
        <v>1561</v>
      </c>
      <c r="R137" s="39" t="n">
        <v>1328</v>
      </c>
      <c r="S137" s="39" t="n">
        <v>2906</v>
      </c>
      <c r="T137" s="39" t="n">
        <v>2601</v>
      </c>
      <c r="U137" s="39" t="n">
        <v>581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582</v>
      </c>
      <c r="Q138" s="39" t="n">
        <v>2169</v>
      </c>
      <c r="R138" s="39" t="n">
        <v>1479</v>
      </c>
      <c r="S138" s="39" t="n">
        <v>3322</v>
      </c>
      <c r="T138" s="39" t="n">
        <v>4327</v>
      </c>
      <c r="U138" s="39" t="n">
        <v>161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54</v>
      </c>
      <c r="Q139" s="39" t="n">
        <v>1652</v>
      </c>
      <c r="R139" s="39" t="n">
        <v>1643</v>
      </c>
      <c r="S139" s="39" t="n">
        <v>3828</v>
      </c>
      <c r="T139" s="39" t="n">
        <v>3537</v>
      </c>
      <c r="U139" s="39" t="n">
        <v>411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33</v>
      </c>
      <c r="Q140" s="39" t="n">
        <v>268</v>
      </c>
      <c r="R140" s="39" t="n">
        <v>400</v>
      </c>
      <c r="S140" s="39" t="n">
        <v>522</v>
      </c>
      <c r="T140" s="39" t="n">
        <v>978</v>
      </c>
      <c r="U140" s="39" t="n">
        <v>149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24</v>
      </c>
      <c r="Q141" s="39" t="n">
        <v>628</v>
      </c>
      <c r="R141" s="39" t="n">
        <v>527</v>
      </c>
      <c r="S141" s="39" t="n">
        <v>2022</v>
      </c>
      <c r="T141" s="39" t="n">
        <v>1816</v>
      </c>
      <c r="U141" s="39" t="n">
        <v>212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97</v>
      </c>
      <c r="Q142" s="39" t="n">
        <v>757</v>
      </c>
      <c r="R142" s="39" t="n">
        <v>716</v>
      </c>
      <c r="S142" s="39" t="n">
        <v>1283</v>
      </c>
      <c r="T142" s="39" t="n">
        <v>743</v>
      </c>
      <c r="U142" s="39" t="n">
        <v>48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36</v>
      </c>
      <c r="Q143" s="39" t="n">
        <v>577</v>
      </c>
      <c r="R143" s="39" t="n">
        <v>1230</v>
      </c>
      <c r="S143" s="39" t="n">
        <v>1586</v>
      </c>
      <c r="T143" s="39" t="n">
        <v>1821</v>
      </c>
      <c r="U143" s="39" t="n">
        <v>146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0</v>
      </c>
      <c r="Q144" s="39" t="n">
        <v>105</v>
      </c>
      <c r="R144" s="39" t="n">
        <v>250</v>
      </c>
      <c r="S144" s="39" t="n">
        <v>366</v>
      </c>
      <c r="T144" s="39" t="n">
        <v>250</v>
      </c>
      <c r="U144" s="39" t="n">
        <v>53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73</v>
      </c>
      <c r="Q145" s="39" t="n">
        <v>107</v>
      </c>
      <c r="R145" s="39" t="n">
        <v>751</v>
      </c>
      <c r="S145" s="39" t="n">
        <v>751</v>
      </c>
      <c r="T145" s="39" t="n">
        <v>1015</v>
      </c>
      <c r="U145" s="39" t="n">
        <v>74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3</v>
      </c>
      <c r="Q146" s="39" t="n">
        <v>366</v>
      </c>
      <c r="R146" s="39" t="n">
        <v>230</v>
      </c>
      <c r="S146" s="39" t="n">
        <v>468</v>
      </c>
      <c r="T146" s="39" t="n">
        <v>556</v>
      </c>
      <c r="U146" s="39" t="n">
        <v>19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1</v>
      </c>
      <c r="Q147" s="39" t="n">
        <v>123</v>
      </c>
      <c r="R147" s="39" t="n">
        <v>209</v>
      </c>
      <c r="S147" s="39" t="n">
        <v>280</v>
      </c>
      <c r="T147" s="39" t="n">
        <v>324</v>
      </c>
      <c r="U147" s="39" t="n">
        <v>11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38</v>
      </c>
      <c r="Q148" s="39" t="n">
        <v>1116</v>
      </c>
      <c r="R148" s="39" t="n">
        <v>1033</v>
      </c>
      <c r="S148" s="39" t="n">
        <v>1921</v>
      </c>
      <c r="T148" s="39" t="n">
        <v>2057</v>
      </c>
      <c r="U148" s="39" t="n">
        <v>156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10</v>
      </c>
      <c r="Q149" s="39" t="n">
        <v>1271</v>
      </c>
      <c r="R149" s="39" t="n">
        <v>1326</v>
      </c>
      <c r="S149" s="39" t="n">
        <v>1734</v>
      </c>
      <c r="T149" s="39" t="n">
        <v>3924</v>
      </c>
      <c r="U149" s="39" t="n">
        <v>2296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39</v>
      </c>
      <c r="Q150" s="39" t="n">
        <v>552</v>
      </c>
      <c r="R150" s="39" t="n">
        <v>530</v>
      </c>
      <c r="S150" s="39" t="n">
        <v>385</v>
      </c>
      <c r="T150" s="39" t="n">
        <v>597</v>
      </c>
      <c r="U150" s="39" t="n">
        <v>113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928</v>
      </c>
      <c r="Q151" s="39" t="n">
        <v>9635</v>
      </c>
      <c r="R151" s="39" t="n">
        <v>8230</v>
      </c>
      <c r="S151" s="39" t="n">
        <v>8104</v>
      </c>
      <c r="T151" s="39" t="n">
        <v>12645</v>
      </c>
      <c r="U151" s="39" t="n">
        <v>1102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64</v>
      </c>
      <c r="Q152" s="39" t="n">
        <v>1708</v>
      </c>
      <c r="R152" s="39" t="n">
        <v>1259</v>
      </c>
      <c r="S152" s="39" t="n">
        <v>1189</v>
      </c>
      <c r="T152" s="39" t="n">
        <v>1790</v>
      </c>
      <c r="U152" s="39" t="n">
        <v>137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02</v>
      </c>
      <c r="Q153" s="39" t="n">
        <v>324</v>
      </c>
      <c r="R153" s="39" t="n">
        <v>438</v>
      </c>
      <c r="S153" s="39" t="n">
        <v>159</v>
      </c>
      <c r="T153" s="39" t="n">
        <v>321</v>
      </c>
      <c r="U153" s="39" t="n">
        <v>76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48</v>
      </c>
      <c r="Q154" s="39" t="n">
        <v>2186</v>
      </c>
      <c r="R154" s="39" t="n">
        <v>2698</v>
      </c>
      <c r="S154" s="39" t="n">
        <v>2191</v>
      </c>
      <c r="T154" s="39" t="n">
        <v>4421</v>
      </c>
      <c r="U154" s="39" t="n">
        <v>324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114</v>
      </c>
      <c r="Q155" s="39" t="n">
        <v>5417</v>
      </c>
      <c r="R155" s="39" t="n">
        <v>3835</v>
      </c>
      <c r="S155" s="39" t="n">
        <v>4564</v>
      </c>
      <c r="T155" s="39" t="n">
        <v>6113</v>
      </c>
      <c r="U155" s="39" t="n">
        <v>564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3690</v>
      </c>
      <c r="Q156" s="39" t="n">
        <v>25167</v>
      </c>
      <c r="R156" s="39" t="n">
        <v>32904</v>
      </c>
      <c r="S156" s="39" t="n">
        <v>34922</v>
      </c>
      <c r="T156" s="39" t="n">
        <v>83716</v>
      </c>
      <c r="U156" s="39" t="n">
        <v>4174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375</v>
      </c>
      <c r="Q157" s="39" t="n">
        <v>3450</v>
      </c>
      <c r="R157" s="39" t="n">
        <v>3730</v>
      </c>
      <c r="S157" s="39" t="n">
        <v>6379</v>
      </c>
      <c r="T157" s="39" t="n">
        <v>9835</v>
      </c>
      <c r="U157" s="39" t="n">
        <v>13479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567</v>
      </c>
      <c r="Q158" s="39" t="n">
        <v>9789</v>
      </c>
      <c r="R158" s="39" t="n">
        <v>13392</v>
      </c>
      <c r="S158" s="39" t="n">
        <v>16563</v>
      </c>
      <c r="T158" s="39" t="n">
        <v>59158</v>
      </c>
      <c r="U158" s="39" t="n">
        <v>13932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434</v>
      </c>
      <c r="Q159" s="39" t="n">
        <v>0</v>
      </c>
      <c r="R159" s="39" t="n">
        <v>0</v>
      </c>
      <c r="S159" s="39" t="n">
        <v>0</v>
      </c>
      <c r="T159" s="39" t="n">
        <v>4217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1</v>
      </c>
      <c r="Q160" s="39" t="n">
        <v>0</v>
      </c>
      <c r="R160" s="39" t="n">
        <v>12</v>
      </c>
      <c r="S160" s="39" t="n">
        <v>41</v>
      </c>
      <c r="T160" s="39" t="n">
        <v>0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122</v>
      </c>
      <c r="Q161" s="39" t="n">
        <v>9789</v>
      </c>
      <c r="R161" s="39" t="n">
        <v>13380</v>
      </c>
      <c r="S161" s="39" t="n">
        <v>16522</v>
      </c>
      <c r="T161" s="39" t="n">
        <v>16987</v>
      </c>
      <c r="U161" s="39" t="n">
        <v>1393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749</v>
      </c>
      <c r="Q162" s="39" t="n">
        <v>11929</v>
      </c>
      <c r="R162" s="39" t="n">
        <v>15782</v>
      </c>
      <c r="S162" s="39" t="n">
        <v>11980</v>
      </c>
      <c r="T162" s="39" t="n">
        <v>14723</v>
      </c>
      <c r="U162" s="39" t="n">
        <v>1433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109</v>
      </c>
      <c r="Q163" s="39" t="n">
        <v>13905</v>
      </c>
      <c r="R163" s="39" t="n">
        <v>26580</v>
      </c>
      <c r="S163" s="39" t="n">
        <v>17471</v>
      </c>
      <c r="T163" s="39" t="n">
        <v>37066</v>
      </c>
      <c r="U163" s="39" t="n">
        <v>5052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707</v>
      </c>
      <c r="Q164" s="39" t="n">
        <v>11946</v>
      </c>
      <c r="R164" s="39" t="n">
        <v>23001</v>
      </c>
      <c r="S164" s="39" t="n">
        <v>15344</v>
      </c>
      <c r="T164" s="39" t="n">
        <v>21120</v>
      </c>
      <c r="U164" s="39" t="n">
        <v>3212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27</v>
      </c>
      <c r="Q165" s="39" t="n">
        <v>166</v>
      </c>
      <c r="R165" s="39" t="n">
        <v>493</v>
      </c>
      <c r="S165" s="39" t="n">
        <v>219</v>
      </c>
      <c r="T165" s="39" t="n">
        <v>664</v>
      </c>
      <c r="U165" s="39" t="n">
        <v>59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975</v>
      </c>
      <c r="Q166" s="39" t="n">
        <v>1794</v>
      </c>
      <c r="R166" s="39" t="n">
        <v>3086</v>
      </c>
      <c r="S166" s="39" t="n">
        <v>1908</v>
      </c>
      <c r="T166" s="39" t="n">
        <v>15281</v>
      </c>
      <c r="U166" s="39" t="n">
        <v>17804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651</v>
      </c>
      <c r="Q167" s="39" t="n">
        <v>21680</v>
      </c>
      <c r="R167" s="39" t="n">
        <v>25285</v>
      </c>
      <c r="S167" s="39" t="n">
        <v>33285</v>
      </c>
      <c r="T167" s="39" t="n">
        <v>42635</v>
      </c>
      <c r="U167" s="39" t="n">
        <v>5037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462</v>
      </c>
      <c r="Q168" s="39" t="n">
        <v>2237</v>
      </c>
      <c r="R168" s="39" t="n">
        <v>1590</v>
      </c>
      <c r="S168" s="39" t="n">
        <v>4597</v>
      </c>
      <c r="T168" s="39" t="n">
        <v>7833</v>
      </c>
      <c r="U168" s="39" t="n">
        <v>11053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610</v>
      </c>
      <c r="Q169" s="39" t="n">
        <v>6200</v>
      </c>
      <c r="R169" s="39" t="n">
        <v>6524</v>
      </c>
      <c r="S169" s="39" t="n">
        <v>7644</v>
      </c>
      <c r="T169" s="39" t="n">
        <v>9266</v>
      </c>
      <c r="U169" s="39" t="n">
        <v>841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46</v>
      </c>
      <c r="Q170" s="39" t="n">
        <v>3775</v>
      </c>
      <c r="R170" s="39" t="n">
        <v>4087</v>
      </c>
      <c r="S170" s="39" t="n">
        <v>4420</v>
      </c>
      <c r="T170" s="39" t="n">
        <v>5205</v>
      </c>
      <c r="U170" s="39" t="n">
        <v>574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934</v>
      </c>
      <c r="Q171" s="39" t="n">
        <v>9468</v>
      </c>
      <c r="R171" s="39" t="n">
        <v>13084</v>
      </c>
      <c r="S171" s="39" t="n">
        <v>16623</v>
      </c>
      <c r="T171" s="39" t="n">
        <v>20330</v>
      </c>
      <c r="U171" s="39" t="n">
        <v>2516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197</v>
      </c>
      <c r="Q172" s="39" t="n">
        <v>112</v>
      </c>
      <c r="R172" s="39" t="n">
        <v>1109</v>
      </c>
      <c r="S172" s="39" t="n">
        <v>1893</v>
      </c>
      <c r="T172" s="39" t="n">
        <v>1880</v>
      </c>
      <c r="U172" s="39" t="n">
        <v>98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228</v>
      </c>
      <c r="Q173" s="39" t="n">
        <v>445</v>
      </c>
      <c r="R173" s="39" t="n">
        <v>1629</v>
      </c>
      <c r="S173" s="39" t="n">
        <v>1610</v>
      </c>
      <c r="T173" s="39" t="n">
        <v>1706</v>
      </c>
      <c r="U173" s="39" t="n">
        <v>75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165</v>
      </c>
      <c r="Q174" s="39" t="n">
        <v>3896</v>
      </c>
      <c r="R174" s="39" t="n">
        <v>4396</v>
      </c>
      <c r="S174" s="39" t="n">
        <v>6810</v>
      </c>
      <c r="T174" s="39" t="n">
        <v>8794</v>
      </c>
      <c r="U174" s="39" t="n">
        <v>1193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43</v>
      </c>
      <c r="Q175" s="39" t="n">
        <v>5015</v>
      </c>
      <c r="R175" s="39" t="n">
        <v>5950</v>
      </c>
      <c r="S175" s="39" t="n">
        <v>6310</v>
      </c>
      <c r="T175" s="39" t="n">
        <v>7951</v>
      </c>
      <c r="U175" s="39" t="n">
        <v>1149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5142</v>
      </c>
      <c r="Q176" s="39" t="n">
        <v>46935</v>
      </c>
      <c r="R176" s="39" t="n">
        <v>57956</v>
      </c>
      <c r="S176" s="39" t="n">
        <v>62857</v>
      </c>
      <c r="T176" s="39" t="n">
        <v>75823</v>
      </c>
      <c r="U176" s="39" t="n">
        <v>8213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776</v>
      </c>
      <c r="Q177" s="39" t="n">
        <v>16547</v>
      </c>
      <c r="R177" s="39" t="n">
        <v>15254</v>
      </c>
      <c r="S177" s="39" t="n">
        <v>15493</v>
      </c>
      <c r="T177" s="39" t="n">
        <v>20418</v>
      </c>
      <c r="U177" s="39" t="n">
        <v>21168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52</v>
      </c>
      <c r="Q178" s="39" t="n">
        <v>850</v>
      </c>
      <c r="R178" s="39" t="n">
        <v>1341</v>
      </c>
      <c r="S178" s="39" t="n">
        <v>1477</v>
      </c>
      <c r="T178" s="39" t="n">
        <v>3581</v>
      </c>
      <c r="U178" s="39" t="n">
        <v>351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48</v>
      </c>
      <c r="Q179" s="39" t="n">
        <v>2740</v>
      </c>
      <c r="R179" s="39" t="n">
        <v>3064</v>
      </c>
      <c r="S179" s="39" t="n">
        <v>3106</v>
      </c>
      <c r="T179" s="39" t="n">
        <v>3179</v>
      </c>
      <c r="U179" s="39" t="n">
        <v>465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174</v>
      </c>
      <c r="Q180" s="39" t="n">
        <v>1047</v>
      </c>
      <c r="R180" s="39" t="n">
        <v>2294</v>
      </c>
      <c r="S180" s="39" t="n">
        <v>3154</v>
      </c>
      <c r="T180" s="39" t="n">
        <v>2814</v>
      </c>
      <c r="U180" s="39" t="n">
        <v>1560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98</v>
      </c>
      <c r="Q181" s="39" t="n">
        <v>1539</v>
      </c>
      <c r="R181" s="39" t="n">
        <v>1385</v>
      </c>
      <c r="S181" s="39" t="n">
        <v>282</v>
      </c>
      <c r="T181" s="39" t="n">
        <v>1288</v>
      </c>
      <c r="U181" s="39" t="n">
        <v>49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104</v>
      </c>
      <c r="Q182" s="39" t="n">
        <v>10371</v>
      </c>
      <c r="R182" s="39" t="n">
        <v>7170</v>
      </c>
      <c r="S182" s="39" t="n">
        <v>7474</v>
      </c>
      <c r="T182" s="39" t="n">
        <v>9555</v>
      </c>
      <c r="U182" s="39" t="n">
        <v>1094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145</v>
      </c>
      <c r="Q183" s="39" t="n">
        <v>15574</v>
      </c>
      <c r="R183" s="39" t="n">
        <v>22591</v>
      </c>
      <c r="S183" s="39" t="n">
        <v>22435</v>
      </c>
      <c r="T183" s="39" t="n">
        <v>26570</v>
      </c>
      <c r="U183" s="39" t="n">
        <v>2855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2990</v>
      </c>
      <c r="Q184" s="39" t="n">
        <v>13368</v>
      </c>
      <c r="R184" s="39" t="n">
        <v>17981</v>
      </c>
      <c r="S184" s="39" t="n">
        <v>24232</v>
      </c>
      <c r="T184" s="39" t="n">
        <v>28599</v>
      </c>
      <c r="U184" s="39" t="n">
        <v>30771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41</v>
      </c>
      <c r="Q185" s="39" t="n">
        <v>1308</v>
      </c>
      <c r="R185" s="39" t="n">
        <v>2029</v>
      </c>
      <c r="S185" s="39" t="n">
        <v>3660</v>
      </c>
      <c r="T185" s="39" t="n">
        <v>3683</v>
      </c>
      <c r="U185" s="39" t="n">
        <v>402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38</v>
      </c>
      <c r="Q186" s="39" t="n">
        <v>185</v>
      </c>
      <c r="R186" s="39" t="n">
        <v>68</v>
      </c>
      <c r="S186" s="39" t="n">
        <v>229</v>
      </c>
      <c r="T186" s="39" t="n">
        <v>299</v>
      </c>
      <c r="U186" s="39" t="n">
        <v>412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26</v>
      </c>
      <c r="Q187" s="39" t="n">
        <v>249</v>
      </c>
      <c r="R187" s="39" t="n">
        <v>333</v>
      </c>
      <c r="S187" s="39" t="n">
        <v>889</v>
      </c>
      <c r="T187" s="39" t="n">
        <v>831</v>
      </c>
      <c r="U187" s="39" t="n">
        <v>132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57</v>
      </c>
      <c r="Q188" s="39" t="n">
        <v>33</v>
      </c>
      <c r="R188" s="39" t="n">
        <v>777</v>
      </c>
      <c r="S188" s="39" t="n">
        <v>419</v>
      </c>
      <c r="T188" s="39" t="n">
        <v>421</v>
      </c>
      <c r="U188" s="39" t="n">
        <v>634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40</v>
      </c>
      <c r="Q189" s="39" t="n">
        <v>837</v>
      </c>
      <c r="R189" s="39" t="n">
        <v>128</v>
      </c>
      <c r="S189" s="39" t="n">
        <v>312</v>
      </c>
      <c r="T189" s="39" t="n">
        <v>1106</v>
      </c>
      <c r="U189" s="39" t="n">
        <v>31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2120</v>
      </c>
      <c r="Q190" s="39" t="n">
        <v>7941</v>
      </c>
      <c r="R190" s="39" t="n">
        <v>9427</v>
      </c>
      <c r="S190" s="39" t="n">
        <v>13494</v>
      </c>
      <c r="T190" s="39" t="n">
        <v>12981</v>
      </c>
      <c r="U190" s="39" t="n">
        <v>1675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68</v>
      </c>
      <c r="Q191" s="39" t="n">
        <v>2815</v>
      </c>
      <c r="R191" s="39" t="n">
        <v>5219</v>
      </c>
      <c r="S191" s="39" t="n">
        <v>5229</v>
      </c>
      <c r="T191" s="39" t="n">
        <v>9277</v>
      </c>
      <c r="U191" s="39" t="n">
        <v>730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230</v>
      </c>
      <c r="Q192" s="39" t="n">
        <v>1446</v>
      </c>
      <c r="R192" s="39" t="n">
        <v>2130</v>
      </c>
      <c r="S192" s="39" t="n">
        <v>697</v>
      </c>
      <c r="T192" s="39" t="n">
        <v>236</v>
      </c>
      <c r="U192" s="39" t="n">
        <v>164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769</v>
      </c>
      <c r="Q193" s="39" t="n">
        <v>19423</v>
      </c>
      <c r="R193" s="39" t="n">
        <v>33181</v>
      </c>
      <c r="S193" s="39" t="n">
        <v>26616</v>
      </c>
      <c r="T193" s="39" t="n">
        <v>48807</v>
      </c>
      <c r="U193" s="39" t="n">
        <v>6081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6051</v>
      </c>
      <c r="Q194" s="39" t="n">
        <v>21685</v>
      </c>
      <c r="R194" s="39" t="n">
        <v>27072</v>
      </c>
      <c r="S194" s="39" t="n">
        <v>33156</v>
      </c>
      <c r="T194" s="39" t="n">
        <v>42905</v>
      </c>
      <c r="U194" s="39" t="n">
        <v>5543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3351</v>
      </c>
      <c r="Q195" s="39" t="n">
        <v>9387</v>
      </c>
      <c r="R195" s="39" t="n">
        <v>11557</v>
      </c>
      <c r="S195" s="39" t="n">
        <v>14192</v>
      </c>
      <c r="T195" s="39" t="n">
        <v>13217</v>
      </c>
      <c r="U195" s="39" t="n">
        <v>1840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0812</v>
      </c>
      <c r="Q196" s="52" t="n">
        <v>198980</v>
      </c>
      <c r="R196" s="52" t="n">
        <v>238495</v>
      </c>
      <c r="S196" s="52" t="n">
        <v>250908</v>
      </c>
      <c r="T196" s="52" t="n">
        <v>300675</v>
      </c>
      <c r="U196" s="52" t="n">
        <v>31500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1392</v>
      </c>
      <c r="Q197" s="39" t="n">
        <v>39132</v>
      </c>
      <c r="R197" s="39" t="n">
        <v>46284</v>
      </c>
      <c r="S197" s="39" t="n">
        <v>54129</v>
      </c>
      <c r="T197" s="39" t="n">
        <v>61434</v>
      </c>
      <c r="U197" s="39" t="n">
        <v>10598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2035</v>
      </c>
      <c r="Q198" s="39" t="n">
        <v>6726</v>
      </c>
      <c r="R198" s="39" t="n">
        <v>11515</v>
      </c>
      <c r="S198" s="39" t="n">
        <v>16890</v>
      </c>
      <c r="T198" s="39" t="n">
        <v>22192</v>
      </c>
      <c r="U198" s="39" t="n">
        <v>52855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527</v>
      </c>
      <c r="Q199" s="39" t="n">
        <v>4034</v>
      </c>
      <c r="R199" s="39" t="n">
        <v>5635</v>
      </c>
      <c r="S199" s="39" t="n">
        <v>7820</v>
      </c>
      <c r="T199" s="39" t="n">
        <v>10216</v>
      </c>
      <c r="U199" s="39" t="n">
        <v>2492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0678</v>
      </c>
      <c r="Q200" s="39" t="n">
        <v>2389</v>
      </c>
      <c r="R200" s="39" t="n">
        <v>4494</v>
      </c>
      <c r="S200" s="39" t="n">
        <v>8075</v>
      </c>
      <c r="T200" s="39" t="n">
        <v>11097</v>
      </c>
      <c r="U200" s="39" t="n">
        <v>2733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830</v>
      </c>
      <c r="Q201" s="39" t="n">
        <v>303</v>
      </c>
      <c r="R201" s="39" t="n">
        <v>1386</v>
      </c>
      <c r="S201" s="39" t="n">
        <v>995</v>
      </c>
      <c r="T201" s="39" t="n">
        <v>879</v>
      </c>
      <c r="U201" s="39" t="n">
        <v>59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9339</v>
      </c>
      <c r="Q202" s="39" t="n">
        <v>32403</v>
      </c>
      <c r="R202" s="39" t="n">
        <v>34701</v>
      </c>
      <c r="S202" s="39" t="n">
        <v>37239</v>
      </c>
      <c r="T202" s="39" t="n">
        <v>39242</v>
      </c>
      <c r="U202" s="39" t="n">
        <v>5310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3681</v>
      </c>
      <c r="Q203" s="39" t="n">
        <v>18264</v>
      </c>
      <c r="R203" s="39" t="n">
        <v>20208</v>
      </c>
      <c r="S203" s="39" t="n">
        <v>22606</v>
      </c>
      <c r="T203" s="39" t="n">
        <v>24272</v>
      </c>
      <c r="U203" s="39" t="n">
        <v>3305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3452</v>
      </c>
      <c r="Q204" s="39" t="n">
        <v>12440</v>
      </c>
      <c r="R204" s="39" t="n">
        <v>12746</v>
      </c>
      <c r="S204" s="39" t="n">
        <v>12193</v>
      </c>
      <c r="T204" s="39" t="n">
        <v>12972</v>
      </c>
      <c r="U204" s="39" t="n">
        <v>1691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205</v>
      </c>
      <c r="Q205" s="39" t="n">
        <v>1700</v>
      </c>
      <c r="R205" s="39" t="n">
        <v>1747</v>
      </c>
      <c r="S205" s="39" t="n">
        <v>2440</v>
      </c>
      <c r="T205" s="39" t="n">
        <v>1998</v>
      </c>
      <c r="U205" s="39" t="n">
        <v>313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8</v>
      </c>
      <c r="Q206" s="39" t="n">
        <v>3</v>
      </c>
      <c r="R206" s="39" t="n">
        <v>68</v>
      </c>
      <c r="S206" s="39" t="n">
        <v>0</v>
      </c>
      <c r="T206" s="39" t="n">
        <v>0</v>
      </c>
      <c r="U206" s="39" t="n">
        <v>2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1514</v>
      </c>
      <c r="Q207" s="39" t="n">
        <v>312824</v>
      </c>
      <c r="R207" s="39" t="n">
        <v>363824</v>
      </c>
      <c r="S207" s="39" t="n">
        <v>434163</v>
      </c>
      <c r="T207" s="39" t="n">
        <v>472045</v>
      </c>
      <c r="U207" s="39" t="n">
        <v>62471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0023</v>
      </c>
      <c r="Q208" s="39" t="n">
        <v>260175</v>
      </c>
      <c r="R208" s="39" t="n">
        <v>270142</v>
      </c>
      <c r="S208" s="39" t="n">
        <v>329530</v>
      </c>
      <c r="T208" s="39" t="n">
        <v>348999</v>
      </c>
      <c r="U208" s="39" t="n">
        <v>44126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2457</v>
      </c>
      <c r="Q209" s="39" t="n">
        <v>22423</v>
      </c>
      <c r="R209" s="39" t="n">
        <v>27734</v>
      </c>
      <c r="S209" s="39" t="n">
        <v>36284</v>
      </c>
      <c r="T209" s="39" t="n">
        <v>38727</v>
      </c>
      <c r="U209" s="39" t="n">
        <v>3711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932</v>
      </c>
      <c r="Q210" s="39" t="n">
        <v>1308</v>
      </c>
      <c r="R210" s="39" t="n">
        <v>1434</v>
      </c>
      <c r="S210" s="39" t="n">
        <v>3139</v>
      </c>
      <c r="T210" s="39" t="n">
        <v>3520</v>
      </c>
      <c r="U210" s="39" t="n">
        <v>525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9525</v>
      </c>
      <c r="Q211" s="39" t="n">
        <v>21115</v>
      </c>
      <c r="R211" s="39" t="n">
        <v>26300</v>
      </c>
      <c r="S211" s="39" t="n">
        <v>33145</v>
      </c>
      <c r="T211" s="39" t="n">
        <v>35208</v>
      </c>
      <c r="U211" s="39" t="n">
        <v>3186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94</v>
      </c>
      <c r="Q212" s="39" t="n">
        <v>127</v>
      </c>
      <c r="R212" s="39" t="n">
        <v>473</v>
      </c>
      <c r="S212" s="39" t="n">
        <v>561</v>
      </c>
      <c r="T212" s="39" t="n">
        <v>1453</v>
      </c>
      <c r="U212" s="39" t="n">
        <v>285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5696</v>
      </c>
      <c r="Q213" s="39" t="n">
        <v>11915</v>
      </c>
      <c r="R213" s="39" t="n">
        <v>38909</v>
      </c>
      <c r="S213" s="39" t="n">
        <v>45554</v>
      </c>
      <c r="T213" s="39" t="n">
        <v>49326</v>
      </c>
      <c r="U213" s="39" t="n">
        <v>8277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547</v>
      </c>
      <c r="Q214" s="39" t="n">
        <v>2553</v>
      </c>
      <c r="R214" s="39" t="n">
        <v>870</v>
      </c>
      <c r="S214" s="39" t="n">
        <v>1062</v>
      </c>
      <c r="T214" s="39" t="n">
        <v>919</v>
      </c>
      <c r="U214" s="39" t="n">
        <v>233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444</v>
      </c>
      <c r="Q215" s="39" t="n">
        <v>7761</v>
      </c>
      <c r="R215" s="39" t="n">
        <v>6156</v>
      </c>
      <c r="S215" s="39" t="n">
        <v>4933</v>
      </c>
      <c r="T215" s="39" t="n">
        <v>1822</v>
      </c>
      <c r="U215" s="39" t="n">
        <v>1154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2008</v>
      </c>
      <c r="Q216" s="39" t="n">
        <v>5464</v>
      </c>
      <c r="R216" s="39" t="n">
        <v>19126</v>
      </c>
      <c r="S216" s="39" t="n">
        <v>16074</v>
      </c>
      <c r="T216" s="39" t="n">
        <v>30141</v>
      </c>
      <c r="U216" s="39" t="n">
        <v>3923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513</v>
      </c>
      <c r="Q217" s="39" t="n">
        <v>2121</v>
      </c>
      <c r="R217" s="39" t="n">
        <v>0</v>
      </c>
      <c r="S217" s="39" t="n">
        <v>0</v>
      </c>
      <c r="T217" s="39" t="n">
        <v>0</v>
      </c>
      <c r="U217" s="39" t="n">
        <v>5443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32</v>
      </c>
      <c r="Q218" s="39" t="n">
        <v>285</v>
      </c>
      <c r="R218" s="39" t="n">
        <v>414</v>
      </c>
      <c r="S218" s="39" t="n">
        <v>166</v>
      </c>
      <c r="T218" s="39" t="n">
        <v>658</v>
      </c>
      <c r="U218" s="39" t="n">
        <v>213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8682</v>
      </c>
      <c r="Q219" s="39" t="n">
        <v>51327</v>
      </c>
      <c r="R219" s="39" t="n">
        <v>84638</v>
      </c>
      <c r="S219" s="39" t="n">
        <v>55003</v>
      </c>
      <c r="T219" s="39" t="n">
        <v>77922</v>
      </c>
      <c r="U219" s="39" t="n">
        <v>7451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899</v>
      </c>
      <c r="Q220" s="39" t="n">
        <v>9410</v>
      </c>
      <c r="R220" s="39" t="n">
        <v>5768</v>
      </c>
      <c r="S220" s="39" t="n">
        <v>7702</v>
      </c>
      <c r="T220" s="39" t="n">
        <v>9842</v>
      </c>
      <c r="U220" s="39" t="n">
        <v>677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35</v>
      </c>
      <c r="Q221" s="39" t="n">
        <v>123</v>
      </c>
      <c r="R221" s="39" t="n">
        <v>0</v>
      </c>
      <c r="S221" s="39" t="n">
        <v>52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3</v>
      </c>
      <c r="Q222" s="39" t="n">
        <v>7</v>
      </c>
      <c r="R222" s="39" t="n">
        <v>5</v>
      </c>
      <c r="S222" s="39" t="n">
        <v>13</v>
      </c>
      <c r="T222" s="39" t="n">
        <v>4</v>
      </c>
      <c r="U222" s="39" t="n">
        <v>237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811</v>
      </c>
      <c r="Q223" s="39" t="n">
        <v>9279</v>
      </c>
      <c r="R223" s="39" t="n">
        <v>5763</v>
      </c>
      <c r="S223" s="39" t="n">
        <v>7637</v>
      </c>
      <c r="T223" s="39" t="n">
        <v>9838</v>
      </c>
      <c r="U223" s="39" t="n">
        <v>6536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99</v>
      </c>
      <c r="Q224" s="39" t="n">
        <v>9410</v>
      </c>
      <c r="R224" s="39" t="n">
        <v>5768</v>
      </c>
      <c r="S224" s="39" t="n">
        <v>7702</v>
      </c>
      <c r="T224" s="39" t="n">
        <v>9842</v>
      </c>
      <c r="U224" s="39" t="n">
        <v>677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870</v>
      </c>
      <c r="Q225" s="39" t="n">
        <v>5912</v>
      </c>
      <c r="R225" s="39" t="n">
        <v>4241</v>
      </c>
      <c r="S225" s="39" t="n">
        <v>5207</v>
      </c>
      <c r="T225" s="39" t="n">
        <v>8787</v>
      </c>
      <c r="U225" s="39" t="n">
        <v>5201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3</v>
      </c>
      <c r="Q226" s="39" t="n">
        <v>7</v>
      </c>
      <c r="R226" s="39" t="n">
        <v>5</v>
      </c>
      <c r="S226" s="39" t="n">
        <v>13</v>
      </c>
      <c r="T226" s="39" t="n">
        <v>4</v>
      </c>
      <c r="U226" s="39" t="n">
        <v>237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</v>
      </c>
      <c r="Q228" s="39" t="n">
        <v>0</v>
      </c>
      <c r="R228" s="39" t="n">
        <v>16</v>
      </c>
      <c r="S228" s="39" t="n">
        <v>4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2</v>
      </c>
      <c r="Q229" s="39" t="n">
        <v>206</v>
      </c>
      <c r="R229" s="39" t="n">
        <v>122</v>
      </c>
      <c r="S229" s="39" t="n">
        <v>156</v>
      </c>
      <c r="T229" s="39" t="n">
        <v>87</v>
      </c>
      <c r="U229" s="39" t="n">
        <v>14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17</v>
      </c>
      <c r="Q230" s="39" t="n">
        <v>647</v>
      </c>
      <c r="R230" s="39" t="n">
        <v>473</v>
      </c>
      <c r="S230" s="39" t="n">
        <v>168</v>
      </c>
      <c r="T230" s="39" t="n">
        <v>674</v>
      </c>
      <c r="U230" s="39" t="n">
        <v>12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0</v>
      </c>
      <c r="Q231" s="39" t="n">
        <v>35</v>
      </c>
      <c r="R231" s="39" t="n">
        <v>24</v>
      </c>
      <c r="S231" s="39" t="n">
        <v>34</v>
      </c>
      <c r="T231" s="39" t="n">
        <v>14</v>
      </c>
      <c r="U231" s="39" t="n">
        <v>4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02</v>
      </c>
      <c r="Q232" s="39" t="n">
        <v>832</v>
      </c>
      <c r="R232" s="39" t="n">
        <v>335</v>
      </c>
      <c r="S232" s="39" t="n">
        <v>282</v>
      </c>
      <c r="T232" s="39" t="n">
        <v>18</v>
      </c>
      <c r="U232" s="39" t="n">
        <v>4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80</v>
      </c>
      <c r="Q234" s="39" t="n">
        <v>1536</v>
      </c>
      <c r="R234" s="39" t="n">
        <v>278</v>
      </c>
      <c r="S234" s="39" t="n">
        <v>1346</v>
      </c>
      <c r="T234" s="39" t="n">
        <v>239</v>
      </c>
      <c r="U234" s="39" t="n">
        <v>50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53</v>
      </c>
      <c r="Q235" s="39" t="n">
        <v>241</v>
      </c>
      <c r="R235" s="39" t="n">
        <v>279</v>
      </c>
      <c r="S235" s="39" t="n">
        <v>506</v>
      </c>
      <c r="T235" s="39" t="n">
        <v>23</v>
      </c>
      <c r="U235" s="39" t="n">
        <v>714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7365</v>
      </c>
      <c r="Q236" s="39" t="n">
        <v>298146</v>
      </c>
      <c r="R236" s="39" t="n">
        <v>304277</v>
      </c>
      <c r="S236" s="39" t="n">
        <v>378791</v>
      </c>
      <c r="T236" s="39" t="n">
        <v>398541</v>
      </c>
      <c r="U236" s="39" t="n">
        <v>50707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6752</v>
      </c>
      <c r="Q237" s="39" t="n">
        <v>64988</v>
      </c>
      <c r="R237" s="39" t="n">
        <v>13943</v>
      </c>
      <c r="S237" s="39" t="n">
        <v>79942</v>
      </c>
      <c r="T237" s="39" t="n">
        <v>-23339</v>
      </c>
      <c r="U237" s="39" t="n">
        <v>9822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4613</v>
      </c>
      <c r="Q238" s="39" t="n">
        <v>52014</v>
      </c>
      <c r="R238" s="39" t="n">
        <v>-24800</v>
      </c>
      <c r="S238" s="39" t="n">
        <v>62889</v>
      </c>
      <c r="T238" s="39" t="n">
        <v>-4146</v>
      </c>
      <c r="U238" s="39" t="n">
        <v>3710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3519</v>
      </c>
      <c r="Q239" s="39" t="n">
        <v>51887</v>
      </c>
      <c r="R239" s="39" t="n">
        <v>-25274</v>
      </c>
      <c r="S239" s="39" t="n">
        <v>62328</v>
      </c>
      <c r="T239" s="39" t="n">
        <v>-5599</v>
      </c>
      <c r="U239" s="39" t="n">
        <v>34251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939</v>
      </c>
      <c r="Q240" s="39" t="n">
        <v>29464</v>
      </c>
      <c r="R240" s="39" t="n">
        <v>-53008</v>
      </c>
      <c r="S240" s="39" t="n">
        <v>26045</v>
      </c>
      <c r="T240" s="39" t="n">
        <v>-44326</v>
      </c>
      <c r="U240" s="39" t="n">
        <v>-2868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2457</v>
      </c>
      <c r="Q241" s="39" t="n">
        <v>22423</v>
      </c>
      <c r="R241" s="39" t="n">
        <v>27734</v>
      </c>
      <c r="S241" s="39" t="n">
        <v>36284</v>
      </c>
      <c r="T241" s="39" t="n">
        <v>38727</v>
      </c>
      <c r="U241" s="39" t="n">
        <v>3711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932</v>
      </c>
      <c r="Q242" s="39" t="n">
        <v>1308</v>
      </c>
      <c r="R242" s="39" t="n">
        <v>1434</v>
      </c>
      <c r="S242" s="39" t="n">
        <v>3139</v>
      </c>
      <c r="T242" s="39" t="n">
        <v>3520</v>
      </c>
      <c r="U242" s="39" t="n">
        <v>525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9525</v>
      </c>
      <c r="Q243" s="39" t="n">
        <v>21115</v>
      </c>
      <c r="R243" s="39" t="n">
        <v>26300</v>
      </c>
      <c r="S243" s="39" t="n">
        <v>33145</v>
      </c>
      <c r="T243" s="39" t="n">
        <v>35208</v>
      </c>
      <c r="U243" s="39" t="n">
        <v>3186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94</v>
      </c>
      <c r="Q244" s="39" t="n">
        <v>127</v>
      </c>
      <c r="R244" s="39" t="n">
        <v>473</v>
      </c>
      <c r="S244" s="39" t="n">
        <v>561</v>
      </c>
      <c r="T244" s="39" t="n">
        <v>1453</v>
      </c>
      <c r="U244" s="39" t="n">
        <v>285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5696</v>
      </c>
      <c r="Q245" s="39" t="n">
        <v>11915</v>
      </c>
      <c r="R245" s="39" t="n">
        <v>38909</v>
      </c>
      <c r="S245" s="39" t="n">
        <v>45554</v>
      </c>
      <c r="T245" s="39" t="n">
        <v>49326</v>
      </c>
      <c r="U245" s="39" t="n">
        <v>8277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356</v>
      </c>
      <c r="Q246" s="39" t="n">
        <v>2553</v>
      </c>
      <c r="R246" s="39" t="n">
        <v>870</v>
      </c>
      <c r="S246" s="39" t="n">
        <v>1005</v>
      </c>
      <c r="T246" s="39" t="n">
        <v>919</v>
      </c>
      <c r="U246" s="39" t="n">
        <v>1432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2553</v>
      </c>
      <c r="Q247" s="39" t="n">
        <v>7018</v>
      </c>
      <c r="R247" s="39" t="n">
        <v>5826</v>
      </c>
      <c r="S247" s="39" t="n">
        <v>4520</v>
      </c>
      <c r="T247" s="39" t="n">
        <v>-40786</v>
      </c>
      <c r="U247" s="39" t="n">
        <v>1065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498</v>
      </c>
      <c r="Q248" s="39" t="n">
        <v>-2292</v>
      </c>
      <c r="R248" s="39" t="n">
        <v>4287</v>
      </c>
      <c r="S248" s="39" t="n">
        <v>-5858</v>
      </c>
      <c r="T248" s="39" t="n">
        <v>-8833</v>
      </c>
      <c r="U248" s="39" t="n">
        <v>-479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513</v>
      </c>
      <c r="Q249" s="39" t="n">
        <v>2121</v>
      </c>
      <c r="R249" s="39" t="n">
        <v>0</v>
      </c>
      <c r="S249" s="39" t="n">
        <v>0</v>
      </c>
      <c r="T249" s="39" t="n">
        <v>0</v>
      </c>
      <c r="U249" s="39" t="n">
        <v>5443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35</v>
      </c>
      <c r="Q250" s="39" t="n">
        <v>221</v>
      </c>
      <c r="R250" s="39" t="n">
        <v>391</v>
      </c>
      <c r="S250" s="39" t="n">
        <v>-1511</v>
      </c>
      <c r="T250" s="39" t="n">
        <v>459</v>
      </c>
      <c r="U250" s="39" t="n">
        <v>211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0710</v>
      </c>
      <c r="Q251" s="39" t="n">
        <v>-8562</v>
      </c>
      <c r="R251" s="39" t="n">
        <v>-11540</v>
      </c>
      <c r="S251" s="39" t="n">
        <v>-26656</v>
      </c>
      <c r="T251" s="39" t="n">
        <v>-20278</v>
      </c>
      <c r="U251" s="39" t="n">
        <v>-3651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7.6</v>
      </c>
      <c r="Q252" s="41" t="n">
        <v>78.2</v>
      </c>
      <c r="R252" s="41" t="n">
        <v>95.4</v>
      </c>
      <c r="S252" s="41" t="n">
        <v>78.9</v>
      </c>
      <c r="T252" s="41" t="n">
        <v>105.9</v>
      </c>
      <c r="U252" s="41" t="n">
        <v>80.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2.4</v>
      </c>
      <c r="Q253" s="41" t="n">
        <v>21.8</v>
      </c>
      <c r="R253" s="41" t="n">
        <v>4.6</v>
      </c>
      <c r="S253" s="41" t="n">
        <v>21.1</v>
      </c>
      <c r="T253" s="41" t="n">
        <v>-5.9</v>
      </c>
      <c r="U253" s="41" t="n">
        <v>19.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6.5</v>
      </c>
      <c r="Q254" s="41" t="n">
        <v>17.4</v>
      </c>
      <c r="R254" s="41" t="n">
        <v>-8.2</v>
      </c>
      <c r="S254" s="41" t="n">
        <v>16.6</v>
      </c>
      <c r="T254" s="41" t="n">
        <v>-1</v>
      </c>
      <c r="U254" s="41" t="n">
        <v>7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6.2</v>
      </c>
      <c r="Q255" s="41" t="n">
        <v>17.4</v>
      </c>
      <c r="R255" s="41" t="n">
        <v>-8.3</v>
      </c>
      <c r="S255" s="41" t="n">
        <v>16.5</v>
      </c>
      <c r="T255" s="41" t="n">
        <v>-1.4</v>
      </c>
      <c r="U255" s="41" t="n">
        <v>6.8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2.4</v>
      </c>
      <c r="Q256" s="41" t="n">
        <v>9.9</v>
      </c>
      <c r="R256" s="41" t="n">
        <v>-17.4</v>
      </c>
      <c r="S256" s="41" t="n">
        <v>6.9</v>
      </c>
      <c r="T256" s="41" t="n">
        <v>-11.1</v>
      </c>
      <c r="U256" s="41" t="n">
        <v>-0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.6</v>
      </c>
      <c r="Q257" s="41" t="n">
        <v>7.5</v>
      </c>
      <c r="R257" s="41" t="n">
        <v>9.1</v>
      </c>
      <c r="S257" s="41" t="n">
        <v>9.6</v>
      </c>
      <c r="T257" s="41" t="n">
        <v>9.7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4</v>
      </c>
      <c r="R258" s="41" t="n">
        <v>0.5</v>
      </c>
      <c r="S258" s="41" t="n">
        <v>0.8</v>
      </c>
      <c r="T258" s="41" t="n">
        <v>0.9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7.8</v>
      </c>
      <c r="Q259" s="41" t="n">
        <v>7.1</v>
      </c>
      <c r="R259" s="41" t="n">
        <v>8.6</v>
      </c>
      <c r="S259" s="41" t="n">
        <v>8.8</v>
      </c>
      <c r="T259" s="41" t="n">
        <v>8.8</v>
      </c>
      <c r="U259" s="41" t="n">
        <v>6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1</v>
      </c>
      <c r="T260" s="41" t="n">
        <v>0.4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2.1</v>
      </c>
      <c r="Q261" s="41" t="n">
        <v>4</v>
      </c>
      <c r="R261" s="41" t="n">
        <v>12.8</v>
      </c>
      <c r="S261" s="41" t="n">
        <v>12</v>
      </c>
      <c r="T261" s="41" t="n">
        <v>12.4</v>
      </c>
      <c r="U261" s="41" t="n">
        <v>16.3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9</v>
      </c>
      <c r="R262" s="41" t="n">
        <v>0.3</v>
      </c>
      <c r="S262" s="41" t="n">
        <v>0.3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0.7</v>
      </c>
      <c r="Q263" s="41" t="n">
        <v>2.4</v>
      </c>
      <c r="R263" s="41" t="n">
        <v>1.9</v>
      </c>
      <c r="S263" s="41" t="n">
        <v>1.2</v>
      </c>
      <c r="T263" s="41" t="n">
        <v>-10.2</v>
      </c>
      <c r="U263" s="41" t="n">
        <v>2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9</v>
      </c>
      <c r="Q264" s="41" t="n">
        <v>-0.8</v>
      </c>
      <c r="R264" s="41" t="n">
        <v>1.4</v>
      </c>
      <c r="S264" s="41" t="n">
        <v>-1.5</v>
      </c>
      <c r="T264" s="41" t="n">
        <v>-2.2</v>
      </c>
      <c r="U264" s="41" t="n">
        <v>-0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4</v>
      </c>
      <c r="Q265" s="41" t="n">
        <v>0.7</v>
      </c>
      <c r="R265" s="41" t="n">
        <v>0</v>
      </c>
      <c r="S265" s="41" t="n">
        <v>0</v>
      </c>
      <c r="T265" s="41" t="n">
        <v>0</v>
      </c>
      <c r="U265" s="41" t="n">
        <v>1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1</v>
      </c>
      <c r="Q266" s="41" t="n">
        <v>23.6</v>
      </c>
      <c r="R266" s="41" t="n">
        <v>24.4</v>
      </c>
      <c r="S266" s="41" t="n">
        <v>22.3</v>
      </c>
      <c r="T266" s="41" t="n">
        <v>20</v>
      </c>
      <c r="U266" s="41" t="n">
        <v>21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9</v>
      </c>
      <c r="Q267" s="39" t="n">
        <v>380</v>
      </c>
      <c r="R267" s="39" t="n">
        <v>507</v>
      </c>
      <c r="S267" s="39" t="n">
        <v>620</v>
      </c>
      <c r="T267" s="39" t="n">
        <v>744</v>
      </c>
      <c r="U267" s="39" t="n">
        <v>1046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263</v>
      </c>
      <c r="Q268" s="61" t="n">
        <v>14853</v>
      </c>
      <c r="R268" s="61" t="n">
        <v>14853</v>
      </c>
      <c r="S268" s="61" t="n">
        <v>14853</v>
      </c>
      <c r="T268" s="61" t="n">
        <v>14853</v>
      </c>
      <c r="U268" s="61" t="n">
        <v>14853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50:41Z</dcterms:created>
  <dc:creator/>
  <dc:description/>
  <dc:language>en-US</dc:language>
  <cp:lastModifiedBy>MCA</cp:lastModifiedBy>
  <dcterms:modified xsi:type="dcterms:W3CDTF">2004-02-26T04:50:43Z</dcterms:modified>
  <cp:revision>0</cp:revision>
  <dc:subject/>
  <dc:title/>
</cp:coreProperties>
</file>