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5</v>
      </c>
      <c r="Q15" s="39" t="n">
        <v>155</v>
      </c>
      <c r="R15" s="39" t="n">
        <v>150</v>
      </c>
      <c r="S15" s="39" t="n">
        <v>136</v>
      </c>
      <c r="T15" s="39" t="n">
        <v>128</v>
      </c>
      <c r="U15" s="39" t="n">
        <v>12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2</v>
      </c>
      <c r="R17" s="40" t="n">
        <v>1.96</v>
      </c>
      <c r="S17" s="40" t="n">
        <v>1.91</v>
      </c>
      <c r="T17" s="40" t="n">
        <v>1.76</v>
      </c>
      <c r="U17" s="40" t="n">
        <v>1.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3</v>
      </c>
      <c r="R22" s="41" t="n">
        <v>37.7</v>
      </c>
      <c r="S22" s="41" t="n">
        <v>39.9</v>
      </c>
      <c r="T22" s="41" t="n">
        <v>42.1</v>
      </c>
      <c r="U22" s="41" t="n">
        <v>45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8</v>
      </c>
      <c r="Q23" s="41" t="n">
        <v>35.7</v>
      </c>
      <c r="R23" s="41" t="n">
        <v>48.5</v>
      </c>
      <c r="S23" s="41" t="n">
        <v>60.5</v>
      </c>
      <c r="T23" s="41" t="n">
        <v>63.9</v>
      </c>
      <c r="U23" s="41" t="n">
        <v>70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4.6</v>
      </c>
      <c r="R24" s="41" t="n">
        <v>34</v>
      </c>
      <c r="S24" s="41" t="n">
        <v>39.4</v>
      </c>
      <c r="T24" s="41" t="n">
        <v>35.7</v>
      </c>
      <c r="U24" s="41" t="n">
        <v>38.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9</v>
      </c>
      <c r="Q27" s="41" t="n">
        <v>58.8</v>
      </c>
      <c r="R27" s="41" t="n">
        <v>42.2</v>
      </c>
      <c r="S27" s="41" t="n">
        <v>34.5</v>
      </c>
      <c r="T27" s="41" t="n">
        <v>29.7</v>
      </c>
      <c r="U27" s="41" t="n">
        <v>24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</v>
      </c>
      <c r="Q28" s="41" t="n">
        <v>20.3</v>
      </c>
      <c r="R28" s="41" t="n">
        <v>20.8</v>
      </c>
      <c r="S28" s="41" t="n">
        <v>23.5</v>
      </c>
      <c r="T28" s="41" t="n">
        <v>23.9</v>
      </c>
      <c r="U28" s="41" t="n">
        <v>24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9316</v>
      </c>
      <c r="Q30" s="39" t="n">
        <v>212765</v>
      </c>
      <c r="R30" s="39" t="n">
        <v>272598</v>
      </c>
      <c r="S30" s="39" t="n">
        <v>320609</v>
      </c>
      <c r="T30" s="39" t="n">
        <v>390633</v>
      </c>
      <c r="U30" s="39" t="n">
        <v>499975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221</v>
      </c>
      <c r="Q31" s="39" t="n">
        <v>52263</v>
      </c>
      <c r="R31" s="39" t="n">
        <v>59223</v>
      </c>
      <c r="S31" s="39" t="n">
        <v>69549</v>
      </c>
      <c r="T31" s="39" t="n">
        <v>76501</v>
      </c>
      <c r="U31" s="39" t="n">
        <v>9357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72</v>
      </c>
      <c r="Q32" s="39" t="n">
        <v>5816</v>
      </c>
      <c r="R32" s="39" t="n">
        <v>6052</v>
      </c>
      <c r="S32" s="39" t="n">
        <v>7337</v>
      </c>
      <c r="T32" s="39" t="n">
        <v>8442</v>
      </c>
      <c r="U32" s="39" t="n">
        <v>971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49</v>
      </c>
      <c r="Q33" s="39" t="n">
        <v>1922</v>
      </c>
      <c r="R33" s="39" t="n">
        <v>1835</v>
      </c>
      <c r="S33" s="39" t="n">
        <v>2554</v>
      </c>
      <c r="T33" s="39" t="n">
        <v>2949</v>
      </c>
      <c r="U33" s="39" t="n">
        <v>348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95</v>
      </c>
      <c r="Q34" s="39" t="n">
        <v>2274</v>
      </c>
      <c r="R34" s="39" t="n">
        <v>2509</v>
      </c>
      <c r="S34" s="39" t="n">
        <v>2969</v>
      </c>
      <c r="T34" s="39" t="n">
        <v>3412</v>
      </c>
      <c r="U34" s="39" t="n">
        <v>381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18</v>
      </c>
      <c r="Q35" s="39" t="n">
        <v>1437</v>
      </c>
      <c r="R35" s="39" t="n">
        <v>1515</v>
      </c>
      <c r="S35" s="39" t="n">
        <v>1612</v>
      </c>
      <c r="T35" s="39" t="n">
        <v>1830</v>
      </c>
      <c r="U35" s="39" t="n">
        <v>219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10</v>
      </c>
      <c r="Q36" s="39" t="n">
        <v>183</v>
      </c>
      <c r="R36" s="39" t="n">
        <v>193</v>
      </c>
      <c r="S36" s="39" t="n">
        <v>202</v>
      </c>
      <c r="T36" s="39" t="n">
        <v>251</v>
      </c>
      <c r="U36" s="39" t="n">
        <v>219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540</v>
      </c>
      <c r="Q37" s="39" t="n">
        <v>3961</v>
      </c>
      <c r="R37" s="39" t="n">
        <v>4321</v>
      </c>
      <c r="S37" s="39" t="n">
        <v>5951</v>
      </c>
      <c r="T37" s="39" t="n">
        <v>5901</v>
      </c>
      <c r="U37" s="39" t="n">
        <v>756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63</v>
      </c>
      <c r="Q38" s="39" t="n">
        <v>2461</v>
      </c>
      <c r="R38" s="39" t="n">
        <v>2680</v>
      </c>
      <c r="S38" s="39" t="n">
        <v>3722</v>
      </c>
      <c r="T38" s="39" t="n">
        <v>3632</v>
      </c>
      <c r="U38" s="39" t="n">
        <v>481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54</v>
      </c>
      <c r="Q39" s="39" t="n">
        <v>706</v>
      </c>
      <c r="R39" s="39" t="n">
        <v>765</v>
      </c>
      <c r="S39" s="39" t="n">
        <v>967</v>
      </c>
      <c r="T39" s="39" t="n">
        <v>985</v>
      </c>
      <c r="U39" s="39" t="n">
        <v>134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28</v>
      </c>
      <c r="Q40" s="39" t="n">
        <v>418</v>
      </c>
      <c r="R40" s="39" t="n">
        <v>464</v>
      </c>
      <c r="S40" s="39" t="n">
        <v>677</v>
      </c>
      <c r="T40" s="39" t="n">
        <v>507</v>
      </c>
      <c r="U40" s="39" t="n">
        <v>57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95</v>
      </c>
      <c r="Q41" s="39" t="n">
        <v>375</v>
      </c>
      <c r="R41" s="39" t="n">
        <v>411</v>
      </c>
      <c r="S41" s="39" t="n">
        <v>586</v>
      </c>
      <c r="T41" s="39" t="n">
        <v>776</v>
      </c>
      <c r="U41" s="39" t="n">
        <v>82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48</v>
      </c>
      <c r="Q42" s="39" t="n">
        <v>4929</v>
      </c>
      <c r="R42" s="39" t="n">
        <v>6265</v>
      </c>
      <c r="S42" s="39" t="n">
        <v>5855</v>
      </c>
      <c r="T42" s="39" t="n">
        <v>7081</v>
      </c>
      <c r="U42" s="39" t="n">
        <v>960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90</v>
      </c>
      <c r="Q43" s="39" t="n">
        <v>3635</v>
      </c>
      <c r="R43" s="39" t="n">
        <v>4683</v>
      </c>
      <c r="S43" s="39" t="n">
        <v>4359</v>
      </c>
      <c r="T43" s="39" t="n">
        <v>5345</v>
      </c>
      <c r="U43" s="39" t="n">
        <v>742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58</v>
      </c>
      <c r="Q44" s="39" t="n">
        <v>1295</v>
      </c>
      <c r="R44" s="39" t="n">
        <v>1582</v>
      </c>
      <c r="S44" s="39" t="n">
        <v>1495</v>
      </c>
      <c r="T44" s="39" t="n">
        <v>1737</v>
      </c>
      <c r="U44" s="39" t="n">
        <v>218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56</v>
      </c>
      <c r="Q45" s="39" t="n">
        <v>3392</v>
      </c>
      <c r="R45" s="39" t="n">
        <v>3418</v>
      </c>
      <c r="S45" s="39" t="n">
        <v>4067</v>
      </c>
      <c r="T45" s="39" t="n">
        <v>4347</v>
      </c>
      <c r="U45" s="39" t="n">
        <v>555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06</v>
      </c>
      <c r="Q46" s="39" t="n">
        <v>1468</v>
      </c>
      <c r="R46" s="39" t="n">
        <v>1436</v>
      </c>
      <c r="S46" s="39" t="n">
        <v>1764</v>
      </c>
      <c r="T46" s="39" t="n">
        <v>1875</v>
      </c>
      <c r="U46" s="39" t="n">
        <v>248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85</v>
      </c>
      <c r="Q47" s="39" t="n">
        <v>1296</v>
      </c>
      <c r="R47" s="39" t="n">
        <v>1206</v>
      </c>
      <c r="S47" s="39" t="n">
        <v>1629</v>
      </c>
      <c r="T47" s="39" t="n">
        <v>1622</v>
      </c>
      <c r="U47" s="39" t="n">
        <v>217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5</v>
      </c>
      <c r="Q48" s="39" t="n">
        <v>628</v>
      </c>
      <c r="R48" s="39" t="n">
        <v>775</v>
      </c>
      <c r="S48" s="39" t="n">
        <v>674</v>
      </c>
      <c r="T48" s="39" t="n">
        <v>850</v>
      </c>
      <c r="U48" s="39" t="n">
        <v>89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282</v>
      </c>
      <c r="Q49" s="39" t="n">
        <v>5730</v>
      </c>
      <c r="R49" s="39" t="n">
        <v>6823</v>
      </c>
      <c r="S49" s="39" t="n">
        <v>7993</v>
      </c>
      <c r="T49" s="39" t="n">
        <v>9058</v>
      </c>
      <c r="U49" s="39" t="n">
        <v>1180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595</v>
      </c>
      <c r="Q50" s="39" t="n">
        <v>3910</v>
      </c>
      <c r="R50" s="39" t="n">
        <v>4648</v>
      </c>
      <c r="S50" s="39" t="n">
        <v>5323</v>
      </c>
      <c r="T50" s="39" t="n">
        <v>6162</v>
      </c>
      <c r="U50" s="39" t="n">
        <v>793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98</v>
      </c>
      <c r="Q51" s="39" t="n">
        <v>474</v>
      </c>
      <c r="R51" s="39" t="n">
        <v>525</v>
      </c>
      <c r="S51" s="39" t="n">
        <v>675</v>
      </c>
      <c r="T51" s="39" t="n">
        <v>769</v>
      </c>
      <c r="U51" s="39" t="n">
        <v>104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5</v>
      </c>
      <c r="Q52" s="39" t="n">
        <v>797</v>
      </c>
      <c r="R52" s="39" t="n">
        <v>850</v>
      </c>
      <c r="S52" s="39" t="n">
        <v>1059</v>
      </c>
      <c r="T52" s="39" t="n">
        <v>1101</v>
      </c>
      <c r="U52" s="39" t="n">
        <v>136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54</v>
      </c>
      <c r="Q53" s="39" t="n">
        <v>549</v>
      </c>
      <c r="R53" s="39" t="n">
        <v>800</v>
      </c>
      <c r="S53" s="39" t="n">
        <v>935</v>
      </c>
      <c r="T53" s="39" t="n">
        <v>1027</v>
      </c>
      <c r="U53" s="39" t="n">
        <v>145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899</v>
      </c>
      <c r="Q54" s="39" t="n">
        <v>1052</v>
      </c>
      <c r="R54" s="39" t="n">
        <v>1487</v>
      </c>
      <c r="S54" s="39" t="n">
        <v>2069</v>
      </c>
      <c r="T54" s="39" t="n">
        <v>2083</v>
      </c>
      <c r="U54" s="39" t="n">
        <v>280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788</v>
      </c>
      <c r="Q55" s="39" t="n">
        <v>992</v>
      </c>
      <c r="R55" s="39" t="n">
        <v>1405</v>
      </c>
      <c r="S55" s="39" t="n">
        <v>1943</v>
      </c>
      <c r="T55" s="39" t="n">
        <v>1959</v>
      </c>
      <c r="U55" s="39" t="n">
        <v>264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2</v>
      </c>
      <c r="Q56" s="39" t="n">
        <v>60</v>
      </c>
      <c r="R56" s="39" t="n">
        <v>81</v>
      </c>
      <c r="S56" s="39" t="n">
        <v>126</v>
      </c>
      <c r="T56" s="39" t="n">
        <v>124</v>
      </c>
      <c r="U56" s="39" t="n">
        <v>16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99</v>
      </c>
      <c r="Q57" s="39" t="n">
        <v>2217</v>
      </c>
      <c r="R57" s="39" t="n">
        <v>2779</v>
      </c>
      <c r="S57" s="39" t="n">
        <v>3232</v>
      </c>
      <c r="T57" s="39" t="n">
        <v>3216</v>
      </c>
      <c r="U57" s="39" t="n">
        <v>405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6</v>
      </c>
      <c r="Q58" s="39" t="n">
        <v>244</v>
      </c>
      <c r="R58" s="39" t="n">
        <v>273</v>
      </c>
      <c r="S58" s="39" t="n">
        <v>310</v>
      </c>
      <c r="T58" s="39" t="n">
        <v>361</v>
      </c>
      <c r="U58" s="39" t="n">
        <v>38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83</v>
      </c>
      <c r="Q59" s="39" t="n">
        <v>1973</v>
      </c>
      <c r="R59" s="39" t="n">
        <v>2506</v>
      </c>
      <c r="S59" s="39" t="n">
        <v>2922</v>
      </c>
      <c r="T59" s="39" t="n">
        <v>2854</v>
      </c>
      <c r="U59" s="39" t="n">
        <v>366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193</v>
      </c>
      <c r="Q60" s="39" t="n">
        <v>4776</v>
      </c>
      <c r="R60" s="39" t="n">
        <v>5449</v>
      </c>
      <c r="S60" s="39" t="n">
        <v>6156</v>
      </c>
      <c r="T60" s="39" t="n">
        <v>6893</v>
      </c>
      <c r="U60" s="39" t="n">
        <v>769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024</v>
      </c>
      <c r="Q61" s="39" t="n">
        <v>7229</v>
      </c>
      <c r="R61" s="39" t="n">
        <v>6218</v>
      </c>
      <c r="S61" s="39" t="n">
        <v>8424</v>
      </c>
      <c r="T61" s="39" t="n">
        <v>7819</v>
      </c>
      <c r="U61" s="39" t="n">
        <v>1042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38</v>
      </c>
      <c r="Q62" s="39" t="n">
        <v>2793</v>
      </c>
      <c r="R62" s="39" t="n">
        <v>2506</v>
      </c>
      <c r="S62" s="39" t="n">
        <v>3547</v>
      </c>
      <c r="T62" s="39" t="n">
        <v>3313</v>
      </c>
      <c r="U62" s="39" t="n">
        <v>403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85</v>
      </c>
      <c r="Q63" s="39" t="n">
        <v>4436</v>
      </c>
      <c r="R63" s="39" t="n">
        <v>3712</v>
      </c>
      <c r="S63" s="39" t="n">
        <v>4877</v>
      </c>
      <c r="T63" s="39" t="n">
        <v>4506</v>
      </c>
      <c r="U63" s="39" t="n">
        <v>639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29</v>
      </c>
      <c r="Q64" s="39" t="n">
        <v>3535</v>
      </c>
      <c r="R64" s="39" t="n">
        <v>3279</v>
      </c>
      <c r="S64" s="39" t="n">
        <v>3469</v>
      </c>
      <c r="T64" s="39" t="n">
        <v>3853</v>
      </c>
      <c r="U64" s="39" t="n">
        <v>500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85</v>
      </c>
      <c r="Q65" s="39" t="n">
        <v>422</v>
      </c>
      <c r="R65" s="39" t="n">
        <v>547</v>
      </c>
      <c r="S65" s="39" t="n">
        <v>612</v>
      </c>
      <c r="T65" s="39" t="n">
        <v>792</v>
      </c>
      <c r="U65" s="39" t="n">
        <v>105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79</v>
      </c>
      <c r="Q66" s="39" t="n">
        <v>624</v>
      </c>
      <c r="R66" s="39" t="n">
        <v>495</v>
      </c>
      <c r="S66" s="39" t="n">
        <v>506</v>
      </c>
      <c r="T66" s="39" t="n">
        <v>818</v>
      </c>
      <c r="U66" s="39" t="n">
        <v>95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64</v>
      </c>
      <c r="Q67" s="39" t="n">
        <v>2489</v>
      </c>
      <c r="R67" s="39" t="n">
        <v>2237</v>
      </c>
      <c r="S67" s="39" t="n">
        <v>2350</v>
      </c>
      <c r="T67" s="39" t="n">
        <v>2243</v>
      </c>
      <c r="U67" s="39" t="n">
        <v>299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010</v>
      </c>
      <c r="Q68" s="39" t="n">
        <v>2563</v>
      </c>
      <c r="R68" s="39" t="n">
        <v>2469</v>
      </c>
      <c r="S68" s="39" t="n">
        <v>2877</v>
      </c>
      <c r="T68" s="39" t="n">
        <v>3269</v>
      </c>
      <c r="U68" s="39" t="n">
        <v>387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1970</v>
      </c>
      <c r="Q69" s="39" t="n">
        <v>7063</v>
      </c>
      <c r="R69" s="39" t="n">
        <v>10663</v>
      </c>
      <c r="S69" s="39" t="n">
        <v>12119</v>
      </c>
      <c r="T69" s="39" t="n">
        <v>14539</v>
      </c>
      <c r="U69" s="39" t="n">
        <v>1546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629</v>
      </c>
      <c r="Q70" s="39" t="n">
        <v>5828</v>
      </c>
      <c r="R70" s="39" t="n">
        <v>9206</v>
      </c>
      <c r="S70" s="39" t="n">
        <v>10160</v>
      </c>
      <c r="T70" s="39" t="n">
        <v>13228</v>
      </c>
      <c r="U70" s="39" t="n">
        <v>1472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341</v>
      </c>
      <c r="Q71" s="52" t="n">
        <v>1235</v>
      </c>
      <c r="R71" s="52" t="n">
        <v>1457</v>
      </c>
      <c r="S71" s="52" t="n">
        <v>1959</v>
      </c>
      <c r="T71" s="52" t="n">
        <v>1311</v>
      </c>
      <c r="U71" s="52" t="n">
        <v>74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693</v>
      </c>
      <c r="Q72" s="39" t="n">
        <v>26232</v>
      </c>
      <c r="R72" s="39" t="n">
        <v>25784</v>
      </c>
      <c r="S72" s="39" t="n">
        <v>22297</v>
      </c>
      <c r="T72" s="39" t="n">
        <v>20417</v>
      </c>
      <c r="U72" s="39" t="n">
        <v>18736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813</v>
      </c>
      <c r="Q73" s="39" t="n">
        <v>25844</v>
      </c>
      <c r="R73" s="39" t="n">
        <v>24136</v>
      </c>
      <c r="S73" s="39" t="n">
        <v>18445</v>
      </c>
      <c r="T73" s="39" t="n">
        <v>16790</v>
      </c>
      <c r="U73" s="39" t="n">
        <v>1384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881</v>
      </c>
      <c r="Q74" s="39" t="n">
        <v>388</v>
      </c>
      <c r="R74" s="39" t="n">
        <v>1649</v>
      </c>
      <c r="S74" s="39" t="n">
        <v>3852</v>
      </c>
      <c r="T74" s="39" t="n">
        <v>3627</v>
      </c>
      <c r="U74" s="39" t="n">
        <v>488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02</v>
      </c>
      <c r="Q75" s="39" t="n">
        <v>264</v>
      </c>
      <c r="R75" s="39" t="n">
        <v>763</v>
      </c>
      <c r="S75" s="39" t="n">
        <v>1094</v>
      </c>
      <c r="T75" s="39" t="n">
        <v>117</v>
      </c>
      <c r="U75" s="39" t="n">
        <v>27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378</v>
      </c>
      <c r="Q76" s="39" t="n">
        <v>124</v>
      </c>
      <c r="R76" s="39" t="n">
        <v>886</v>
      </c>
      <c r="S76" s="39" t="n">
        <v>2758</v>
      </c>
      <c r="T76" s="39" t="n">
        <v>3510</v>
      </c>
      <c r="U76" s="39" t="n">
        <v>461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486</v>
      </c>
      <c r="Q77" s="39" t="n">
        <v>19368</v>
      </c>
      <c r="R77" s="39" t="n">
        <v>19543</v>
      </c>
      <c r="S77" s="39" t="n">
        <v>23015</v>
      </c>
      <c r="T77" s="39" t="n">
        <v>18473</v>
      </c>
      <c r="U77" s="39" t="n">
        <v>2703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280</v>
      </c>
      <c r="Q78" s="39" t="n">
        <v>7159</v>
      </c>
      <c r="R78" s="39" t="n">
        <v>7353</v>
      </c>
      <c r="S78" s="39" t="n">
        <v>8149</v>
      </c>
      <c r="T78" s="39" t="n">
        <v>8115</v>
      </c>
      <c r="U78" s="39" t="n">
        <v>10622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680</v>
      </c>
      <c r="Q79" s="39" t="n">
        <v>6697</v>
      </c>
      <c r="R79" s="39" t="n">
        <v>7440</v>
      </c>
      <c r="S79" s="39" t="n">
        <v>8452</v>
      </c>
      <c r="T79" s="39" t="n">
        <v>6462</v>
      </c>
      <c r="U79" s="39" t="n">
        <v>934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511</v>
      </c>
      <c r="Q80" s="39" t="n">
        <v>411</v>
      </c>
      <c r="R80" s="39" t="n">
        <v>381</v>
      </c>
      <c r="S80" s="39" t="n">
        <v>546</v>
      </c>
      <c r="T80" s="39" t="n">
        <v>557</v>
      </c>
      <c r="U80" s="39" t="n">
        <v>66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15</v>
      </c>
      <c r="Q81" s="39" t="n">
        <v>5101</v>
      </c>
      <c r="R81" s="39" t="n">
        <v>4369</v>
      </c>
      <c r="S81" s="39" t="n">
        <v>5869</v>
      </c>
      <c r="T81" s="39" t="n">
        <v>3340</v>
      </c>
      <c r="U81" s="39" t="n">
        <v>6397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240</v>
      </c>
      <c r="Q82" s="39" t="n">
        <v>5493</v>
      </c>
      <c r="R82" s="39" t="n">
        <v>7048</v>
      </c>
      <c r="S82" s="39" t="n">
        <v>9908</v>
      </c>
      <c r="T82" s="39" t="n">
        <v>7162</v>
      </c>
      <c r="U82" s="39" t="n">
        <v>1158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895</v>
      </c>
      <c r="Q83" s="39" t="n">
        <v>1003</v>
      </c>
      <c r="R83" s="39" t="n">
        <v>958</v>
      </c>
      <c r="S83" s="39" t="n">
        <v>3294</v>
      </c>
      <c r="T83" s="39" t="n">
        <v>771</v>
      </c>
      <c r="U83" s="39" t="n">
        <v>345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235</v>
      </c>
      <c r="Q84" s="39" t="n">
        <v>747</v>
      </c>
      <c r="R84" s="39" t="n">
        <v>951</v>
      </c>
      <c r="S84" s="39" t="n">
        <v>1076</v>
      </c>
      <c r="T84" s="39" t="n">
        <v>287</v>
      </c>
      <c r="U84" s="39" t="n">
        <v>311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69</v>
      </c>
      <c r="Q85" s="39" t="n">
        <v>121</v>
      </c>
      <c r="R85" s="39" t="n">
        <v>0</v>
      </c>
      <c r="S85" s="39" t="n">
        <v>1160</v>
      </c>
      <c r="T85" s="39" t="n">
        <v>2</v>
      </c>
      <c r="U85" s="39" t="n">
        <v>61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91</v>
      </c>
      <c r="Q86" s="39" t="n">
        <v>135</v>
      </c>
      <c r="R86" s="39" t="n">
        <v>6</v>
      </c>
      <c r="S86" s="39" t="n">
        <v>1057</v>
      </c>
      <c r="T86" s="39" t="n">
        <v>482</v>
      </c>
      <c r="U86" s="39" t="n">
        <v>27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06</v>
      </c>
      <c r="Q87" s="39" t="n">
        <v>421</v>
      </c>
      <c r="R87" s="39" t="n">
        <v>610</v>
      </c>
      <c r="S87" s="39" t="n">
        <v>323</v>
      </c>
      <c r="T87" s="39" t="n">
        <v>511</v>
      </c>
      <c r="U87" s="39" t="n">
        <v>66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30</v>
      </c>
      <c r="Q88" s="39" t="n">
        <v>323</v>
      </c>
      <c r="R88" s="39" t="n">
        <v>205</v>
      </c>
      <c r="S88" s="39" t="n">
        <v>941</v>
      </c>
      <c r="T88" s="39" t="n">
        <v>528</v>
      </c>
      <c r="U88" s="39" t="n">
        <v>115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19</v>
      </c>
      <c r="Q89" s="39" t="n">
        <v>1687</v>
      </c>
      <c r="R89" s="39" t="n">
        <v>2159</v>
      </c>
      <c r="S89" s="39" t="n">
        <v>2466</v>
      </c>
      <c r="T89" s="39" t="n">
        <v>2321</v>
      </c>
      <c r="U89" s="39" t="n">
        <v>246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17</v>
      </c>
      <c r="Q90" s="39" t="n">
        <v>1720</v>
      </c>
      <c r="R90" s="39" t="n">
        <v>2047</v>
      </c>
      <c r="S90" s="39" t="n">
        <v>2382</v>
      </c>
      <c r="T90" s="39" t="n">
        <v>2437</v>
      </c>
      <c r="U90" s="39" t="n">
        <v>2998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72</v>
      </c>
      <c r="Q91" s="39" t="n">
        <v>340</v>
      </c>
      <c r="R91" s="39" t="n">
        <v>1069</v>
      </c>
      <c r="S91" s="39" t="n">
        <v>503</v>
      </c>
      <c r="T91" s="39" t="n">
        <v>594</v>
      </c>
      <c r="U91" s="39" t="n">
        <v>85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393</v>
      </c>
      <c r="Q92" s="39" t="n">
        <v>9281</v>
      </c>
      <c r="R92" s="39" t="n">
        <v>11600</v>
      </c>
      <c r="S92" s="39" t="n">
        <v>19633</v>
      </c>
      <c r="T92" s="39" t="n">
        <v>18228</v>
      </c>
      <c r="U92" s="39" t="n">
        <v>2822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7</v>
      </c>
      <c r="Q93" s="39" t="n">
        <v>41</v>
      </c>
      <c r="R93" s="39" t="n">
        <v>0</v>
      </c>
      <c r="S93" s="39" t="n">
        <v>0</v>
      </c>
      <c r="T93" s="39" t="n">
        <v>0</v>
      </c>
      <c r="U93" s="39" t="n">
        <v>146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075</v>
      </c>
      <c r="Q94" s="39" t="n">
        <v>3574</v>
      </c>
      <c r="R94" s="39" t="n">
        <v>4258</v>
      </c>
      <c r="S94" s="39" t="n">
        <v>8643</v>
      </c>
      <c r="T94" s="39" t="n">
        <v>7243</v>
      </c>
      <c r="U94" s="39" t="n">
        <v>1165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881</v>
      </c>
      <c r="Q95" s="39" t="n">
        <v>560</v>
      </c>
      <c r="R95" s="39" t="n">
        <v>1179</v>
      </c>
      <c r="S95" s="39" t="n">
        <v>1227</v>
      </c>
      <c r="T95" s="39" t="n">
        <v>3267</v>
      </c>
      <c r="U95" s="39" t="n">
        <v>317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171</v>
      </c>
      <c r="Q96" s="39" t="n">
        <v>1646</v>
      </c>
      <c r="R96" s="39" t="n">
        <v>1573</v>
      </c>
      <c r="S96" s="39" t="n">
        <v>5517</v>
      </c>
      <c r="T96" s="39" t="n">
        <v>2334</v>
      </c>
      <c r="U96" s="39" t="n">
        <v>478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023</v>
      </c>
      <c r="Q97" s="39" t="n">
        <v>1368</v>
      </c>
      <c r="R97" s="39" t="n">
        <v>1505</v>
      </c>
      <c r="S97" s="39" t="n">
        <v>1899</v>
      </c>
      <c r="T97" s="39" t="n">
        <v>1642</v>
      </c>
      <c r="U97" s="39" t="n">
        <v>369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35</v>
      </c>
      <c r="Q98" s="39" t="n">
        <v>2073</v>
      </c>
      <c r="R98" s="39" t="n">
        <v>2737</v>
      </c>
      <c r="S98" s="39" t="n">
        <v>4075</v>
      </c>
      <c r="T98" s="39" t="n">
        <v>3260</v>
      </c>
      <c r="U98" s="39" t="n">
        <v>553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98</v>
      </c>
      <c r="Q99" s="39" t="n">
        <v>350</v>
      </c>
      <c r="R99" s="39" t="n">
        <v>533</v>
      </c>
      <c r="S99" s="39" t="n">
        <v>1040</v>
      </c>
      <c r="T99" s="39" t="n">
        <v>1133</v>
      </c>
      <c r="U99" s="39" t="n">
        <v>143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44</v>
      </c>
      <c r="Q100" s="39" t="n">
        <v>1046</v>
      </c>
      <c r="R100" s="39" t="n">
        <v>1498</v>
      </c>
      <c r="S100" s="39" t="n">
        <v>1753</v>
      </c>
      <c r="T100" s="39" t="n">
        <v>1065</v>
      </c>
      <c r="U100" s="39" t="n">
        <v>335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93</v>
      </c>
      <c r="Q101" s="39" t="n">
        <v>676</v>
      </c>
      <c r="R101" s="39" t="n">
        <v>706</v>
      </c>
      <c r="S101" s="39" t="n">
        <v>1283</v>
      </c>
      <c r="T101" s="39" t="n">
        <v>1061</v>
      </c>
      <c r="U101" s="39" t="n">
        <v>73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14</v>
      </c>
      <c r="Q102" s="39" t="n">
        <v>759</v>
      </c>
      <c r="R102" s="39" t="n">
        <v>1010</v>
      </c>
      <c r="S102" s="39" t="n">
        <v>1046</v>
      </c>
      <c r="T102" s="39" t="n">
        <v>1009</v>
      </c>
      <c r="U102" s="39" t="n">
        <v>274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84</v>
      </c>
      <c r="Q103" s="39" t="n">
        <v>121</v>
      </c>
      <c r="R103" s="39" t="n">
        <v>222</v>
      </c>
      <c r="S103" s="39" t="n">
        <v>194</v>
      </c>
      <c r="T103" s="39" t="n">
        <v>148</v>
      </c>
      <c r="U103" s="39" t="n">
        <v>73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91</v>
      </c>
      <c r="Q104" s="39" t="n">
        <v>168</v>
      </c>
      <c r="R104" s="39" t="n">
        <v>286</v>
      </c>
      <c r="S104" s="39" t="n">
        <v>385</v>
      </c>
      <c r="T104" s="39" t="n">
        <v>468</v>
      </c>
      <c r="U104" s="39" t="n">
        <v>164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9</v>
      </c>
      <c r="Q105" s="39" t="n">
        <v>469</v>
      </c>
      <c r="R105" s="39" t="n">
        <v>501</v>
      </c>
      <c r="S105" s="39" t="n">
        <v>467</v>
      </c>
      <c r="T105" s="39" t="n">
        <v>393</v>
      </c>
      <c r="U105" s="39" t="n">
        <v>36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9</v>
      </c>
      <c r="Q106" s="39" t="n">
        <v>62</v>
      </c>
      <c r="R106" s="39" t="n">
        <v>179</v>
      </c>
      <c r="S106" s="39" t="n">
        <v>231</v>
      </c>
      <c r="T106" s="39" t="n">
        <v>324</v>
      </c>
      <c r="U106" s="39" t="n">
        <v>20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31</v>
      </c>
      <c r="Q107" s="39" t="n">
        <v>959</v>
      </c>
      <c r="R107" s="39" t="n">
        <v>1192</v>
      </c>
      <c r="S107" s="39" t="n">
        <v>1263</v>
      </c>
      <c r="T107" s="39" t="n">
        <v>1362</v>
      </c>
      <c r="U107" s="39" t="n">
        <v>187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321</v>
      </c>
      <c r="Q108" s="39" t="n">
        <v>1269</v>
      </c>
      <c r="R108" s="39" t="n">
        <v>1243</v>
      </c>
      <c r="S108" s="39" t="n">
        <v>2979</v>
      </c>
      <c r="T108" s="39" t="n">
        <v>2692</v>
      </c>
      <c r="U108" s="39" t="n">
        <v>342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580</v>
      </c>
      <c r="Q109" s="39" t="n">
        <v>545</v>
      </c>
      <c r="R109" s="39" t="n">
        <v>982</v>
      </c>
      <c r="S109" s="39" t="n">
        <v>1396</v>
      </c>
      <c r="T109" s="39" t="n">
        <v>2340</v>
      </c>
      <c r="U109" s="39" t="n">
        <v>263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867</v>
      </c>
      <c r="Q110" s="39" t="n">
        <v>8867</v>
      </c>
      <c r="R110" s="39" t="n">
        <v>8773</v>
      </c>
      <c r="S110" s="39" t="n">
        <v>7265</v>
      </c>
      <c r="T110" s="39" t="n">
        <v>10727</v>
      </c>
      <c r="U110" s="39" t="n">
        <v>1370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00</v>
      </c>
      <c r="Q111" s="39" t="n">
        <v>890</v>
      </c>
      <c r="R111" s="39" t="n">
        <v>1135</v>
      </c>
      <c r="S111" s="39" t="n">
        <v>916</v>
      </c>
      <c r="T111" s="39" t="n">
        <v>861</v>
      </c>
      <c r="U111" s="39" t="n">
        <v>219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10</v>
      </c>
      <c r="Q112" s="39" t="n">
        <v>47</v>
      </c>
      <c r="R112" s="39" t="n">
        <v>140</v>
      </c>
      <c r="S112" s="39" t="n">
        <v>276</v>
      </c>
      <c r="T112" s="39" t="n">
        <v>906</v>
      </c>
      <c r="U112" s="39" t="n">
        <v>68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240</v>
      </c>
      <c r="Q113" s="39" t="n">
        <v>2855</v>
      </c>
      <c r="R113" s="39" t="n">
        <v>2292</v>
      </c>
      <c r="S113" s="39" t="n">
        <v>2509</v>
      </c>
      <c r="T113" s="39" t="n">
        <v>2241</v>
      </c>
      <c r="U113" s="39" t="n">
        <v>6303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017</v>
      </c>
      <c r="Q114" s="39" t="n">
        <v>5074</v>
      </c>
      <c r="R114" s="39" t="n">
        <v>5205</v>
      </c>
      <c r="S114" s="39" t="n">
        <v>3564</v>
      </c>
      <c r="T114" s="39" t="n">
        <v>6719</v>
      </c>
      <c r="U114" s="39" t="n">
        <v>452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096</v>
      </c>
      <c r="Q115" s="39" t="n">
        <v>27641</v>
      </c>
      <c r="R115" s="39" t="n">
        <v>28642</v>
      </c>
      <c r="S115" s="39" t="n">
        <v>33014</v>
      </c>
      <c r="T115" s="39" t="n">
        <v>42054</v>
      </c>
      <c r="U115" s="39" t="n">
        <v>6912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9761</v>
      </c>
      <c r="Q116" s="39" t="n">
        <v>2707</v>
      </c>
      <c r="R116" s="39" t="n">
        <v>2959</v>
      </c>
      <c r="S116" s="39" t="n">
        <v>10232</v>
      </c>
      <c r="T116" s="39" t="n">
        <v>14863</v>
      </c>
      <c r="U116" s="39" t="n">
        <v>1804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8262</v>
      </c>
      <c r="Q117" s="39" t="n">
        <v>14236</v>
      </c>
      <c r="R117" s="39" t="n">
        <v>14323</v>
      </c>
      <c r="S117" s="39" t="n">
        <v>11290</v>
      </c>
      <c r="T117" s="39" t="n">
        <v>15901</v>
      </c>
      <c r="U117" s="39" t="n">
        <v>3556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649</v>
      </c>
      <c r="Q118" s="39" t="n">
        <v>0</v>
      </c>
      <c r="R118" s="39" t="n">
        <v>0</v>
      </c>
      <c r="S118" s="39" t="n">
        <v>0</v>
      </c>
      <c r="T118" s="39" t="n">
        <v>163</v>
      </c>
      <c r="U118" s="39" t="n">
        <v>1308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91</v>
      </c>
      <c r="Q119" s="39" t="n">
        <v>355</v>
      </c>
      <c r="R119" s="39" t="n">
        <v>416</v>
      </c>
      <c r="S119" s="39" t="n">
        <v>434</v>
      </c>
      <c r="T119" s="39" t="n">
        <v>448</v>
      </c>
      <c r="U119" s="39" t="n">
        <v>801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122</v>
      </c>
      <c r="Q120" s="39" t="n">
        <v>13881</v>
      </c>
      <c r="R120" s="39" t="n">
        <v>13907</v>
      </c>
      <c r="S120" s="39" t="n">
        <v>10856</v>
      </c>
      <c r="T120" s="39" t="n">
        <v>15289</v>
      </c>
      <c r="U120" s="39" t="n">
        <v>2167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073</v>
      </c>
      <c r="Q121" s="52" t="n">
        <v>10698</v>
      </c>
      <c r="R121" s="52" t="n">
        <v>11360</v>
      </c>
      <c r="S121" s="52" t="n">
        <v>11492</v>
      </c>
      <c r="T121" s="52" t="n">
        <v>11290</v>
      </c>
      <c r="U121" s="52" t="n">
        <v>1552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61667</v>
      </c>
      <c r="Q122" s="39" t="n">
        <v>19686</v>
      </c>
      <c r="R122" s="39" t="n">
        <v>35967</v>
      </c>
      <c r="S122" s="39" t="n">
        <v>54816</v>
      </c>
      <c r="T122" s="39" t="n">
        <v>87439</v>
      </c>
      <c r="U122" s="39" t="n">
        <v>11042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52506</v>
      </c>
      <c r="Q123" s="39" t="n">
        <v>17335</v>
      </c>
      <c r="R123" s="39" t="n">
        <v>31298</v>
      </c>
      <c r="S123" s="39" t="n">
        <v>44796</v>
      </c>
      <c r="T123" s="39" t="n">
        <v>71847</v>
      </c>
      <c r="U123" s="39" t="n">
        <v>9725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828</v>
      </c>
      <c r="Q124" s="39" t="n">
        <v>925</v>
      </c>
      <c r="R124" s="39" t="n">
        <v>1115</v>
      </c>
      <c r="S124" s="39" t="n">
        <v>2522</v>
      </c>
      <c r="T124" s="39" t="n">
        <v>2268</v>
      </c>
      <c r="U124" s="39" t="n">
        <v>2312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333</v>
      </c>
      <c r="Q125" s="39" t="n">
        <v>1425</v>
      </c>
      <c r="R125" s="39" t="n">
        <v>3553</v>
      </c>
      <c r="S125" s="39" t="n">
        <v>7498</v>
      </c>
      <c r="T125" s="39" t="n">
        <v>13324</v>
      </c>
      <c r="U125" s="39" t="n">
        <v>1086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931</v>
      </c>
      <c r="Q126" s="39" t="n">
        <v>19158</v>
      </c>
      <c r="R126" s="39" t="n">
        <v>23858</v>
      </c>
      <c r="S126" s="39" t="n">
        <v>36793</v>
      </c>
      <c r="T126" s="39" t="n">
        <v>50221</v>
      </c>
      <c r="U126" s="39" t="n">
        <v>4962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482</v>
      </c>
      <c r="Q127" s="39" t="n">
        <v>2296</v>
      </c>
      <c r="R127" s="39" t="n">
        <v>1037</v>
      </c>
      <c r="S127" s="39" t="n">
        <v>2600</v>
      </c>
      <c r="T127" s="39" t="n">
        <v>9535</v>
      </c>
      <c r="U127" s="39" t="n">
        <v>194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569</v>
      </c>
      <c r="Q128" s="39" t="n">
        <v>5079</v>
      </c>
      <c r="R128" s="39" t="n">
        <v>6744</v>
      </c>
      <c r="S128" s="39" t="n">
        <v>10058</v>
      </c>
      <c r="T128" s="39" t="n">
        <v>10321</v>
      </c>
      <c r="U128" s="39" t="n">
        <v>1064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188</v>
      </c>
      <c r="Q129" s="39" t="n">
        <v>3184</v>
      </c>
      <c r="R129" s="39" t="n">
        <v>4368</v>
      </c>
      <c r="S129" s="39" t="n">
        <v>5271</v>
      </c>
      <c r="T129" s="39" t="n">
        <v>5785</v>
      </c>
      <c r="U129" s="39" t="n">
        <v>733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691</v>
      </c>
      <c r="Q130" s="39" t="n">
        <v>8599</v>
      </c>
      <c r="R130" s="39" t="n">
        <v>11709</v>
      </c>
      <c r="S130" s="39" t="n">
        <v>18864</v>
      </c>
      <c r="T130" s="39" t="n">
        <v>24580</v>
      </c>
      <c r="U130" s="39" t="n">
        <v>2970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38</v>
      </c>
      <c r="Q131" s="39" t="n">
        <v>230</v>
      </c>
      <c r="R131" s="39" t="n">
        <v>101</v>
      </c>
      <c r="S131" s="39" t="n">
        <v>319</v>
      </c>
      <c r="T131" s="39" t="n">
        <v>2472</v>
      </c>
      <c r="U131" s="39" t="n">
        <v>156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282</v>
      </c>
      <c r="Q132" s="39" t="n">
        <v>955</v>
      </c>
      <c r="R132" s="39" t="n">
        <v>1478</v>
      </c>
      <c r="S132" s="39" t="n">
        <v>372</v>
      </c>
      <c r="T132" s="39" t="n">
        <v>3788</v>
      </c>
      <c r="U132" s="39" t="n">
        <v>482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999</v>
      </c>
      <c r="Q133" s="39" t="n">
        <v>3338</v>
      </c>
      <c r="R133" s="39" t="n">
        <v>5011</v>
      </c>
      <c r="S133" s="39" t="n">
        <v>9813</v>
      </c>
      <c r="T133" s="39" t="n">
        <v>9336</v>
      </c>
      <c r="U133" s="39" t="n">
        <v>12496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471</v>
      </c>
      <c r="Q134" s="39" t="n">
        <v>4076</v>
      </c>
      <c r="R134" s="39" t="n">
        <v>5118</v>
      </c>
      <c r="S134" s="39" t="n">
        <v>8360</v>
      </c>
      <c r="T134" s="39" t="n">
        <v>8983</v>
      </c>
      <c r="U134" s="39" t="n">
        <v>1082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1722</v>
      </c>
      <c r="Q135" s="39" t="n">
        <v>24777</v>
      </c>
      <c r="R135" s="39" t="n">
        <v>52161</v>
      </c>
      <c r="S135" s="39" t="n">
        <v>44318</v>
      </c>
      <c r="T135" s="39" t="n">
        <v>59410</v>
      </c>
      <c r="U135" s="39" t="n">
        <v>7794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601</v>
      </c>
      <c r="Q136" s="39" t="n">
        <v>10632</v>
      </c>
      <c r="R136" s="39" t="n">
        <v>17312</v>
      </c>
      <c r="S136" s="39" t="n">
        <v>13358</v>
      </c>
      <c r="T136" s="39" t="n">
        <v>16418</v>
      </c>
      <c r="U136" s="39" t="n">
        <v>2028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67</v>
      </c>
      <c r="Q137" s="39" t="n">
        <v>1131</v>
      </c>
      <c r="R137" s="39" t="n">
        <v>1674</v>
      </c>
      <c r="S137" s="39" t="n">
        <v>2003</v>
      </c>
      <c r="T137" s="39" t="n">
        <v>3589</v>
      </c>
      <c r="U137" s="39" t="n">
        <v>394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332</v>
      </c>
      <c r="Q138" s="39" t="n">
        <v>2607</v>
      </c>
      <c r="R138" s="39" t="n">
        <v>2749</v>
      </c>
      <c r="S138" s="39" t="n">
        <v>3297</v>
      </c>
      <c r="T138" s="39" t="n">
        <v>3624</v>
      </c>
      <c r="U138" s="39" t="n">
        <v>438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63</v>
      </c>
      <c r="Q139" s="39" t="n">
        <v>690</v>
      </c>
      <c r="R139" s="39" t="n">
        <v>1535</v>
      </c>
      <c r="S139" s="39" t="n">
        <v>1820</v>
      </c>
      <c r="T139" s="39" t="n">
        <v>1976</v>
      </c>
      <c r="U139" s="39" t="n">
        <v>179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88</v>
      </c>
      <c r="Q140" s="39" t="n">
        <v>2153</v>
      </c>
      <c r="R140" s="39" t="n">
        <v>1133</v>
      </c>
      <c r="S140" s="39" t="n">
        <v>478</v>
      </c>
      <c r="T140" s="39" t="n">
        <v>474</v>
      </c>
      <c r="U140" s="39" t="n">
        <v>70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251</v>
      </c>
      <c r="Q141" s="39" t="n">
        <v>4051</v>
      </c>
      <c r="R141" s="39" t="n">
        <v>10221</v>
      </c>
      <c r="S141" s="39" t="n">
        <v>5761</v>
      </c>
      <c r="T141" s="39" t="n">
        <v>6756</v>
      </c>
      <c r="U141" s="39" t="n">
        <v>946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014</v>
      </c>
      <c r="Q142" s="39" t="n">
        <v>8554</v>
      </c>
      <c r="R142" s="39" t="n">
        <v>20336</v>
      </c>
      <c r="S142" s="39" t="n">
        <v>17622</v>
      </c>
      <c r="T142" s="39" t="n">
        <v>24634</v>
      </c>
      <c r="U142" s="39" t="n">
        <v>2892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4359</v>
      </c>
      <c r="Q143" s="39" t="n">
        <v>5591</v>
      </c>
      <c r="R143" s="39" t="n">
        <v>13550</v>
      </c>
      <c r="S143" s="39" t="n">
        <v>12797</v>
      </c>
      <c r="T143" s="39" t="n">
        <v>18158</v>
      </c>
      <c r="U143" s="39" t="n">
        <v>2169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979</v>
      </c>
      <c r="Q144" s="39" t="n">
        <v>832</v>
      </c>
      <c r="R144" s="39" t="n">
        <v>1528</v>
      </c>
      <c r="S144" s="39" t="n">
        <v>1237</v>
      </c>
      <c r="T144" s="39" t="n">
        <v>3548</v>
      </c>
      <c r="U144" s="39" t="n">
        <v>275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00</v>
      </c>
      <c r="Q145" s="39" t="n">
        <v>81</v>
      </c>
      <c r="R145" s="39" t="n">
        <v>137</v>
      </c>
      <c r="S145" s="39" t="n">
        <v>360</v>
      </c>
      <c r="T145" s="39" t="n">
        <v>334</v>
      </c>
      <c r="U145" s="39" t="n">
        <v>59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71</v>
      </c>
      <c r="Q146" s="39" t="n">
        <v>257</v>
      </c>
      <c r="R146" s="39" t="n">
        <v>844</v>
      </c>
      <c r="S146" s="39" t="n">
        <v>1082</v>
      </c>
      <c r="T146" s="39" t="n">
        <v>439</v>
      </c>
      <c r="U146" s="39" t="n">
        <v>733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45</v>
      </c>
      <c r="Q147" s="39" t="n">
        <v>132</v>
      </c>
      <c r="R147" s="39" t="n">
        <v>472</v>
      </c>
      <c r="S147" s="39" t="n">
        <v>218</v>
      </c>
      <c r="T147" s="39" t="n">
        <v>879</v>
      </c>
      <c r="U147" s="39" t="n">
        <v>152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76</v>
      </c>
      <c r="Q148" s="39" t="n">
        <v>126</v>
      </c>
      <c r="R148" s="39" t="n">
        <v>154</v>
      </c>
      <c r="S148" s="39" t="n">
        <v>194</v>
      </c>
      <c r="T148" s="39" t="n">
        <v>79</v>
      </c>
      <c r="U148" s="39" t="n">
        <v>32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730</v>
      </c>
      <c r="Q149" s="39" t="n">
        <v>1953</v>
      </c>
      <c r="R149" s="39" t="n">
        <v>4893</v>
      </c>
      <c r="S149" s="39" t="n">
        <v>4330</v>
      </c>
      <c r="T149" s="39" t="n">
        <v>4432</v>
      </c>
      <c r="U149" s="39" t="n">
        <v>804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858</v>
      </c>
      <c r="Q150" s="39" t="n">
        <v>2211</v>
      </c>
      <c r="R150" s="39" t="n">
        <v>5523</v>
      </c>
      <c r="S150" s="39" t="n">
        <v>5375</v>
      </c>
      <c r="T150" s="39" t="n">
        <v>8447</v>
      </c>
      <c r="U150" s="39" t="n">
        <v>773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748</v>
      </c>
      <c r="Q151" s="39" t="n">
        <v>0</v>
      </c>
      <c r="R151" s="39" t="n">
        <v>962</v>
      </c>
      <c r="S151" s="39" t="n">
        <v>540</v>
      </c>
      <c r="T151" s="39" t="n">
        <v>199</v>
      </c>
      <c r="U151" s="39" t="n">
        <v>703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69923</v>
      </c>
      <c r="Q152" s="39" t="n">
        <v>22563</v>
      </c>
      <c r="R152" s="39" t="n">
        <v>40938</v>
      </c>
      <c r="S152" s="39" t="n">
        <v>62730</v>
      </c>
      <c r="T152" s="39" t="n">
        <v>98214</v>
      </c>
      <c r="U152" s="39" t="n">
        <v>12517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321</v>
      </c>
      <c r="Q153" s="39" t="n">
        <v>19763</v>
      </c>
      <c r="R153" s="39" t="n">
        <v>25266</v>
      </c>
      <c r="S153" s="39" t="n">
        <v>38586</v>
      </c>
      <c r="T153" s="39" t="n">
        <v>52426</v>
      </c>
      <c r="U153" s="39" t="n">
        <v>5056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478</v>
      </c>
      <c r="Q154" s="39" t="n">
        <v>1953</v>
      </c>
      <c r="R154" s="39" t="n">
        <v>5855</v>
      </c>
      <c r="S154" s="39" t="n">
        <v>4871</v>
      </c>
      <c r="T154" s="39" t="n">
        <v>4631</v>
      </c>
      <c r="U154" s="39" t="n">
        <v>1508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7185</v>
      </c>
      <c r="Q155" s="39" t="n">
        <v>181639</v>
      </c>
      <c r="R155" s="39" t="n">
        <v>224445</v>
      </c>
      <c r="S155" s="39" t="n">
        <v>233608</v>
      </c>
      <c r="T155" s="39" t="n">
        <v>273554</v>
      </c>
      <c r="U155" s="39" t="n">
        <v>32268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145</v>
      </c>
      <c r="Q156" s="39" t="n">
        <v>4389</v>
      </c>
      <c r="R156" s="39" t="n">
        <v>5233</v>
      </c>
      <c r="S156" s="39" t="n">
        <v>5131</v>
      </c>
      <c r="T156" s="39" t="n">
        <v>8097</v>
      </c>
      <c r="U156" s="39" t="n">
        <v>1287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3544</v>
      </c>
      <c r="Q157" s="39" t="n">
        <v>3217</v>
      </c>
      <c r="R157" s="39" t="n">
        <v>3552</v>
      </c>
      <c r="S157" s="39" t="n">
        <v>3543</v>
      </c>
      <c r="T157" s="39" t="n">
        <v>4424</v>
      </c>
      <c r="U157" s="39" t="n">
        <v>298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2</v>
      </c>
      <c r="Q158" s="39" t="n">
        <v>24</v>
      </c>
      <c r="R158" s="39" t="n">
        <v>22</v>
      </c>
      <c r="S158" s="39" t="n">
        <v>0</v>
      </c>
      <c r="T158" s="39" t="n">
        <v>13</v>
      </c>
      <c r="U158" s="39" t="n">
        <v>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5</v>
      </c>
      <c r="Q160" s="39" t="n">
        <v>4</v>
      </c>
      <c r="R160" s="39" t="n">
        <v>19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945</v>
      </c>
      <c r="Q161" s="39" t="n">
        <v>334</v>
      </c>
      <c r="R161" s="39" t="n">
        <v>176</v>
      </c>
      <c r="S161" s="39" t="n">
        <v>359</v>
      </c>
      <c r="T161" s="39" t="n">
        <v>135</v>
      </c>
      <c r="U161" s="39" t="n">
        <v>372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20</v>
      </c>
      <c r="Q162" s="39" t="n">
        <v>294</v>
      </c>
      <c r="R162" s="39" t="n">
        <v>266</v>
      </c>
      <c r="S162" s="39" t="n">
        <v>233</v>
      </c>
      <c r="T162" s="39" t="n">
        <v>480</v>
      </c>
      <c r="U162" s="39" t="n">
        <v>32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6</v>
      </c>
      <c r="Q163" s="39" t="n">
        <v>46</v>
      </c>
      <c r="R163" s="39" t="n">
        <v>86</v>
      </c>
      <c r="S163" s="39" t="n">
        <v>28</v>
      </c>
      <c r="T163" s="39" t="n">
        <v>2</v>
      </c>
      <c r="U163" s="39" t="n">
        <v>66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51</v>
      </c>
      <c r="Q164" s="39" t="n">
        <v>11</v>
      </c>
      <c r="R164" s="39" t="n">
        <v>511</v>
      </c>
      <c r="S164" s="39" t="n">
        <v>75</v>
      </c>
      <c r="T164" s="39" t="n">
        <v>261</v>
      </c>
      <c r="U164" s="39" t="n">
        <v>39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010</v>
      </c>
      <c r="Q166" s="39" t="n">
        <v>446</v>
      </c>
      <c r="R166" s="39" t="n">
        <v>506</v>
      </c>
      <c r="S166" s="39" t="n">
        <v>350</v>
      </c>
      <c r="T166" s="39" t="n">
        <v>1963</v>
      </c>
      <c r="U166" s="39" t="n">
        <v>1782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025</v>
      </c>
      <c r="Q167" s="39" t="n">
        <v>38</v>
      </c>
      <c r="R167" s="39" t="n">
        <v>117</v>
      </c>
      <c r="S167" s="39" t="n">
        <v>543</v>
      </c>
      <c r="T167" s="39" t="n">
        <v>831</v>
      </c>
      <c r="U167" s="39" t="n">
        <v>359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0.7</v>
      </c>
      <c r="Q168" s="41" t="n">
        <v>24.6</v>
      </c>
      <c r="R168" s="41" t="n">
        <v>21.7</v>
      </c>
      <c r="S168" s="41" t="n">
        <v>21.7</v>
      </c>
      <c r="T168" s="41" t="n">
        <v>19.6</v>
      </c>
      <c r="U168" s="41" t="n">
        <v>18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5</v>
      </c>
      <c r="Q169" s="39" t="n">
        <v>356</v>
      </c>
      <c r="R169" s="39" t="n">
        <v>501</v>
      </c>
      <c r="S169" s="39" t="n">
        <v>639</v>
      </c>
      <c r="T169" s="39" t="n">
        <v>782</v>
      </c>
      <c r="U169" s="39" t="n">
        <v>104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6344</v>
      </c>
      <c r="Q170" s="61" t="n">
        <v>15269</v>
      </c>
      <c r="R170" s="61" t="n">
        <v>15269</v>
      </c>
      <c r="S170" s="61" t="n">
        <v>15269</v>
      </c>
      <c r="T170" s="61" t="n">
        <v>15269</v>
      </c>
      <c r="U170" s="61" t="n">
        <v>15269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7</v>
      </c>
      <c r="Q15" s="39" t="n">
        <v>142</v>
      </c>
      <c r="R15" s="39" t="n">
        <v>141</v>
      </c>
      <c r="S15" s="39" t="n">
        <v>128</v>
      </c>
      <c r="T15" s="39" t="n">
        <v>119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5</v>
      </c>
      <c r="R17" s="40" t="n">
        <v>1.96</v>
      </c>
      <c r="S17" s="40" t="n">
        <v>1.95</v>
      </c>
      <c r="T17" s="40" t="n">
        <v>1.74</v>
      </c>
      <c r="U17" s="40" t="n">
        <v>1.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9</v>
      </c>
      <c r="R22" s="41" t="n">
        <v>37</v>
      </c>
      <c r="S22" s="41" t="n">
        <v>39.8</v>
      </c>
      <c r="T22" s="41" t="n">
        <v>42.1</v>
      </c>
      <c r="U22" s="41" t="n">
        <v>45.2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1</v>
      </c>
      <c r="Q23" s="41" t="n">
        <v>32.9</v>
      </c>
      <c r="R23" s="41" t="n">
        <v>52.9</v>
      </c>
      <c r="S23" s="41" t="n">
        <v>56.9</v>
      </c>
      <c r="T23" s="41" t="n">
        <v>66.1</v>
      </c>
      <c r="U23" s="41" t="n">
        <v>71.5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2.8</v>
      </c>
      <c r="R24" s="41" t="n">
        <v>34.3</v>
      </c>
      <c r="S24" s="41" t="n">
        <v>39.4</v>
      </c>
      <c r="T24" s="41" t="n">
        <v>35.1</v>
      </c>
      <c r="U24" s="41" t="n">
        <v>38.4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1</v>
      </c>
      <c r="Q25" s="41" t="n">
        <v>16</v>
      </c>
      <c r="R25" s="41" t="n">
        <v>40.8</v>
      </c>
      <c r="S25" s="41" t="n">
        <v>36</v>
      </c>
      <c r="T25" s="41" t="n">
        <v>35.7</v>
      </c>
      <c r="U25" s="41" t="n">
        <v>51.7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9</v>
      </c>
      <c r="Q26" s="41" t="n">
        <v>33.9</v>
      </c>
      <c r="R26" s="41" t="n">
        <v>34.6</v>
      </c>
      <c r="S26" s="41" t="n">
        <v>39.4</v>
      </c>
      <c r="T26" s="41" t="n">
        <v>33.5</v>
      </c>
      <c r="U26" s="41" t="n">
        <v>40.1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1</v>
      </c>
      <c r="Q27" s="41" t="n">
        <v>61.1</v>
      </c>
      <c r="R27" s="41" t="n">
        <v>38.7</v>
      </c>
      <c r="S27" s="41" t="n">
        <v>36.8</v>
      </c>
      <c r="T27" s="41" t="n">
        <v>30.5</v>
      </c>
      <c r="U27" s="41" t="n">
        <v>23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1.6</v>
      </c>
      <c r="Q28" s="41" t="n">
        <v>19.9</v>
      </c>
      <c r="R28" s="41" t="n">
        <v>20.3</v>
      </c>
      <c r="S28" s="41" t="n">
        <v>23.6</v>
      </c>
      <c r="T28" s="41" t="n">
        <v>22.3</v>
      </c>
      <c r="U28" s="41" t="n">
        <v>23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96724</v>
      </c>
      <c r="Q30" s="39" t="n">
        <v>599314</v>
      </c>
      <c r="R30" s="39" t="n">
        <v>784082</v>
      </c>
      <c r="S30" s="39" t="n">
        <v>812500</v>
      </c>
      <c r="T30" s="39" t="n">
        <v>994690</v>
      </c>
      <c r="U30" s="39" t="n">
        <v>1293034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1791</v>
      </c>
      <c r="Q31" s="39" t="n">
        <v>305306</v>
      </c>
      <c r="R31" s="39" t="n">
        <v>368367</v>
      </c>
      <c r="S31" s="39" t="n">
        <v>387958</v>
      </c>
      <c r="T31" s="39" t="n">
        <v>491522</v>
      </c>
      <c r="U31" s="39" t="n">
        <v>605804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0696</v>
      </c>
      <c r="Q32" s="39" t="n">
        <v>299531</v>
      </c>
      <c r="R32" s="39" t="n">
        <v>358917</v>
      </c>
      <c r="S32" s="39" t="n">
        <v>379833</v>
      </c>
      <c r="T32" s="39" t="n">
        <v>474878</v>
      </c>
      <c r="U32" s="39" t="n">
        <v>590319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7121</v>
      </c>
      <c r="Q33" s="39" t="n">
        <v>296231</v>
      </c>
      <c r="R33" s="39" t="n">
        <v>355976</v>
      </c>
      <c r="S33" s="39" t="n">
        <v>375256</v>
      </c>
      <c r="T33" s="39" t="n">
        <v>473803</v>
      </c>
      <c r="U33" s="39" t="n">
        <v>584341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7121</v>
      </c>
      <c r="Q34" s="39" t="n">
        <v>296231</v>
      </c>
      <c r="R34" s="39" t="n">
        <v>355976</v>
      </c>
      <c r="S34" s="39" t="n">
        <v>375256</v>
      </c>
      <c r="T34" s="39" t="n">
        <v>473803</v>
      </c>
      <c r="U34" s="39" t="n">
        <v>584341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7121</v>
      </c>
      <c r="Q35" s="39" t="n">
        <v>296231</v>
      </c>
      <c r="R35" s="39" t="n">
        <v>355976</v>
      </c>
      <c r="S35" s="39" t="n">
        <v>375256</v>
      </c>
      <c r="T35" s="39" t="n">
        <v>473803</v>
      </c>
      <c r="U35" s="39" t="n">
        <v>584341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2223</v>
      </c>
      <c r="Q36" s="39" t="n">
        <v>291903</v>
      </c>
      <c r="R36" s="39" t="n">
        <v>348102</v>
      </c>
      <c r="S36" s="39" t="n">
        <v>373258</v>
      </c>
      <c r="T36" s="39" t="n">
        <v>471981</v>
      </c>
      <c r="U36" s="39" t="n">
        <v>575874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158</v>
      </c>
      <c r="Q37" s="39" t="n">
        <v>3385</v>
      </c>
      <c r="R37" s="39" t="n">
        <v>3398</v>
      </c>
      <c r="S37" s="39" t="n">
        <v>1998</v>
      </c>
      <c r="T37" s="39" t="n">
        <v>381</v>
      </c>
      <c r="U37" s="39" t="n">
        <v>162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740</v>
      </c>
      <c r="Q38" s="39" t="n">
        <v>943</v>
      </c>
      <c r="R38" s="39" t="n">
        <v>4476</v>
      </c>
      <c r="S38" s="39" t="n">
        <v>0</v>
      </c>
      <c r="T38" s="39" t="n">
        <v>1440</v>
      </c>
      <c r="U38" s="39" t="n">
        <v>6838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06</v>
      </c>
      <c r="Q42" s="39" t="n">
        <v>0</v>
      </c>
      <c r="R42" s="39" t="n">
        <v>0</v>
      </c>
      <c r="S42" s="39" t="n">
        <v>0</v>
      </c>
      <c r="T42" s="39" t="n">
        <v>95</v>
      </c>
      <c r="U42" s="39" t="n">
        <v>437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4</v>
      </c>
      <c r="Q43" s="39" t="n">
        <v>0</v>
      </c>
      <c r="R43" s="39" t="n">
        <v>0</v>
      </c>
      <c r="S43" s="39" t="n">
        <v>0</v>
      </c>
      <c r="T43" s="39" t="n">
        <v>95</v>
      </c>
      <c r="U43" s="39" t="n">
        <v>275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2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162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3468</v>
      </c>
      <c r="Q47" s="39" t="n">
        <v>3300</v>
      </c>
      <c r="R47" s="39" t="n">
        <v>2942</v>
      </c>
      <c r="S47" s="39" t="n">
        <v>4576</v>
      </c>
      <c r="T47" s="39" t="n">
        <v>980</v>
      </c>
      <c r="U47" s="39" t="n">
        <v>5541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44</v>
      </c>
      <c r="Q48" s="39" t="n">
        <v>573</v>
      </c>
      <c r="R48" s="39" t="n">
        <v>30</v>
      </c>
      <c r="S48" s="39" t="n">
        <v>56</v>
      </c>
      <c r="T48" s="39" t="n">
        <v>0</v>
      </c>
      <c r="U48" s="39" t="n">
        <v>5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683</v>
      </c>
      <c r="Q49" s="39" t="n">
        <v>726</v>
      </c>
      <c r="R49" s="39" t="n">
        <v>2885</v>
      </c>
      <c r="S49" s="39" t="n">
        <v>3340</v>
      </c>
      <c r="T49" s="39" t="n">
        <v>980</v>
      </c>
      <c r="U49" s="39" t="n">
        <v>5483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653</v>
      </c>
      <c r="Q50" s="39" t="n">
        <v>0</v>
      </c>
      <c r="R50" s="39" t="n">
        <v>2558</v>
      </c>
      <c r="S50" s="39" t="n">
        <v>0</v>
      </c>
      <c r="T50" s="39" t="n">
        <v>705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030</v>
      </c>
      <c r="Q51" s="39" t="n">
        <v>726</v>
      </c>
      <c r="R51" s="39" t="n">
        <v>327</v>
      </c>
      <c r="S51" s="39" t="n">
        <v>3340</v>
      </c>
      <c r="T51" s="39" t="n">
        <v>275</v>
      </c>
      <c r="U51" s="39" t="n">
        <v>5483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641</v>
      </c>
      <c r="Q52" s="39" t="n">
        <v>2000</v>
      </c>
      <c r="R52" s="39" t="n">
        <v>27</v>
      </c>
      <c r="S52" s="39" t="n">
        <v>118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1096</v>
      </c>
      <c r="Q53" s="39" t="n">
        <v>5776</v>
      </c>
      <c r="R53" s="39" t="n">
        <v>9449</v>
      </c>
      <c r="S53" s="39" t="n">
        <v>8125</v>
      </c>
      <c r="T53" s="39" t="n">
        <v>16644</v>
      </c>
      <c r="U53" s="39" t="n">
        <v>1548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8484</v>
      </c>
      <c r="Q54" s="39" t="n">
        <v>4060</v>
      </c>
      <c r="R54" s="39" t="n">
        <v>7923</v>
      </c>
      <c r="S54" s="39" t="n">
        <v>6383</v>
      </c>
      <c r="T54" s="39" t="n">
        <v>12660</v>
      </c>
      <c r="U54" s="39" t="n">
        <v>1139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612</v>
      </c>
      <c r="Q55" s="39" t="n">
        <v>1716</v>
      </c>
      <c r="R55" s="39" t="n">
        <v>1527</v>
      </c>
      <c r="S55" s="39" t="n">
        <v>1743</v>
      </c>
      <c r="T55" s="39" t="n">
        <v>3985</v>
      </c>
      <c r="U55" s="39" t="n">
        <v>4088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95652</v>
      </c>
      <c r="Q56" s="39" t="n">
        <v>222778</v>
      </c>
      <c r="R56" s="39" t="n">
        <v>345024</v>
      </c>
      <c r="S56" s="39" t="n">
        <v>361709</v>
      </c>
      <c r="T56" s="39" t="n">
        <v>440537</v>
      </c>
      <c r="U56" s="39" t="n">
        <v>608210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70344</v>
      </c>
      <c r="Q57" s="39" t="n">
        <v>208867</v>
      </c>
      <c r="R57" s="39" t="n">
        <v>331497</v>
      </c>
      <c r="S57" s="39" t="n">
        <v>336675</v>
      </c>
      <c r="T57" s="39" t="n">
        <v>409133</v>
      </c>
      <c r="U57" s="39" t="n">
        <v>565545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91</v>
      </c>
      <c r="Q58" s="39" t="n">
        <v>0</v>
      </c>
      <c r="R58" s="39" t="n">
        <v>173</v>
      </c>
      <c r="S58" s="39" t="n">
        <v>0</v>
      </c>
      <c r="T58" s="39" t="n">
        <v>18</v>
      </c>
      <c r="U58" s="39" t="n">
        <v>263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91</v>
      </c>
      <c r="Q60" s="39" t="n">
        <v>0</v>
      </c>
      <c r="R60" s="39" t="n">
        <v>173</v>
      </c>
      <c r="S60" s="39" t="n">
        <v>0</v>
      </c>
      <c r="T60" s="39" t="n">
        <v>18</v>
      </c>
      <c r="U60" s="39" t="n">
        <v>263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757</v>
      </c>
      <c r="Q63" s="39" t="n">
        <v>257</v>
      </c>
      <c r="R63" s="39" t="n">
        <v>0</v>
      </c>
      <c r="S63" s="39" t="n">
        <v>0</v>
      </c>
      <c r="T63" s="39" t="n">
        <v>2580</v>
      </c>
      <c r="U63" s="39" t="n">
        <v>948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078</v>
      </c>
      <c r="Q64" s="39" t="n">
        <v>1735</v>
      </c>
      <c r="R64" s="39" t="n">
        <v>82</v>
      </c>
      <c r="S64" s="39" t="n">
        <v>696</v>
      </c>
      <c r="T64" s="39" t="n">
        <v>927</v>
      </c>
      <c r="U64" s="39" t="n">
        <v>195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092</v>
      </c>
      <c r="Q65" s="39" t="n">
        <v>11858</v>
      </c>
      <c r="R65" s="39" t="n">
        <v>12839</v>
      </c>
      <c r="S65" s="39" t="n">
        <v>24097</v>
      </c>
      <c r="T65" s="39" t="n">
        <v>27807</v>
      </c>
      <c r="U65" s="39" t="n">
        <v>38860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90</v>
      </c>
      <c r="Q67" s="39" t="n">
        <v>62</v>
      </c>
      <c r="R67" s="39" t="n">
        <v>432</v>
      </c>
      <c r="S67" s="39" t="n">
        <v>241</v>
      </c>
      <c r="T67" s="39" t="n">
        <v>72</v>
      </c>
      <c r="U67" s="39" t="n">
        <v>642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9281</v>
      </c>
      <c r="Q68" s="52" t="n">
        <v>71230</v>
      </c>
      <c r="R68" s="52" t="n">
        <v>70691</v>
      </c>
      <c r="S68" s="52" t="n">
        <v>62833</v>
      </c>
      <c r="T68" s="52" t="n">
        <v>62631</v>
      </c>
      <c r="U68" s="52" t="n">
        <v>79020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96724</v>
      </c>
      <c r="Q69" s="39" t="n">
        <v>599314</v>
      </c>
      <c r="R69" s="39" t="n">
        <v>784082</v>
      </c>
      <c r="S69" s="39" t="n">
        <v>812500</v>
      </c>
      <c r="T69" s="39" t="n">
        <v>994690</v>
      </c>
      <c r="U69" s="39" t="n">
        <v>1293034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12386</v>
      </c>
      <c r="Q70" s="39" t="n">
        <v>255789</v>
      </c>
      <c r="R70" s="39" t="n">
        <v>312120</v>
      </c>
      <c r="S70" s="39" t="n">
        <v>380019</v>
      </c>
      <c r="T70" s="39" t="n">
        <v>490614</v>
      </c>
      <c r="U70" s="39" t="n">
        <v>623387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6272</v>
      </c>
      <c r="Q71" s="39" t="n">
        <v>219082</v>
      </c>
      <c r="R71" s="39" t="n">
        <v>253396</v>
      </c>
      <c r="S71" s="39" t="n">
        <v>312192</v>
      </c>
      <c r="T71" s="39" t="n">
        <v>398661</v>
      </c>
      <c r="U71" s="39" t="n">
        <v>498031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211</v>
      </c>
      <c r="Q72" s="39" t="n">
        <v>51893</v>
      </c>
      <c r="R72" s="39" t="n">
        <v>58106</v>
      </c>
      <c r="S72" s="39" t="n">
        <v>69333</v>
      </c>
      <c r="T72" s="39" t="n">
        <v>77325</v>
      </c>
      <c r="U72" s="39" t="n">
        <v>94396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461</v>
      </c>
      <c r="Q73" s="39" t="n">
        <v>5826</v>
      </c>
      <c r="R73" s="39" t="n">
        <v>5898</v>
      </c>
      <c r="S73" s="39" t="n">
        <v>7284</v>
      </c>
      <c r="T73" s="39" t="n">
        <v>8410</v>
      </c>
      <c r="U73" s="39" t="n">
        <v>9887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63</v>
      </c>
      <c r="Q74" s="39" t="n">
        <v>1967</v>
      </c>
      <c r="R74" s="39" t="n">
        <v>1712</v>
      </c>
      <c r="S74" s="39" t="n">
        <v>2562</v>
      </c>
      <c r="T74" s="39" t="n">
        <v>2962</v>
      </c>
      <c r="U74" s="39" t="n">
        <v>361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85</v>
      </c>
      <c r="Q75" s="39" t="n">
        <v>2268</v>
      </c>
      <c r="R75" s="39" t="n">
        <v>2508</v>
      </c>
      <c r="S75" s="39" t="n">
        <v>2894</v>
      </c>
      <c r="T75" s="39" t="n">
        <v>3420</v>
      </c>
      <c r="U75" s="39" t="n">
        <v>3837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08</v>
      </c>
      <c r="Q76" s="39" t="n">
        <v>1406</v>
      </c>
      <c r="R76" s="39" t="n">
        <v>1485</v>
      </c>
      <c r="S76" s="39" t="n">
        <v>1639</v>
      </c>
      <c r="T76" s="39" t="n">
        <v>1780</v>
      </c>
      <c r="U76" s="39" t="n">
        <v>2231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04</v>
      </c>
      <c r="Q77" s="39" t="n">
        <v>185</v>
      </c>
      <c r="R77" s="39" t="n">
        <v>192</v>
      </c>
      <c r="S77" s="39" t="n">
        <v>188</v>
      </c>
      <c r="T77" s="39" t="n">
        <v>247</v>
      </c>
      <c r="U77" s="39" t="n">
        <v>20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573</v>
      </c>
      <c r="Q78" s="39" t="n">
        <v>3821</v>
      </c>
      <c r="R78" s="39" t="n">
        <v>4339</v>
      </c>
      <c r="S78" s="39" t="n">
        <v>5997</v>
      </c>
      <c r="T78" s="39" t="n">
        <v>6019</v>
      </c>
      <c r="U78" s="39" t="n">
        <v>7689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07</v>
      </c>
      <c r="Q79" s="39" t="n">
        <v>2362</v>
      </c>
      <c r="R79" s="39" t="n">
        <v>2704</v>
      </c>
      <c r="S79" s="39" t="n">
        <v>3778</v>
      </c>
      <c r="T79" s="39" t="n">
        <v>3735</v>
      </c>
      <c r="U79" s="39" t="n">
        <v>495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53</v>
      </c>
      <c r="Q80" s="39" t="n">
        <v>662</v>
      </c>
      <c r="R80" s="39" t="n">
        <v>769</v>
      </c>
      <c r="S80" s="39" t="n">
        <v>953</v>
      </c>
      <c r="T80" s="39" t="n">
        <v>1070</v>
      </c>
      <c r="U80" s="39" t="n">
        <v>1308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24</v>
      </c>
      <c r="Q81" s="39" t="n">
        <v>414</v>
      </c>
      <c r="R81" s="39" t="n">
        <v>470</v>
      </c>
      <c r="S81" s="39" t="n">
        <v>662</v>
      </c>
      <c r="T81" s="39" t="n">
        <v>499</v>
      </c>
      <c r="U81" s="39" t="n">
        <v>576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89</v>
      </c>
      <c r="Q82" s="39" t="n">
        <v>382</v>
      </c>
      <c r="R82" s="39" t="n">
        <v>396</v>
      </c>
      <c r="S82" s="39" t="n">
        <v>604</v>
      </c>
      <c r="T82" s="39" t="n">
        <v>715</v>
      </c>
      <c r="U82" s="39" t="n">
        <v>85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46</v>
      </c>
      <c r="Q83" s="39" t="n">
        <v>4760</v>
      </c>
      <c r="R83" s="39" t="n">
        <v>6125</v>
      </c>
      <c r="S83" s="39" t="n">
        <v>5843</v>
      </c>
      <c r="T83" s="39" t="n">
        <v>7232</v>
      </c>
      <c r="U83" s="39" t="n">
        <v>9769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01</v>
      </c>
      <c r="Q84" s="39" t="n">
        <v>3531</v>
      </c>
      <c r="R84" s="39" t="n">
        <v>4588</v>
      </c>
      <c r="S84" s="39" t="n">
        <v>4379</v>
      </c>
      <c r="T84" s="39" t="n">
        <v>5459</v>
      </c>
      <c r="U84" s="39" t="n">
        <v>7548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45</v>
      </c>
      <c r="Q85" s="39" t="n">
        <v>1229</v>
      </c>
      <c r="R85" s="39" t="n">
        <v>1537</v>
      </c>
      <c r="S85" s="39" t="n">
        <v>1464</v>
      </c>
      <c r="T85" s="39" t="n">
        <v>1773</v>
      </c>
      <c r="U85" s="39" t="n">
        <v>2221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83</v>
      </c>
      <c r="Q86" s="39" t="n">
        <v>3473</v>
      </c>
      <c r="R86" s="39" t="n">
        <v>3414</v>
      </c>
      <c r="S86" s="39" t="n">
        <v>3971</v>
      </c>
      <c r="T86" s="39" t="n">
        <v>4586</v>
      </c>
      <c r="U86" s="39" t="n">
        <v>546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19</v>
      </c>
      <c r="Q87" s="39" t="n">
        <v>1549</v>
      </c>
      <c r="R87" s="39" t="n">
        <v>1399</v>
      </c>
      <c r="S87" s="39" t="n">
        <v>1706</v>
      </c>
      <c r="T87" s="39" t="n">
        <v>1895</v>
      </c>
      <c r="U87" s="39" t="n">
        <v>254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03</v>
      </c>
      <c r="Q88" s="39" t="n">
        <v>1299</v>
      </c>
      <c r="R88" s="39" t="n">
        <v>1250</v>
      </c>
      <c r="S88" s="39" t="n">
        <v>1601</v>
      </c>
      <c r="T88" s="39" t="n">
        <v>1849</v>
      </c>
      <c r="U88" s="39" t="n">
        <v>201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1</v>
      </c>
      <c r="Q89" s="39" t="n">
        <v>625</v>
      </c>
      <c r="R89" s="39" t="n">
        <v>765</v>
      </c>
      <c r="S89" s="39" t="n">
        <v>664</v>
      </c>
      <c r="T89" s="39" t="n">
        <v>842</v>
      </c>
      <c r="U89" s="39" t="n">
        <v>91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356</v>
      </c>
      <c r="Q90" s="39" t="n">
        <v>5694</v>
      </c>
      <c r="R90" s="39" t="n">
        <v>6882</v>
      </c>
      <c r="S90" s="39" t="n">
        <v>7989</v>
      </c>
      <c r="T90" s="39" t="n">
        <v>9219</v>
      </c>
      <c r="U90" s="39" t="n">
        <v>1199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650</v>
      </c>
      <c r="Q91" s="39" t="n">
        <v>3922</v>
      </c>
      <c r="R91" s="39" t="n">
        <v>4677</v>
      </c>
      <c r="S91" s="39" t="n">
        <v>5293</v>
      </c>
      <c r="T91" s="39" t="n">
        <v>6320</v>
      </c>
      <c r="U91" s="39" t="n">
        <v>803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706</v>
      </c>
      <c r="Q92" s="39" t="n">
        <v>473</v>
      </c>
      <c r="R92" s="39" t="n">
        <v>524</v>
      </c>
      <c r="S92" s="39" t="n">
        <v>687</v>
      </c>
      <c r="T92" s="39" t="n">
        <v>772</v>
      </c>
      <c r="U92" s="39" t="n">
        <v>1071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9</v>
      </c>
      <c r="Q93" s="39" t="n">
        <v>739</v>
      </c>
      <c r="R93" s="39" t="n">
        <v>876</v>
      </c>
      <c r="S93" s="39" t="n">
        <v>1073</v>
      </c>
      <c r="T93" s="39" t="n">
        <v>1125</v>
      </c>
      <c r="U93" s="39" t="n">
        <v>137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62</v>
      </c>
      <c r="Q94" s="39" t="n">
        <v>561</v>
      </c>
      <c r="R94" s="39" t="n">
        <v>805</v>
      </c>
      <c r="S94" s="39" t="n">
        <v>935</v>
      </c>
      <c r="T94" s="39" t="n">
        <v>1002</v>
      </c>
      <c r="U94" s="39" t="n">
        <v>1508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99</v>
      </c>
      <c r="Q95" s="39" t="n">
        <v>1088</v>
      </c>
      <c r="R95" s="39" t="n">
        <v>1506</v>
      </c>
      <c r="S95" s="39" t="n">
        <v>1985</v>
      </c>
      <c r="T95" s="39" t="n">
        <v>2125</v>
      </c>
      <c r="U95" s="39" t="n">
        <v>2791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89</v>
      </c>
      <c r="Q96" s="39" t="n">
        <v>1035</v>
      </c>
      <c r="R96" s="39" t="n">
        <v>1414</v>
      </c>
      <c r="S96" s="39" t="n">
        <v>1873</v>
      </c>
      <c r="T96" s="39" t="n">
        <v>1999</v>
      </c>
      <c r="U96" s="39" t="n">
        <v>2625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0</v>
      </c>
      <c r="Q97" s="39" t="n">
        <v>53</v>
      </c>
      <c r="R97" s="39" t="n">
        <v>92</v>
      </c>
      <c r="S97" s="39" t="n">
        <v>112</v>
      </c>
      <c r="T97" s="39" t="n">
        <v>126</v>
      </c>
      <c r="U97" s="39" t="n">
        <v>16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74</v>
      </c>
      <c r="Q98" s="39" t="n">
        <v>2221</v>
      </c>
      <c r="R98" s="39" t="n">
        <v>2658</v>
      </c>
      <c r="S98" s="39" t="n">
        <v>3171</v>
      </c>
      <c r="T98" s="39" t="n">
        <v>3187</v>
      </c>
      <c r="U98" s="39" t="n">
        <v>4133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2</v>
      </c>
      <c r="Q99" s="39" t="n">
        <v>209</v>
      </c>
      <c r="R99" s="39" t="n">
        <v>248</v>
      </c>
      <c r="S99" s="39" t="n">
        <v>279</v>
      </c>
      <c r="T99" s="39" t="n">
        <v>337</v>
      </c>
      <c r="U99" s="39" t="n">
        <v>388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82</v>
      </c>
      <c r="Q100" s="39" t="n">
        <v>2012</v>
      </c>
      <c r="R100" s="39" t="n">
        <v>2411</v>
      </c>
      <c r="S100" s="39" t="n">
        <v>2892</v>
      </c>
      <c r="T100" s="39" t="n">
        <v>2850</v>
      </c>
      <c r="U100" s="39" t="n">
        <v>374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67</v>
      </c>
      <c r="Q101" s="39" t="n">
        <v>4765</v>
      </c>
      <c r="R101" s="39" t="n">
        <v>5524</v>
      </c>
      <c r="S101" s="39" t="n">
        <v>6219</v>
      </c>
      <c r="T101" s="39" t="n">
        <v>6541</v>
      </c>
      <c r="U101" s="39" t="n">
        <v>7787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77</v>
      </c>
      <c r="Q102" s="39" t="n">
        <v>7150</v>
      </c>
      <c r="R102" s="39" t="n">
        <v>5966</v>
      </c>
      <c r="S102" s="39" t="n">
        <v>8608</v>
      </c>
      <c r="T102" s="39" t="n">
        <v>7995</v>
      </c>
      <c r="U102" s="39" t="n">
        <v>1066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08</v>
      </c>
      <c r="Q103" s="39" t="n">
        <v>2562</v>
      </c>
      <c r="R103" s="39" t="n">
        <v>2430</v>
      </c>
      <c r="S103" s="39" t="n">
        <v>3635</v>
      </c>
      <c r="T103" s="39" t="n">
        <v>3297</v>
      </c>
      <c r="U103" s="39" t="n">
        <v>411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69</v>
      </c>
      <c r="Q104" s="39" t="n">
        <v>4588</v>
      </c>
      <c r="R104" s="39" t="n">
        <v>3536</v>
      </c>
      <c r="S104" s="39" t="n">
        <v>4973</v>
      </c>
      <c r="T104" s="39" t="n">
        <v>4697</v>
      </c>
      <c r="U104" s="39" t="n">
        <v>6549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776</v>
      </c>
      <c r="Q105" s="39" t="n">
        <v>3562</v>
      </c>
      <c r="R105" s="39" t="n">
        <v>2904</v>
      </c>
      <c r="S105" s="39" t="n">
        <v>3530</v>
      </c>
      <c r="T105" s="39" t="n">
        <v>3854</v>
      </c>
      <c r="U105" s="39" t="n">
        <v>5027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94</v>
      </c>
      <c r="Q106" s="39" t="n">
        <v>420</v>
      </c>
      <c r="R106" s="39" t="n">
        <v>491</v>
      </c>
      <c r="S106" s="39" t="n">
        <v>639</v>
      </c>
      <c r="T106" s="39" t="n">
        <v>809</v>
      </c>
      <c r="U106" s="39" t="n">
        <v>111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89</v>
      </c>
      <c r="Q107" s="39" t="n">
        <v>600</v>
      </c>
      <c r="R107" s="39" t="n">
        <v>464</v>
      </c>
      <c r="S107" s="39" t="n">
        <v>516</v>
      </c>
      <c r="T107" s="39" t="n">
        <v>898</v>
      </c>
      <c r="U107" s="39" t="n">
        <v>96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92</v>
      </c>
      <c r="Q108" s="39" t="n">
        <v>2543</v>
      </c>
      <c r="R108" s="39" t="n">
        <v>1949</v>
      </c>
      <c r="S108" s="39" t="n">
        <v>2375</v>
      </c>
      <c r="T108" s="39" t="n">
        <v>2146</v>
      </c>
      <c r="U108" s="39" t="n">
        <v>2948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77</v>
      </c>
      <c r="Q109" s="39" t="n">
        <v>2472</v>
      </c>
      <c r="R109" s="39" t="n">
        <v>2566</v>
      </c>
      <c r="S109" s="39" t="n">
        <v>2854</v>
      </c>
      <c r="T109" s="39" t="n">
        <v>3461</v>
      </c>
      <c r="U109" s="39" t="n">
        <v>4032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1822</v>
      </c>
      <c r="Q110" s="39" t="n">
        <v>7060</v>
      </c>
      <c r="R110" s="39" t="n">
        <v>10323</v>
      </c>
      <c r="S110" s="39" t="n">
        <v>11882</v>
      </c>
      <c r="T110" s="39" t="n">
        <v>14697</v>
      </c>
      <c r="U110" s="39" t="n">
        <v>15150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474</v>
      </c>
      <c r="Q111" s="39" t="n">
        <v>5814</v>
      </c>
      <c r="R111" s="39" t="n">
        <v>8900</v>
      </c>
      <c r="S111" s="39" t="n">
        <v>9824</v>
      </c>
      <c r="T111" s="39" t="n">
        <v>13456</v>
      </c>
      <c r="U111" s="39" t="n">
        <v>14377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348</v>
      </c>
      <c r="Q112" s="39" t="n">
        <v>1246</v>
      </c>
      <c r="R112" s="39" t="n">
        <v>1422</v>
      </c>
      <c r="S112" s="39" t="n">
        <v>2058</v>
      </c>
      <c r="T112" s="39" t="n">
        <v>1241</v>
      </c>
      <c r="U112" s="39" t="n">
        <v>77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776</v>
      </c>
      <c r="Q113" s="39" t="n">
        <v>25843</v>
      </c>
      <c r="R113" s="39" t="n">
        <v>22296</v>
      </c>
      <c r="S113" s="39" t="n">
        <v>23771</v>
      </c>
      <c r="T113" s="39" t="n">
        <v>20720</v>
      </c>
      <c r="U113" s="39" t="n">
        <v>16251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703</v>
      </c>
      <c r="Q114" s="39" t="n">
        <v>25197</v>
      </c>
      <c r="R114" s="39" t="n">
        <v>20759</v>
      </c>
      <c r="S114" s="39" t="n">
        <v>19614</v>
      </c>
      <c r="T114" s="39" t="n">
        <v>16720</v>
      </c>
      <c r="U114" s="39" t="n">
        <v>11222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073</v>
      </c>
      <c r="Q115" s="39" t="n">
        <v>646</v>
      </c>
      <c r="R115" s="39" t="n">
        <v>1536</v>
      </c>
      <c r="S115" s="39" t="n">
        <v>4156</v>
      </c>
      <c r="T115" s="39" t="n">
        <v>3999</v>
      </c>
      <c r="U115" s="39" t="n">
        <v>503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40</v>
      </c>
      <c r="Q116" s="39" t="n">
        <v>291</v>
      </c>
      <c r="R116" s="39" t="n">
        <v>809</v>
      </c>
      <c r="S116" s="39" t="n">
        <v>1180</v>
      </c>
      <c r="T116" s="39" t="n">
        <v>149</v>
      </c>
      <c r="U116" s="39" t="n">
        <v>272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533</v>
      </c>
      <c r="Q117" s="39" t="n">
        <v>355</v>
      </c>
      <c r="R117" s="39" t="n">
        <v>727</v>
      </c>
      <c r="S117" s="39" t="n">
        <v>2976</v>
      </c>
      <c r="T117" s="39" t="n">
        <v>3850</v>
      </c>
      <c r="U117" s="39" t="n">
        <v>4758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1405</v>
      </c>
      <c r="Q118" s="39" t="n">
        <v>19018</v>
      </c>
      <c r="R118" s="39" t="n">
        <v>18773</v>
      </c>
      <c r="S118" s="39" t="n">
        <v>23207</v>
      </c>
      <c r="T118" s="39" t="n">
        <v>18975</v>
      </c>
      <c r="U118" s="39" t="n">
        <v>2705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204</v>
      </c>
      <c r="Q119" s="39" t="n">
        <v>6878</v>
      </c>
      <c r="R119" s="39" t="n">
        <v>7025</v>
      </c>
      <c r="S119" s="39" t="n">
        <v>8104</v>
      </c>
      <c r="T119" s="39" t="n">
        <v>8387</v>
      </c>
      <c r="U119" s="39" t="n">
        <v>10625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710</v>
      </c>
      <c r="Q120" s="39" t="n">
        <v>7068</v>
      </c>
      <c r="R120" s="39" t="n">
        <v>6941</v>
      </c>
      <c r="S120" s="39" t="n">
        <v>8546</v>
      </c>
      <c r="T120" s="39" t="n">
        <v>6462</v>
      </c>
      <c r="U120" s="39" t="n">
        <v>953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539</v>
      </c>
      <c r="Q121" s="39" t="n">
        <v>401</v>
      </c>
      <c r="R121" s="39" t="n">
        <v>395</v>
      </c>
      <c r="S121" s="39" t="n">
        <v>592</v>
      </c>
      <c r="T121" s="39" t="n">
        <v>600</v>
      </c>
      <c r="U121" s="39" t="n">
        <v>70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52</v>
      </c>
      <c r="Q122" s="39" t="n">
        <v>4671</v>
      </c>
      <c r="R122" s="39" t="n">
        <v>4412</v>
      </c>
      <c r="S122" s="39" t="n">
        <v>5964</v>
      </c>
      <c r="T122" s="39" t="n">
        <v>3526</v>
      </c>
      <c r="U122" s="39" t="n">
        <v>618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387</v>
      </c>
      <c r="Q123" s="39" t="n">
        <v>5774</v>
      </c>
      <c r="R123" s="39" t="n">
        <v>6905</v>
      </c>
      <c r="S123" s="39" t="n">
        <v>10062</v>
      </c>
      <c r="T123" s="39" t="n">
        <v>7581</v>
      </c>
      <c r="U123" s="39" t="n">
        <v>11614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916</v>
      </c>
      <c r="Q124" s="39" t="n">
        <v>581</v>
      </c>
      <c r="R124" s="39" t="n">
        <v>1113</v>
      </c>
      <c r="S124" s="39" t="n">
        <v>3332</v>
      </c>
      <c r="T124" s="39" t="n">
        <v>832</v>
      </c>
      <c r="U124" s="39" t="n">
        <v>372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204</v>
      </c>
      <c r="Q125" s="39" t="n">
        <v>305</v>
      </c>
      <c r="R125" s="39" t="n">
        <v>884</v>
      </c>
      <c r="S125" s="39" t="n">
        <v>1162</v>
      </c>
      <c r="T125" s="39" t="n">
        <v>310</v>
      </c>
      <c r="U125" s="39" t="n">
        <v>3357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90</v>
      </c>
      <c r="Q126" s="39" t="n">
        <v>130</v>
      </c>
      <c r="R126" s="39" t="n">
        <v>0</v>
      </c>
      <c r="S126" s="39" t="n">
        <v>1252</v>
      </c>
      <c r="T126" s="39" t="n">
        <v>3</v>
      </c>
      <c r="U126" s="39" t="n">
        <v>66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22</v>
      </c>
      <c r="Q127" s="39" t="n">
        <v>146</v>
      </c>
      <c r="R127" s="39" t="n">
        <v>229</v>
      </c>
      <c r="S127" s="39" t="n">
        <v>918</v>
      </c>
      <c r="T127" s="39" t="n">
        <v>520</v>
      </c>
      <c r="U127" s="39" t="n">
        <v>29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68</v>
      </c>
      <c r="Q128" s="39" t="n">
        <v>530</v>
      </c>
      <c r="R128" s="39" t="n">
        <v>510</v>
      </c>
      <c r="S128" s="39" t="n">
        <v>335</v>
      </c>
      <c r="T128" s="39" t="n">
        <v>284</v>
      </c>
      <c r="U128" s="39" t="n">
        <v>67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58</v>
      </c>
      <c r="Q129" s="39" t="n">
        <v>347</v>
      </c>
      <c r="R129" s="39" t="n">
        <v>235</v>
      </c>
      <c r="S129" s="39" t="n">
        <v>993</v>
      </c>
      <c r="T129" s="39" t="n">
        <v>782</v>
      </c>
      <c r="U129" s="39" t="n">
        <v>93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75</v>
      </c>
      <c r="Q130" s="39" t="n">
        <v>1917</v>
      </c>
      <c r="R130" s="39" t="n">
        <v>2154</v>
      </c>
      <c r="S130" s="39" t="n">
        <v>2495</v>
      </c>
      <c r="T130" s="39" t="n">
        <v>2448</v>
      </c>
      <c r="U130" s="39" t="n">
        <v>236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53</v>
      </c>
      <c r="Q131" s="39" t="n">
        <v>1862</v>
      </c>
      <c r="R131" s="39" t="n">
        <v>1884</v>
      </c>
      <c r="S131" s="39" t="n">
        <v>2403</v>
      </c>
      <c r="T131" s="39" t="n">
        <v>2590</v>
      </c>
      <c r="U131" s="39" t="n">
        <v>3024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18</v>
      </c>
      <c r="Q132" s="52" t="n">
        <v>537</v>
      </c>
      <c r="R132" s="52" t="n">
        <v>1008</v>
      </c>
      <c r="S132" s="52" t="n">
        <v>503</v>
      </c>
      <c r="T132" s="52" t="n">
        <v>645</v>
      </c>
      <c r="U132" s="52" t="n">
        <v>89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217</v>
      </c>
      <c r="Q133" s="39" t="n">
        <v>9030</v>
      </c>
      <c r="R133" s="39" t="n">
        <v>11638</v>
      </c>
      <c r="S133" s="39" t="n">
        <v>19313</v>
      </c>
      <c r="T133" s="39" t="n">
        <v>19259</v>
      </c>
      <c r="U133" s="39" t="n">
        <v>2684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</v>
      </c>
      <c r="Q134" s="39" t="n">
        <v>45</v>
      </c>
      <c r="R134" s="39" t="n">
        <v>0</v>
      </c>
      <c r="S134" s="39" t="n">
        <v>0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896</v>
      </c>
      <c r="Q135" s="39" t="n">
        <v>3104</v>
      </c>
      <c r="R135" s="39" t="n">
        <v>4359</v>
      </c>
      <c r="S135" s="39" t="n">
        <v>8204</v>
      </c>
      <c r="T135" s="39" t="n">
        <v>8118</v>
      </c>
      <c r="U135" s="39" t="n">
        <v>10693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10</v>
      </c>
      <c r="Q136" s="39" t="n">
        <v>285</v>
      </c>
      <c r="R136" s="39" t="n">
        <v>1184</v>
      </c>
      <c r="S136" s="39" t="n">
        <v>1308</v>
      </c>
      <c r="T136" s="39" t="n">
        <v>3649</v>
      </c>
      <c r="U136" s="39" t="n">
        <v>312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147</v>
      </c>
      <c r="Q137" s="39" t="n">
        <v>1413</v>
      </c>
      <c r="R137" s="39" t="n">
        <v>1679</v>
      </c>
      <c r="S137" s="39" t="n">
        <v>5005</v>
      </c>
      <c r="T137" s="39" t="n">
        <v>2575</v>
      </c>
      <c r="U137" s="39" t="n">
        <v>506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38</v>
      </c>
      <c r="Q138" s="39" t="n">
        <v>1405</v>
      </c>
      <c r="R138" s="39" t="n">
        <v>1496</v>
      </c>
      <c r="S138" s="39" t="n">
        <v>1890</v>
      </c>
      <c r="T138" s="39" t="n">
        <v>1894</v>
      </c>
      <c r="U138" s="39" t="n">
        <v>250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578</v>
      </c>
      <c r="Q139" s="39" t="n">
        <v>2190</v>
      </c>
      <c r="R139" s="39" t="n">
        <v>2743</v>
      </c>
      <c r="S139" s="39" t="n">
        <v>4051</v>
      </c>
      <c r="T139" s="39" t="n">
        <v>3614</v>
      </c>
      <c r="U139" s="39" t="n">
        <v>529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74</v>
      </c>
      <c r="Q140" s="39" t="n">
        <v>305</v>
      </c>
      <c r="R140" s="39" t="n">
        <v>692</v>
      </c>
      <c r="S140" s="39" t="n">
        <v>898</v>
      </c>
      <c r="T140" s="39" t="n">
        <v>1339</v>
      </c>
      <c r="U140" s="39" t="n">
        <v>1133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85</v>
      </c>
      <c r="Q141" s="39" t="n">
        <v>1158</v>
      </c>
      <c r="R141" s="39" t="n">
        <v>1270</v>
      </c>
      <c r="S141" s="39" t="n">
        <v>1916</v>
      </c>
      <c r="T141" s="39" t="n">
        <v>1104</v>
      </c>
      <c r="U141" s="39" t="n">
        <v>3476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19</v>
      </c>
      <c r="Q142" s="39" t="n">
        <v>727</v>
      </c>
      <c r="R142" s="39" t="n">
        <v>781</v>
      </c>
      <c r="S142" s="39" t="n">
        <v>1238</v>
      </c>
      <c r="T142" s="39" t="n">
        <v>1171</v>
      </c>
      <c r="U142" s="39" t="n">
        <v>680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10</v>
      </c>
      <c r="Q143" s="39" t="n">
        <v>814</v>
      </c>
      <c r="R143" s="39" t="n">
        <v>928</v>
      </c>
      <c r="S143" s="39" t="n">
        <v>1014</v>
      </c>
      <c r="T143" s="39" t="n">
        <v>919</v>
      </c>
      <c r="U143" s="39" t="n">
        <v>2876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82</v>
      </c>
      <c r="Q144" s="39" t="n">
        <v>191</v>
      </c>
      <c r="R144" s="39" t="n">
        <v>147</v>
      </c>
      <c r="S144" s="39" t="n">
        <v>138</v>
      </c>
      <c r="T144" s="39" t="n">
        <v>166</v>
      </c>
      <c r="U144" s="39" t="n">
        <v>76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77</v>
      </c>
      <c r="Q145" s="39" t="n">
        <v>180</v>
      </c>
      <c r="R145" s="39" t="n">
        <v>235</v>
      </c>
      <c r="S145" s="39" t="n">
        <v>407</v>
      </c>
      <c r="T145" s="39" t="n">
        <v>323</v>
      </c>
      <c r="U145" s="39" t="n">
        <v>174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51</v>
      </c>
      <c r="Q146" s="39" t="n">
        <v>443</v>
      </c>
      <c r="R146" s="39" t="n">
        <v>546</v>
      </c>
      <c r="S146" s="39" t="n">
        <v>469</v>
      </c>
      <c r="T146" s="39" t="n">
        <v>430</v>
      </c>
      <c r="U146" s="39" t="n">
        <v>367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1</v>
      </c>
      <c r="Q147" s="39" t="n">
        <v>58</v>
      </c>
      <c r="R147" s="39" t="n">
        <v>194</v>
      </c>
      <c r="S147" s="39" t="n">
        <v>235</v>
      </c>
      <c r="T147" s="39" t="n">
        <v>324</v>
      </c>
      <c r="U147" s="39" t="n">
        <v>193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373</v>
      </c>
      <c r="Q148" s="39" t="n">
        <v>1007</v>
      </c>
      <c r="R148" s="39" t="n">
        <v>1169</v>
      </c>
      <c r="S148" s="39" t="n">
        <v>1333</v>
      </c>
      <c r="T148" s="39" t="n">
        <v>1386</v>
      </c>
      <c r="U148" s="39" t="n">
        <v>1969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267</v>
      </c>
      <c r="Q149" s="39" t="n">
        <v>1178</v>
      </c>
      <c r="R149" s="39" t="n">
        <v>1432</v>
      </c>
      <c r="S149" s="39" t="n">
        <v>3013</v>
      </c>
      <c r="T149" s="39" t="n">
        <v>2466</v>
      </c>
      <c r="U149" s="39" t="n">
        <v>324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584</v>
      </c>
      <c r="Q150" s="39" t="n">
        <v>636</v>
      </c>
      <c r="R150" s="39" t="n">
        <v>812</v>
      </c>
      <c r="S150" s="39" t="n">
        <v>1464</v>
      </c>
      <c r="T150" s="39" t="n">
        <v>2432</v>
      </c>
      <c r="U150" s="39" t="n">
        <v>2576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858</v>
      </c>
      <c r="Q151" s="39" t="n">
        <v>9181</v>
      </c>
      <c r="R151" s="39" t="n">
        <v>8908</v>
      </c>
      <c r="S151" s="39" t="n">
        <v>7217</v>
      </c>
      <c r="T151" s="39" t="n">
        <v>10960</v>
      </c>
      <c r="U151" s="39" t="n">
        <v>1302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55</v>
      </c>
      <c r="Q152" s="39" t="n">
        <v>979</v>
      </c>
      <c r="R152" s="39" t="n">
        <v>1083</v>
      </c>
      <c r="S152" s="39" t="n">
        <v>955</v>
      </c>
      <c r="T152" s="39" t="n">
        <v>863</v>
      </c>
      <c r="U152" s="39" t="n">
        <v>1894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42</v>
      </c>
      <c r="Q153" s="39" t="n">
        <v>50</v>
      </c>
      <c r="R153" s="39" t="n">
        <v>195</v>
      </c>
      <c r="S153" s="39" t="n">
        <v>255</v>
      </c>
      <c r="T153" s="39" t="n">
        <v>1000</v>
      </c>
      <c r="U153" s="39" t="n">
        <v>71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315</v>
      </c>
      <c r="Q154" s="39" t="n">
        <v>2874</v>
      </c>
      <c r="R154" s="39" t="n">
        <v>2435</v>
      </c>
      <c r="S154" s="39" t="n">
        <v>2548</v>
      </c>
      <c r="T154" s="39" t="n">
        <v>2499</v>
      </c>
      <c r="U154" s="39" t="n">
        <v>621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946</v>
      </c>
      <c r="Q155" s="39" t="n">
        <v>5277</v>
      </c>
      <c r="R155" s="39" t="n">
        <v>5195</v>
      </c>
      <c r="S155" s="39" t="n">
        <v>3459</v>
      </c>
      <c r="T155" s="39" t="n">
        <v>6597</v>
      </c>
      <c r="U155" s="39" t="n">
        <v>420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0960</v>
      </c>
      <c r="Q156" s="39" t="n">
        <v>28693</v>
      </c>
      <c r="R156" s="39" t="n">
        <v>28678</v>
      </c>
      <c r="S156" s="39" t="n">
        <v>32989</v>
      </c>
      <c r="T156" s="39" t="n">
        <v>43167</v>
      </c>
      <c r="U156" s="39" t="n">
        <v>7127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886</v>
      </c>
      <c r="Q157" s="39" t="n">
        <v>2449</v>
      </c>
      <c r="R157" s="39" t="n">
        <v>2901</v>
      </c>
      <c r="S157" s="39" t="n">
        <v>10512</v>
      </c>
      <c r="T157" s="39" t="n">
        <v>15328</v>
      </c>
      <c r="U157" s="39" t="n">
        <v>1824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219</v>
      </c>
      <c r="Q158" s="39" t="n">
        <v>15061</v>
      </c>
      <c r="R158" s="39" t="n">
        <v>15473</v>
      </c>
      <c r="S158" s="39" t="n">
        <v>11374</v>
      </c>
      <c r="T158" s="39" t="n">
        <v>16542</v>
      </c>
      <c r="U158" s="39" t="n">
        <v>37645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858</v>
      </c>
      <c r="Q159" s="39" t="n">
        <v>0</v>
      </c>
      <c r="R159" s="39" t="n">
        <v>0</v>
      </c>
      <c r="S159" s="39" t="n">
        <v>0</v>
      </c>
      <c r="T159" s="39" t="n">
        <v>176</v>
      </c>
      <c r="U159" s="39" t="n">
        <v>14115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25</v>
      </c>
      <c r="Q160" s="39" t="n">
        <v>374</v>
      </c>
      <c r="R160" s="39" t="n">
        <v>434</v>
      </c>
      <c r="S160" s="39" t="n">
        <v>468</v>
      </c>
      <c r="T160" s="39" t="n">
        <v>537</v>
      </c>
      <c r="U160" s="39" t="n">
        <v>811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836</v>
      </c>
      <c r="Q161" s="39" t="n">
        <v>14687</v>
      </c>
      <c r="R161" s="39" t="n">
        <v>15039</v>
      </c>
      <c r="S161" s="39" t="n">
        <v>10906</v>
      </c>
      <c r="T161" s="39" t="n">
        <v>15828</v>
      </c>
      <c r="U161" s="39" t="n">
        <v>2272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854</v>
      </c>
      <c r="Q162" s="39" t="n">
        <v>11184</v>
      </c>
      <c r="R162" s="39" t="n">
        <v>10304</v>
      </c>
      <c r="S162" s="39" t="n">
        <v>11102</v>
      </c>
      <c r="T162" s="39" t="n">
        <v>11297</v>
      </c>
      <c r="U162" s="39" t="n">
        <v>1538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56466</v>
      </c>
      <c r="Q163" s="39" t="n">
        <v>18668</v>
      </c>
      <c r="R163" s="39" t="n">
        <v>25100</v>
      </c>
      <c r="S163" s="39" t="n">
        <v>44104</v>
      </c>
      <c r="T163" s="39" t="n">
        <v>86873</v>
      </c>
      <c r="U163" s="39" t="n">
        <v>10758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47526</v>
      </c>
      <c r="Q164" s="39" t="n">
        <v>16295</v>
      </c>
      <c r="R164" s="39" t="n">
        <v>22292</v>
      </c>
      <c r="S164" s="39" t="n">
        <v>34125</v>
      </c>
      <c r="T164" s="39" t="n">
        <v>71260</v>
      </c>
      <c r="U164" s="39" t="n">
        <v>93658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686</v>
      </c>
      <c r="Q165" s="39" t="n">
        <v>860</v>
      </c>
      <c r="R165" s="39" t="n">
        <v>1124</v>
      </c>
      <c r="S165" s="39" t="n">
        <v>1887</v>
      </c>
      <c r="T165" s="39" t="n">
        <v>2355</v>
      </c>
      <c r="U165" s="39" t="n">
        <v>2206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253</v>
      </c>
      <c r="Q166" s="39" t="n">
        <v>1514</v>
      </c>
      <c r="R166" s="39" t="n">
        <v>1683</v>
      </c>
      <c r="S166" s="39" t="n">
        <v>8091</v>
      </c>
      <c r="T166" s="39" t="n">
        <v>13258</v>
      </c>
      <c r="U166" s="39" t="n">
        <v>1172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6457</v>
      </c>
      <c r="Q167" s="39" t="n">
        <v>19623</v>
      </c>
      <c r="R167" s="39" t="n">
        <v>23332</v>
      </c>
      <c r="S167" s="39" t="n">
        <v>38362</v>
      </c>
      <c r="T167" s="39" t="n">
        <v>51138</v>
      </c>
      <c r="U167" s="39" t="n">
        <v>4983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665</v>
      </c>
      <c r="Q168" s="39" t="n">
        <v>2198</v>
      </c>
      <c r="R168" s="39" t="n">
        <v>1099</v>
      </c>
      <c r="S168" s="39" t="n">
        <v>2806</v>
      </c>
      <c r="T168" s="39" t="n">
        <v>10182</v>
      </c>
      <c r="U168" s="39" t="n">
        <v>2040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548</v>
      </c>
      <c r="Q169" s="39" t="n">
        <v>5700</v>
      </c>
      <c r="R169" s="39" t="n">
        <v>6468</v>
      </c>
      <c r="S169" s="39" t="n">
        <v>10660</v>
      </c>
      <c r="T169" s="39" t="n">
        <v>10112</v>
      </c>
      <c r="U169" s="39" t="n">
        <v>9801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258</v>
      </c>
      <c r="Q170" s="39" t="n">
        <v>3362</v>
      </c>
      <c r="R170" s="39" t="n">
        <v>4200</v>
      </c>
      <c r="S170" s="39" t="n">
        <v>5372</v>
      </c>
      <c r="T170" s="39" t="n">
        <v>5773</v>
      </c>
      <c r="U170" s="39" t="n">
        <v>758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986</v>
      </c>
      <c r="Q171" s="39" t="n">
        <v>8362</v>
      </c>
      <c r="R171" s="39" t="n">
        <v>11564</v>
      </c>
      <c r="S171" s="39" t="n">
        <v>19525</v>
      </c>
      <c r="T171" s="39" t="n">
        <v>25071</v>
      </c>
      <c r="U171" s="39" t="n">
        <v>3040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91</v>
      </c>
      <c r="Q172" s="39" t="n">
        <v>141</v>
      </c>
      <c r="R172" s="39" t="n">
        <v>109</v>
      </c>
      <c r="S172" s="39" t="n">
        <v>344</v>
      </c>
      <c r="T172" s="39" t="n">
        <v>2668</v>
      </c>
      <c r="U172" s="39" t="n">
        <v>1693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279</v>
      </c>
      <c r="Q173" s="39" t="n">
        <v>1030</v>
      </c>
      <c r="R173" s="39" t="n">
        <v>765</v>
      </c>
      <c r="S173" s="39" t="n">
        <v>324</v>
      </c>
      <c r="T173" s="39" t="n">
        <v>4077</v>
      </c>
      <c r="U173" s="39" t="n">
        <v>520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336</v>
      </c>
      <c r="Q174" s="39" t="n">
        <v>3346</v>
      </c>
      <c r="R174" s="39" t="n">
        <v>5541</v>
      </c>
      <c r="S174" s="39" t="n">
        <v>10417</v>
      </c>
      <c r="T174" s="39" t="n">
        <v>9647</v>
      </c>
      <c r="U174" s="39" t="n">
        <v>1273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379</v>
      </c>
      <c r="Q175" s="39" t="n">
        <v>3845</v>
      </c>
      <c r="R175" s="39" t="n">
        <v>5149</v>
      </c>
      <c r="S175" s="39" t="n">
        <v>8440</v>
      </c>
      <c r="T175" s="39" t="n">
        <v>8679</v>
      </c>
      <c r="U175" s="39" t="n">
        <v>10784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3536</v>
      </c>
      <c r="Q176" s="39" t="n">
        <v>31359</v>
      </c>
      <c r="R176" s="39" t="n">
        <v>49661</v>
      </c>
      <c r="S176" s="39" t="n">
        <v>43834</v>
      </c>
      <c r="T176" s="39" t="n">
        <v>62663</v>
      </c>
      <c r="U176" s="39" t="n">
        <v>8016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777</v>
      </c>
      <c r="Q177" s="39" t="n">
        <v>11670</v>
      </c>
      <c r="R177" s="39" t="n">
        <v>16854</v>
      </c>
      <c r="S177" s="39" t="n">
        <v>13197</v>
      </c>
      <c r="T177" s="39" t="n">
        <v>17236</v>
      </c>
      <c r="U177" s="39" t="n">
        <v>1992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573</v>
      </c>
      <c r="Q178" s="39" t="n">
        <v>1444</v>
      </c>
      <c r="R178" s="39" t="n">
        <v>1626</v>
      </c>
      <c r="S178" s="39" t="n">
        <v>1955</v>
      </c>
      <c r="T178" s="39" t="n">
        <v>3870</v>
      </c>
      <c r="U178" s="39" t="n">
        <v>397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60</v>
      </c>
      <c r="Q179" s="39" t="n">
        <v>2849</v>
      </c>
      <c r="R179" s="39" t="n">
        <v>2809</v>
      </c>
      <c r="S179" s="39" t="n">
        <v>3317</v>
      </c>
      <c r="T179" s="39" t="n">
        <v>3924</v>
      </c>
      <c r="U179" s="39" t="n">
        <v>4401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55</v>
      </c>
      <c r="Q180" s="39" t="n">
        <v>612</v>
      </c>
      <c r="R180" s="39" t="n">
        <v>1326</v>
      </c>
      <c r="S180" s="39" t="n">
        <v>1634</v>
      </c>
      <c r="T180" s="39" t="n">
        <v>1829</v>
      </c>
      <c r="U180" s="39" t="n">
        <v>187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49</v>
      </c>
      <c r="Q181" s="39" t="n">
        <v>1853</v>
      </c>
      <c r="R181" s="39" t="n">
        <v>1171</v>
      </c>
      <c r="S181" s="39" t="n">
        <v>516</v>
      </c>
      <c r="T181" s="39" t="n">
        <v>485</v>
      </c>
      <c r="U181" s="39" t="n">
        <v>720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340</v>
      </c>
      <c r="Q182" s="39" t="n">
        <v>4913</v>
      </c>
      <c r="R182" s="39" t="n">
        <v>9921</v>
      </c>
      <c r="S182" s="39" t="n">
        <v>5774</v>
      </c>
      <c r="T182" s="39" t="n">
        <v>7127</v>
      </c>
      <c r="U182" s="39" t="n">
        <v>8962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146</v>
      </c>
      <c r="Q183" s="39" t="n">
        <v>12104</v>
      </c>
      <c r="R183" s="39" t="n">
        <v>19154</v>
      </c>
      <c r="S183" s="39" t="n">
        <v>18037</v>
      </c>
      <c r="T183" s="39" t="n">
        <v>25848</v>
      </c>
      <c r="U183" s="39" t="n">
        <v>30588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4788</v>
      </c>
      <c r="Q184" s="39" t="n">
        <v>7062</v>
      </c>
      <c r="R184" s="39" t="n">
        <v>13444</v>
      </c>
      <c r="S184" s="39" t="n">
        <v>12017</v>
      </c>
      <c r="T184" s="39" t="n">
        <v>19364</v>
      </c>
      <c r="U184" s="39" t="n">
        <v>2205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37</v>
      </c>
      <c r="Q185" s="39" t="n">
        <v>1010</v>
      </c>
      <c r="R185" s="39" t="n">
        <v>1452</v>
      </c>
      <c r="S185" s="39" t="n">
        <v>1153</v>
      </c>
      <c r="T185" s="39" t="n">
        <v>3626</v>
      </c>
      <c r="U185" s="39" t="n">
        <v>294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17</v>
      </c>
      <c r="Q186" s="39" t="n">
        <v>88</v>
      </c>
      <c r="R186" s="39" t="n">
        <v>147</v>
      </c>
      <c r="S186" s="39" t="n">
        <v>389</v>
      </c>
      <c r="T186" s="39" t="n">
        <v>544</v>
      </c>
      <c r="U186" s="39" t="n">
        <v>418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92</v>
      </c>
      <c r="Q187" s="39" t="n">
        <v>233</v>
      </c>
      <c r="R187" s="39" t="n">
        <v>908</v>
      </c>
      <c r="S187" s="39" t="n">
        <v>1163</v>
      </c>
      <c r="T187" s="39" t="n">
        <v>379</v>
      </c>
      <c r="U187" s="39" t="n">
        <v>774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95</v>
      </c>
      <c r="Q188" s="39" t="n">
        <v>105</v>
      </c>
      <c r="R188" s="39" t="n">
        <v>464</v>
      </c>
      <c r="S188" s="39" t="n">
        <v>256</v>
      </c>
      <c r="T188" s="39" t="n">
        <v>574</v>
      </c>
      <c r="U188" s="39" t="n">
        <v>1575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62</v>
      </c>
      <c r="Q189" s="39" t="n">
        <v>103</v>
      </c>
      <c r="R189" s="39" t="n">
        <v>151</v>
      </c>
      <c r="S189" s="39" t="n">
        <v>174</v>
      </c>
      <c r="T189" s="39" t="n">
        <v>85</v>
      </c>
      <c r="U189" s="39" t="n">
        <v>29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862</v>
      </c>
      <c r="Q190" s="39" t="n">
        <v>3103</v>
      </c>
      <c r="R190" s="39" t="n">
        <v>3972</v>
      </c>
      <c r="S190" s="39" t="n">
        <v>4315</v>
      </c>
      <c r="T190" s="39" t="n">
        <v>4797</v>
      </c>
      <c r="U190" s="39" t="n">
        <v>812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23</v>
      </c>
      <c r="Q191" s="39" t="n">
        <v>2419</v>
      </c>
      <c r="R191" s="39" t="n">
        <v>6351</v>
      </c>
      <c r="S191" s="39" t="n">
        <v>4568</v>
      </c>
      <c r="T191" s="39" t="n">
        <v>9359</v>
      </c>
      <c r="U191" s="39" t="n">
        <v>7920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825</v>
      </c>
      <c r="Q192" s="39" t="n">
        <v>523</v>
      </c>
      <c r="R192" s="39" t="n">
        <v>209</v>
      </c>
      <c r="S192" s="39" t="n">
        <v>583</v>
      </c>
      <c r="T192" s="39" t="n">
        <v>215</v>
      </c>
      <c r="U192" s="39" t="n">
        <v>759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64553</v>
      </c>
      <c r="Q193" s="39" t="n">
        <v>21218</v>
      </c>
      <c r="R193" s="39" t="n">
        <v>29602</v>
      </c>
      <c r="S193" s="39" t="n">
        <v>51772</v>
      </c>
      <c r="T193" s="39" t="n">
        <v>98234</v>
      </c>
      <c r="U193" s="39" t="n">
        <v>12194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7982</v>
      </c>
      <c r="Q194" s="39" t="n">
        <v>20520</v>
      </c>
      <c r="R194" s="39" t="n">
        <v>24841</v>
      </c>
      <c r="S194" s="39" t="n">
        <v>40691</v>
      </c>
      <c r="T194" s="39" t="n">
        <v>52816</v>
      </c>
      <c r="U194" s="39" t="n">
        <v>51042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688</v>
      </c>
      <c r="Q195" s="39" t="n">
        <v>3626</v>
      </c>
      <c r="R195" s="39" t="n">
        <v>4181</v>
      </c>
      <c r="S195" s="39" t="n">
        <v>4898</v>
      </c>
      <c r="T195" s="39" t="n">
        <v>5012</v>
      </c>
      <c r="U195" s="39" t="n">
        <v>15721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8328</v>
      </c>
      <c r="Q196" s="52" t="n">
        <v>189303</v>
      </c>
      <c r="R196" s="52" t="n">
        <v>214681</v>
      </c>
      <c r="S196" s="52" t="n">
        <v>235673</v>
      </c>
      <c r="T196" s="52" t="n">
        <v>279994</v>
      </c>
      <c r="U196" s="52" t="n">
        <v>321988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6114</v>
      </c>
      <c r="Q197" s="39" t="n">
        <v>36708</v>
      </c>
      <c r="R197" s="39" t="n">
        <v>58724</v>
      </c>
      <c r="S197" s="39" t="n">
        <v>67827</v>
      </c>
      <c r="T197" s="39" t="n">
        <v>91953</v>
      </c>
      <c r="U197" s="39" t="n">
        <v>12535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32379</v>
      </c>
      <c r="Q198" s="39" t="n">
        <v>8746</v>
      </c>
      <c r="R198" s="39" t="n">
        <v>18964</v>
      </c>
      <c r="S198" s="39" t="n">
        <v>27893</v>
      </c>
      <c r="T198" s="39" t="n">
        <v>38583</v>
      </c>
      <c r="U198" s="39" t="n">
        <v>6771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0559</v>
      </c>
      <c r="Q199" s="39" t="n">
        <v>3375</v>
      </c>
      <c r="R199" s="39" t="n">
        <v>6506</v>
      </c>
      <c r="S199" s="39" t="n">
        <v>8436</v>
      </c>
      <c r="T199" s="39" t="n">
        <v>12712</v>
      </c>
      <c r="U199" s="39" t="n">
        <v>2176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1415</v>
      </c>
      <c r="Q200" s="39" t="n">
        <v>1637</v>
      </c>
      <c r="R200" s="39" t="n">
        <v>5378</v>
      </c>
      <c r="S200" s="39" t="n">
        <v>8635</v>
      </c>
      <c r="T200" s="39" t="n">
        <v>14834</v>
      </c>
      <c r="U200" s="39" t="n">
        <v>26590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0405</v>
      </c>
      <c r="Q201" s="39" t="n">
        <v>3734</v>
      </c>
      <c r="R201" s="39" t="n">
        <v>7081</v>
      </c>
      <c r="S201" s="39" t="n">
        <v>10822</v>
      </c>
      <c r="T201" s="39" t="n">
        <v>11037</v>
      </c>
      <c r="U201" s="39" t="n">
        <v>19351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3681</v>
      </c>
      <c r="Q202" s="39" t="n">
        <v>27960</v>
      </c>
      <c r="R202" s="39" t="n">
        <v>39706</v>
      </c>
      <c r="S202" s="39" t="n">
        <v>39909</v>
      </c>
      <c r="T202" s="39" t="n">
        <v>53185</v>
      </c>
      <c r="U202" s="39" t="n">
        <v>5764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8336</v>
      </c>
      <c r="Q203" s="39" t="n">
        <v>17363</v>
      </c>
      <c r="R203" s="39" t="n">
        <v>24844</v>
      </c>
      <c r="S203" s="39" t="n">
        <v>26166</v>
      </c>
      <c r="T203" s="39" t="n">
        <v>34996</v>
      </c>
      <c r="U203" s="39" t="n">
        <v>38310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3449</v>
      </c>
      <c r="Q204" s="39" t="n">
        <v>9262</v>
      </c>
      <c r="R204" s="39" t="n">
        <v>12976</v>
      </c>
      <c r="S204" s="39" t="n">
        <v>12125</v>
      </c>
      <c r="T204" s="39" t="n">
        <v>16014</v>
      </c>
      <c r="U204" s="39" t="n">
        <v>1686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897</v>
      </c>
      <c r="Q205" s="39" t="n">
        <v>1336</v>
      </c>
      <c r="R205" s="39" t="n">
        <v>1886</v>
      </c>
      <c r="S205" s="39" t="n">
        <v>1617</v>
      </c>
      <c r="T205" s="39" t="n">
        <v>2175</v>
      </c>
      <c r="U205" s="39" t="n">
        <v>2470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53</v>
      </c>
      <c r="Q206" s="39" t="n">
        <v>1</v>
      </c>
      <c r="R206" s="39" t="n">
        <v>53</v>
      </c>
      <c r="S206" s="39" t="n">
        <v>25</v>
      </c>
      <c r="T206" s="39" t="n">
        <v>186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4247</v>
      </c>
      <c r="Q207" s="39" t="n">
        <v>273207</v>
      </c>
      <c r="R207" s="39" t="n">
        <v>389842</v>
      </c>
      <c r="S207" s="39" t="n">
        <v>365337</v>
      </c>
      <c r="T207" s="39" t="n">
        <v>448304</v>
      </c>
      <c r="U207" s="39" t="n">
        <v>59454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4389</v>
      </c>
      <c r="Q208" s="39" t="n">
        <v>225983</v>
      </c>
      <c r="R208" s="39" t="n">
        <v>267652</v>
      </c>
      <c r="S208" s="39" t="n">
        <v>282480</v>
      </c>
      <c r="T208" s="39" t="n">
        <v>357734</v>
      </c>
      <c r="U208" s="39" t="n">
        <v>43809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1251</v>
      </c>
      <c r="Q209" s="39" t="n">
        <v>23899</v>
      </c>
      <c r="R209" s="39" t="n">
        <v>30366</v>
      </c>
      <c r="S209" s="39" t="n">
        <v>30760</v>
      </c>
      <c r="T209" s="39" t="n">
        <v>29502</v>
      </c>
      <c r="U209" s="39" t="n">
        <v>4172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493</v>
      </c>
      <c r="Q210" s="39" t="n">
        <v>931</v>
      </c>
      <c r="R210" s="39" t="n">
        <v>2516</v>
      </c>
      <c r="S210" s="39" t="n">
        <v>2419</v>
      </c>
      <c r="T210" s="39" t="n">
        <v>2258</v>
      </c>
      <c r="U210" s="39" t="n">
        <v>4345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8758</v>
      </c>
      <c r="Q211" s="39" t="n">
        <v>22968</v>
      </c>
      <c r="R211" s="39" t="n">
        <v>27850</v>
      </c>
      <c r="S211" s="39" t="n">
        <v>28342</v>
      </c>
      <c r="T211" s="39" t="n">
        <v>27244</v>
      </c>
      <c r="U211" s="39" t="n">
        <v>3738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29</v>
      </c>
      <c r="Q212" s="39" t="n">
        <v>204</v>
      </c>
      <c r="R212" s="39" t="n">
        <v>947</v>
      </c>
      <c r="S212" s="39" t="n">
        <v>800</v>
      </c>
      <c r="T212" s="39" t="n">
        <v>1012</v>
      </c>
      <c r="U212" s="39" t="n">
        <v>268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2487</v>
      </c>
      <c r="Q213" s="39" t="n">
        <v>10979</v>
      </c>
      <c r="R213" s="39" t="n">
        <v>74448</v>
      </c>
      <c r="S213" s="39" t="n">
        <v>25345</v>
      </c>
      <c r="T213" s="39" t="n">
        <v>29019</v>
      </c>
      <c r="U213" s="39" t="n">
        <v>72643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581</v>
      </c>
      <c r="Q214" s="39" t="n">
        <v>620</v>
      </c>
      <c r="R214" s="39" t="n">
        <v>1345</v>
      </c>
      <c r="S214" s="39" t="n">
        <v>3407</v>
      </c>
      <c r="T214" s="39" t="n">
        <v>4430</v>
      </c>
      <c r="U214" s="39" t="n">
        <v>3102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2971</v>
      </c>
      <c r="Q215" s="39" t="n">
        <v>5423</v>
      </c>
      <c r="R215" s="39" t="n">
        <v>3401</v>
      </c>
      <c r="S215" s="39" t="n">
        <v>2469</v>
      </c>
      <c r="T215" s="39" t="n">
        <v>2092</v>
      </c>
      <c r="U215" s="39" t="n">
        <v>1469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412</v>
      </c>
      <c r="Q216" s="39" t="n">
        <v>5890</v>
      </c>
      <c r="R216" s="39" t="n">
        <v>11480</v>
      </c>
      <c r="S216" s="39" t="n">
        <v>19605</v>
      </c>
      <c r="T216" s="39" t="n">
        <v>23365</v>
      </c>
      <c r="U216" s="39" t="n">
        <v>31722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28</v>
      </c>
      <c r="Q218" s="39" t="n">
        <v>210</v>
      </c>
      <c r="R218" s="39" t="n">
        <v>203</v>
      </c>
      <c r="S218" s="39" t="n">
        <v>471</v>
      </c>
      <c r="T218" s="39" t="n">
        <v>1151</v>
      </c>
      <c r="U218" s="39" t="n">
        <v>3105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70091</v>
      </c>
      <c r="Q219" s="39" t="n">
        <v>70317</v>
      </c>
      <c r="R219" s="39" t="n">
        <v>82120</v>
      </c>
      <c r="S219" s="39" t="n">
        <v>67144</v>
      </c>
      <c r="T219" s="39" t="n">
        <v>55772</v>
      </c>
      <c r="U219" s="39" t="n">
        <v>7510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391</v>
      </c>
      <c r="Q220" s="39" t="n">
        <v>4851</v>
      </c>
      <c r="R220" s="39" t="n">
        <v>4629</v>
      </c>
      <c r="S220" s="39" t="n">
        <v>5102</v>
      </c>
      <c r="T220" s="39" t="n">
        <v>8616</v>
      </c>
      <c r="U220" s="39" t="n">
        <v>13759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91</v>
      </c>
      <c r="Q221" s="39" t="n">
        <v>0</v>
      </c>
      <c r="R221" s="39" t="n">
        <v>53</v>
      </c>
      <c r="S221" s="39" t="n">
        <v>0</v>
      </c>
      <c r="T221" s="39" t="n">
        <v>0</v>
      </c>
      <c r="U221" s="39" t="n">
        <v>404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2</v>
      </c>
      <c r="Q222" s="39" t="n">
        <v>23</v>
      </c>
      <c r="R222" s="39" t="n">
        <v>24</v>
      </c>
      <c r="S222" s="39" t="n">
        <v>0</v>
      </c>
      <c r="T222" s="39" t="n">
        <v>12</v>
      </c>
      <c r="U222" s="39" t="n">
        <v>4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287</v>
      </c>
      <c r="Q223" s="39" t="n">
        <v>4828</v>
      </c>
      <c r="R223" s="39" t="n">
        <v>4552</v>
      </c>
      <c r="S223" s="39" t="n">
        <v>5102</v>
      </c>
      <c r="T223" s="39" t="n">
        <v>8604</v>
      </c>
      <c r="U223" s="39" t="n">
        <v>1335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391</v>
      </c>
      <c r="Q224" s="39" t="n">
        <v>4851</v>
      </c>
      <c r="R224" s="39" t="n">
        <v>4629</v>
      </c>
      <c r="S224" s="39" t="n">
        <v>5102</v>
      </c>
      <c r="T224" s="39" t="n">
        <v>8616</v>
      </c>
      <c r="U224" s="39" t="n">
        <v>13759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3634</v>
      </c>
      <c r="Q225" s="39" t="n">
        <v>3404</v>
      </c>
      <c r="R225" s="39" t="n">
        <v>3546</v>
      </c>
      <c r="S225" s="39" t="n">
        <v>3430</v>
      </c>
      <c r="T225" s="39" t="n">
        <v>4657</v>
      </c>
      <c r="U225" s="39" t="n">
        <v>3133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2</v>
      </c>
      <c r="Q226" s="39" t="n">
        <v>23</v>
      </c>
      <c r="R226" s="39" t="n">
        <v>24</v>
      </c>
      <c r="S226" s="39" t="n">
        <v>0</v>
      </c>
      <c r="T226" s="39" t="n">
        <v>12</v>
      </c>
      <c r="U226" s="39" t="n">
        <v>4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5</v>
      </c>
      <c r="Q228" s="39" t="n">
        <v>4</v>
      </c>
      <c r="R228" s="39" t="n">
        <v>21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993</v>
      </c>
      <c r="Q229" s="39" t="n">
        <v>360</v>
      </c>
      <c r="R229" s="39" t="n">
        <v>76</v>
      </c>
      <c r="S229" s="39" t="n">
        <v>366</v>
      </c>
      <c r="T229" s="39" t="n">
        <v>146</v>
      </c>
      <c r="U229" s="39" t="n">
        <v>4018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40</v>
      </c>
      <c r="Q230" s="39" t="n">
        <v>317</v>
      </c>
      <c r="R230" s="39" t="n">
        <v>287</v>
      </c>
      <c r="S230" s="39" t="n">
        <v>252</v>
      </c>
      <c r="T230" s="39" t="n">
        <v>518</v>
      </c>
      <c r="U230" s="39" t="n">
        <v>329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5</v>
      </c>
      <c r="Q231" s="39" t="n">
        <v>51</v>
      </c>
      <c r="R231" s="39" t="n">
        <v>91</v>
      </c>
      <c r="S231" s="39" t="n">
        <v>9</v>
      </c>
      <c r="T231" s="39" t="n">
        <v>3</v>
      </c>
      <c r="U231" s="39" t="n">
        <v>7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96</v>
      </c>
      <c r="Q232" s="39" t="n">
        <v>12</v>
      </c>
      <c r="R232" s="39" t="n">
        <v>179</v>
      </c>
      <c r="S232" s="39" t="n">
        <v>80</v>
      </c>
      <c r="T232" s="39" t="n">
        <v>282</v>
      </c>
      <c r="U232" s="39" t="n">
        <v>428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085</v>
      </c>
      <c r="Q234" s="39" t="n">
        <v>688</v>
      </c>
      <c r="R234" s="39" t="n">
        <v>326</v>
      </c>
      <c r="S234" s="39" t="n">
        <v>378</v>
      </c>
      <c r="T234" s="39" t="n">
        <v>2111</v>
      </c>
      <c r="U234" s="39" t="n">
        <v>1923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092</v>
      </c>
      <c r="Q235" s="39" t="n">
        <v>14</v>
      </c>
      <c r="R235" s="39" t="n">
        <v>104</v>
      </c>
      <c r="S235" s="39" t="n">
        <v>586</v>
      </c>
      <c r="T235" s="39" t="n">
        <v>900</v>
      </c>
      <c r="U235" s="39" t="n">
        <v>3857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5678</v>
      </c>
      <c r="Q236" s="39" t="n">
        <v>268599</v>
      </c>
      <c r="R236" s="39" t="n">
        <v>309643</v>
      </c>
      <c r="S236" s="39" t="n">
        <v>320131</v>
      </c>
      <c r="T236" s="39" t="n">
        <v>399569</v>
      </c>
      <c r="U236" s="39" t="n">
        <v>480448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9406</v>
      </c>
      <c r="Q237" s="39" t="n">
        <v>49517</v>
      </c>
      <c r="R237" s="39" t="n">
        <v>56247</v>
      </c>
      <c r="S237" s="39" t="n">
        <v>7939</v>
      </c>
      <c r="T237" s="39" t="n">
        <v>908</v>
      </c>
      <c r="U237" s="39" t="n">
        <v>-17583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23666</v>
      </c>
      <c r="Q238" s="39" t="n">
        <v>41219</v>
      </c>
      <c r="R238" s="39" t="n">
        <v>-32706</v>
      </c>
      <c r="S238" s="39" t="n">
        <v>-22634</v>
      </c>
      <c r="T238" s="39" t="n">
        <v>-20903</v>
      </c>
      <c r="U238" s="39" t="n">
        <v>-83304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24795</v>
      </c>
      <c r="Q239" s="39" t="n">
        <v>41015</v>
      </c>
      <c r="R239" s="39" t="n">
        <v>-33653</v>
      </c>
      <c r="S239" s="39" t="n">
        <v>-23435</v>
      </c>
      <c r="T239" s="39" t="n">
        <v>-21915</v>
      </c>
      <c r="U239" s="39" t="n">
        <v>-8598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55955</v>
      </c>
      <c r="Q240" s="39" t="n">
        <v>17116</v>
      </c>
      <c r="R240" s="39" t="n">
        <v>-63845</v>
      </c>
      <c r="S240" s="39" t="n">
        <v>-54195</v>
      </c>
      <c r="T240" s="39" t="n">
        <v>-51399</v>
      </c>
      <c r="U240" s="39" t="n">
        <v>-127451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1160</v>
      </c>
      <c r="Q241" s="39" t="n">
        <v>23899</v>
      </c>
      <c r="R241" s="39" t="n">
        <v>30192</v>
      </c>
      <c r="S241" s="39" t="n">
        <v>30760</v>
      </c>
      <c r="T241" s="39" t="n">
        <v>29485</v>
      </c>
      <c r="U241" s="39" t="n">
        <v>41466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493</v>
      </c>
      <c r="Q242" s="39" t="n">
        <v>931</v>
      </c>
      <c r="R242" s="39" t="n">
        <v>2516</v>
      </c>
      <c r="S242" s="39" t="n">
        <v>2419</v>
      </c>
      <c r="T242" s="39" t="n">
        <v>2258</v>
      </c>
      <c r="U242" s="39" t="n">
        <v>4345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8667</v>
      </c>
      <c r="Q243" s="39" t="n">
        <v>22968</v>
      </c>
      <c r="R243" s="39" t="n">
        <v>27677</v>
      </c>
      <c r="S243" s="39" t="n">
        <v>28342</v>
      </c>
      <c r="T243" s="39" t="n">
        <v>27227</v>
      </c>
      <c r="U243" s="39" t="n">
        <v>3712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29</v>
      </c>
      <c r="Q244" s="39" t="n">
        <v>204</v>
      </c>
      <c r="R244" s="39" t="n">
        <v>947</v>
      </c>
      <c r="S244" s="39" t="n">
        <v>800</v>
      </c>
      <c r="T244" s="39" t="n">
        <v>1012</v>
      </c>
      <c r="U244" s="39" t="n">
        <v>268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2487</v>
      </c>
      <c r="Q245" s="39" t="n">
        <v>10979</v>
      </c>
      <c r="R245" s="39" t="n">
        <v>74448</v>
      </c>
      <c r="S245" s="39" t="n">
        <v>25345</v>
      </c>
      <c r="T245" s="39" t="n">
        <v>29019</v>
      </c>
      <c r="U245" s="39" t="n">
        <v>72643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824</v>
      </c>
      <c r="Q246" s="39" t="n">
        <v>364</v>
      </c>
      <c r="R246" s="39" t="n">
        <v>1345</v>
      </c>
      <c r="S246" s="39" t="n">
        <v>3407</v>
      </c>
      <c r="T246" s="39" t="n">
        <v>1850</v>
      </c>
      <c r="U246" s="39" t="n">
        <v>2154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893</v>
      </c>
      <c r="Q247" s="39" t="n">
        <v>3688</v>
      </c>
      <c r="R247" s="39" t="n">
        <v>3319</v>
      </c>
      <c r="S247" s="39" t="n">
        <v>1773</v>
      </c>
      <c r="T247" s="39" t="n">
        <v>1165</v>
      </c>
      <c r="U247" s="39" t="n">
        <v>-482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4680</v>
      </c>
      <c r="Q248" s="39" t="n">
        <v>-5968</v>
      </c>
      <c r="R248" s="39" t="n">
        <v>-1359</v>
      </c>
      <c r="S248" s="39" t="n">
        <v>-4492</v>
      </c>
      <c r="T248" s="39" t="n">
        <v>-4443</v>
      </c>
      <c r="U248" s="39" t="n">
        <v>-713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738</v>
      </c>
      <c r="Q250" s="39" t="n">
        <v>148</v>
      </c>
      <c r="R250" s="39" t="n">
        <v>-229</v>
      </c>
      <c r="S250" s="39" t="n">
        <v>230</v>
      </c>
      <c r="T250" s="39" t="n">
        <v>1078</v>
      </c>
      <c r="U250" s="39" t="n">
        <v>2463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810</v>
      </c>
      <c r="Q251" s="39" t="n">
        <v>-913</v>
      </c>
      <c r="R251" s="39" t="n">
        <v>11429</v>
      </c>
      <c r="S251" s="39" t="n">
        <v>4311</v>
      </c>
      <c r="T251" s="39" t="n">
        <v>-6858</v>
      </c>
      <c r="U251" s="39" t="n">
        <v>-391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4.5</v>
      </c>
      <c r="Q252" s="41" t="n">
        <v>81.6</v>
      </c>
      <c r="R252" s="41" t="n">
        <v>81.8</v>
      </c>
      <c r="S252" s="41" t="n">
        <v>97.5</v>
      </c>
      <c r="T252" s="41" t="n">
        <v>99.8</v>
      </c>
      <c r="U252" s="41" t="n">
        <v>103.7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.5</v>
      </c>
      <c r="Q253" s="41" t="n">
        <v>18.4</v>
      </c>
      <c r="R253" s="41" t="n">
        <v>18.2</v>
      </c>
      <c r="S253" s="41" t="n">
        <v>2.5</v>
      </c>
      <c r="T253" s="41" t="n">
        <v>0.2</v>
      </c>
      <c r="U253" s="41" t="n">
        <v>-3.7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6.7</v>
      </c>
      <c r="Q254" s="41" t="n">
        <v>15.3</v>
      </c>
      <c r="R254" s="41" t="n">
        <v>-10.6</v>
      </c>
      <c r="S254" s="41" t="n">
        <v>-7.1</v>
      </c>
      <c r="T254" s="41" t="n">
        <v>-5.2</v>
      </c>
      <c r="U254" s="41" t="n">
        <v>-17.3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7</v>
      </c>
      <c r="Q255" s="41" t="n">
        <v>15.3</v>
      </c>
      <c r="R255" s="41" t="n">
        <v>-10.9</v>
      </c>
      <c r="S255" s="41" t="n">
        <v>-7.3</v>
      </c>
      <c r="T255" s="41" t="n">
        <v>-5.5</v>
      </c>
      <c r="U255" s="41" t="n">
        <v>-17.9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5.7</v>
      </c>
      <c r="Q256" s="41" t="n">
        <v>6.4</v>
      </c>
      <c r="R256" s="41" t="n">
        <v>-20.6</v>
      </c>
      <c r="S256" s="41" t="n">
        <v>-16.9</v>
      </c>
      <c r="T256" s="41" t="n">
        <v>-12.9</v>
      </c>
      <c r="U256" s="41" t="n">
        <v>-26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8.8</v>
      </c>
      <c r="Q257" s="41" t="n">
        <v>8.9</v>
      </c>
      <c r="R257" s="41" t="n">
        <v>9.8</v>
      </c>
      <c r="S257" s="41" t="n">
        <v>9.6</v>
      </c>
      <c r="T257" s="41" t="n">
        <v>7.4</v>
      </c>
      <c r="U257" s="41" t="n">
        <v>8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3</v>
      </c>
      <c r="R258" s="41" t="n">
        <v>0.8</v>
      </c>
      <c r="S258" s="41" t="n">
        <v>0.8</v>
      </c>
      <c r="T258" s="41" t="n">
        <v>0.6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1</v>
      </c>
      <c r="Q259" s="41" t="n">
        <v>8.6</v>
      </c>
      <c r="R259" s="41" t="n">
        <v>8.9</v>
      </c>
      <c r="S259" s="41" t="n">
        <v>8.9</v>
      </c>
      <c r="T259" s="41" t="n">
        <v>6.8</v>
      </c>
      <c r="U259" s="41" t="n">
        <v>7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3</v>
      </c>
      <c r="S260" s="41" t="n">
        <v>0.2</v>
      </c>
      <c r="T260" s="41" t="n">
        <v>0.3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1.9</v>
      </c>
      <c r="Q261" s="41" t="n">
        <v>4.1</v>
      </c>
      <c r="R261" s="41" t="n">
        <v>24</v>
      </c>
      <c r="S261" s="41" t="n">
        <v>7.9</v>
      </c>
      <c r="T261" s="41" t="n">
        <v>7.3</v>
      </c>
      <c r="U261" s="41" t="n">
        <v>15.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1</v>
      </c>
      <c r="R262" s="41" t="n">
        <v>0.4</v>
      </c>
      <c r="S262" s="41" t="n">
        <v>1.1</v>
      </c>
      <c r="T262" s="41" t="n">
        <v>0.5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5</v>
      </c>
      <c r="Q263" s="41" t="n">
        <v>1.4</v>
      </c>
      <c r="R263" s="41" t="n">
        <v>1.1</v>
      </c>
      <c r="S263" s="41" t="n">
        <v>0.6</v>
      </c>
      <c r="T263" s="41" t="n">
        <v>0.3</v>
      </c>
      <c r="U263" s="41" t="n">
        <v>-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1.3</v>
      </c>
      <c r="Q264" s="41" t="n">
        <v>-2.2</v>
      </c>
      <c r="R264" s="41" t="n">
        <v>-0.4</v>
      </c>
      <c r="S264" s="41" t="n">
        <v>-1.4</v>
      </c>
      <c r="T264" s="41" t="n">
        <v>-1.1</v>
      </c>
      <c r="U264" s="41" t="n">
        <v>-1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0.9</v>
      </c>
      <c r="Q266" s="41" t="n">
        <v>23.7</v>
      </c>
      <c r="R266" s="41" t="n">
        <v>22.9</v>
      </c>
      <c r="S266" s="41" t="n">
        <v>22.2</v>
      </c>
      <c r="T266" s="41" t="n">
        <v>19.4</v>
      </c>
      <c r="U266" s="41" t="n">
        <v>19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0</v>
      </c>
      <c r="Q267" s="39" t="n">
        <v>369</v>
      </c>
      <c r="R267" s="39" t="n">
        <v>512</v>
      </c>
      <c r="S267" s="39" t="n">
        <v>644</v>
      </c>
      <c r="T267" s="39" t="n">
        <v>786</v>
      </c>
      <c r="U267" s="39" t="n">
        <v>1041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0748</v>
      </c>
      <c r="Q268" s="61" t="n">
        <v>14150</v>
      </c>
      <c r="R268" s="61" t="n">
        <v>14150</v>
      </c>
      <c r="S268" s="61" t="n">
        <v>14150</v>
      </c>
      <c r="T268" s="61" t="n">
        <v>14150</v>
      </c>
      <c r="U268" s="61" t="n">
        <v>14150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7:47:54Z</dcterms:created>
  <dc:creator>     </dc:creator>
  <dc:description/>
  <dc:language>en-US</dc:language>
  <cp:lastModifiedBy>     </cp:lastModifiedBy>
  <dcterms:modified xsi:type="dcterms:W3CDTF">2003-06-18T00:57:45Z</dcterms:modified>
  <cp:revision>0</cp:revision>
  <dc:subject/>
  <dc:title/>
</cp:coreProperties>
</file>