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3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3</v>
      </c>
      <c r="Q15" s="39" t="n">
        <v>157</v>
      </c>
      <c r="R15" s="39" t="n">
        <v>145</v>
      </c>
      <c r="S15" s="39" t="n">
        <v>146</v>
      </c>
      <c r="T15" s="39" t="n">
        <v>134</v>
      </c>
      <c r="U15" s="39" t="n">
        <v>130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89</v>
      </c>
      <c r="R17" s="40" t="n">
        <v>1.97</v>
      </c>
      <c r="S17" s="40" t="n">
        <v>1.89</v>
      </c>
      <c r="T17" s="40" t="n">
        <v>1.75</v>
      </c>
      <c r="U17" s="40" t="n">
        <v>1.6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3</v>
      </c>
      <c r="R22" s="41" t="n">
        <v>36.7</v>
      </c>
      <c r="S22" s="41" t="n">
        <v>40.4</v>
      </c>
      <c r="T22" s="41" t="n">
        <v>42.8</v>
      </c>
      <c r="U22" s="41" t="n">
        <v>45.7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2</v>
      </c>
      <c r="Q23" s="41" t="n">
        <v>30.4</v>
      </c>
      <c r="R23" s="41" t="n">
        <v>47.9</v>
      </c>
      <c r="S23" s="41" t="n">
        <v>56.5</v>
      </c>
      <c r="T23" s="41" t="n">
        <v>71.6</v>
      </c>
      <c r="U23" s="41" t="n">
        <v>69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30.8</v>
      </c>
      <c r="R24" s="41" t="n">
        <v>33.7</v>
      </c>
      <c r="S24" s="41" t="n">
        <v>39.2</v>
      </c>
      <c r="T24" s="41" t="n">
        <v>37.3</v>
      </c>
      <c r="U24" s="41" t="n">
        <v>38.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6</v>
      </c>
      <c r="Q27" s="41" t="n">
        <v>61.7</v>
      </c>
      <c r="R27" s="41" t="n">
        <v>44.1</v>
      </c>
      <c r="S27" s="41" t="n">
        <v>40.4</v>
      </c>
      <c r="T27" s="41" t="n">
        <v>26.1</v>
      </c>
      <c r="U27" s="41" t="n">
        <v>30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5</v>
      </c>
      <c r="Q28" s="41" t="n">
        <v>20.7</v>
      </c>
      <c r="R28" s="41" t="n">
        <v>19.6</v>
      </c>
      <c r="S28" s="41" t="n">
        <v>24.1</v>
      </c>
      <c r="T28" s="41" t="n">
        <v>24.2</v>
      </c>
      <c r="U28" s="41" t="n">
        <v>26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0859</v>
      </c>
      <c r="Q30" s="39" t="n">
        <v>230565</v>
      </c>
      <c r="R30" s="39" t="n">
        <v>249778</v>
      </c>
      <c r="S30" s="39" t="n">
        <v>342727</v>
      </c>
      <c r="T30" s="39" t="n">
        <v>362980</v>
      </c>
      <c r="U30" s="39" t="n">
        <v>468245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360</v>
      </c>
      <c r="Q31" s="39" t="n">
        <v>56020</v>
      </c>
      <c r="R31" s="39" t="n">
        <v>57721</v>
      </c>
      <c r="S31" s="39" t="n">
        <v>73028</v>
      </c>
      <c r="T31" s="39" t="n">
        <v>80715</v>
      </c>
      <c r="U31" s="39" t="n">
        <v>9431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692</v>
      </c>
      <c r="Q32" s="39" t="n">
        <v>6329</v>
      </c>
      <c r="R32" s="39" t="n">
        <v>5527</v>
      </c>
      <c r="S32" s="39" t="n">
        <v>7867</v>
      </c>
      <c r="T32" s="39" t="n">
        <v>8973</v>
      </c>
      <c r="U32" s="39" t="n">
        <v>976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51</v>
      </c>
      <c r="Q33" s="39" t="n">
        <v>2293</v>
      </c>
      <c r="R33" s="39" t="n">
        <v>1556</v>
      </c>
      <c r="S33" s="39" t="n">
        <v>2821</v>
      </c>
      <c r="T33" s="39" t="n">
        <v>2969</v>
      </c>
      <c r="U33" s="39" t="n">
        <v>3615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12</v>
      </c>
      <c r="Q34" s="39" t="n">
        <v>2290</v>
      </c>
      <c r="R34" s="39" t="n">
        <v>2304</v>
      </c>
      <c r="S34" s="39" t="n">
        <v>3121</v>
      </c>
      <c r="T34" s="39" t="n">
        <v>3576</v>
      </c>
      <c r="U34" s="39" t="n">
        <v>376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40</v>
      </c>
      <c r="Q35" s="39" t="n">
        <v>1490</v>
      </c>
      <c r="R35" s="39" t="n">
        <v>1438</v>
      </c>
      <c r="S35" s="39" t="n">
        <v>1566</v>
      </c>
      <c r="T35" s="39" t="n">
        <v>2135</v>
      </c>
      <c r="U35" s="39" t="n">
        <v>207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89</v>
      </c>
      <c r="Q36" s="39" t="n">
        <v>255</v>
      </c>
      <c r="R36" s="39" t="n">
        <v>228</v>
      </c>
      <c r="S36" s="39" t="n">
        <v>359</v>
      </c>
      <c r="T36" s="39" t="n">
        <v>293</v>
      </c>
      <c r="U36" s="39" t="n">
        <v>311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76</v>
      </c>
      <c r="Q37" s="39" t="n">
        <v>4461</v>
      </c>
      <c r="R37" s="39" t="n">
        <v>4356</v>
      </c>
      <c r="S37" s="39" t="n">
        <v>6178</v>
      </c>
      <c r="T37" s="39" t="n">
        <v>6168</v>
      </c>
      <c r="U37" s="39" t="n">
        <v>821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73</v>
      </c>
      <c r="Q38" s="39" t="n">
        <v>2640</v>
      </c>
      <c r="R38" s="39" t="n">
        <v>2611</v>
      </c>
      <c r="S38" s="39" t="n">
        <v>3924</v>
      </c>
      <c r="T38" s="39" t="n">
        <v>3678</v>
      </c>
      <c r="U38" s="39" t="n">
        <v>551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06</v>
      </c>
      <c r="Q39" s="39" t="n">
        <v>864</v>
      </c>
      <c r="R39" s="39" t="n">
        <v>760</v>
      </c>
      <c r="S39" s="39" t="n">
        <v>1075</v>
      </c>
      <c r="T39" s="39" t="n">
        <v>1126</v>
      </c>
      <c r="U39" s="39" t="n">
        <v>120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60</v>
      </c>
      <c r="Q40" s="39" t="n">
        <v>441</v>
      </c>
      <c r="R40" s="39" t="n">
        <v>522</v>
      </c>
      <c r="S40" s="39" t="n">
        <v>600</v>
      </c>
      <c r="T40" s="39" t="n">
        <v>572</v>
      </c>
      <c r="U40" s="39" t="n">
        <v>665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38</v>
      </c>
      <c r="Q41" s="39" t="n">
        <v>517</v>
      </c>
      <c r="R41" s="39" t="n">
        <v>463</v>
      </c>
      <c r="S41" s="39" t="n">
        <v>579</v>
      </c>
      <c r="T41" s="39" t="n">
        <v>792</v>
      </c>
      <c r="U41" s="39" t="n">
        <v>83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586</v>
      </c>
      <c r="Q42" s="39" t="n">
        <v>4934</v>
      </c>
      <c r="R42" s="39" t="n">
        <v>6117</v>
      </c>
      <c r="S42" s="39" t="n">
        <v>6202</v>
      </c>
      <c r="T42" s="39" t="n">
        <v>6951</v>
      </c>
      <c r="U42" s="39" t="n">
        <v>8726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04</v>
      </c>
      <c r="Q43" s="39" t="n">
        <v>3790</v>
      </c>
      <c r="R43" s="39" t="n">
        <v>4690</v>
      </c>
      <c r="S43" s="39" t="n">
        <v>4820</v>
      </c>
      <c r="T43" s="39" t="n">
        <v>5323</v>
      </c>
      <c r="U43" s="39" t="n">
        <v>689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83</v>
      </c>
      <c r="Q44" s="39" t="n">
        <v>1144</v>
      </c>
      <c r="R44" s="39" t="n">
        <v>1426</v>
      </c>
      <c r="S44" s="39" t="n">
        <v>1382</v>
      </c>
      <c r="T44" s="39" t="n">
        <v>1629</v>
      </c>
      <c r="U44" s="39" t="n">
        <v>183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27</v>
      </c>
      <c r="Q45" s="39" t="n">
        <v>3630</v>
      </c>
      <c r="R45" s="39" t="n">
        <v>3494</v>
      </c>
      <c r="S45" s="39" t="n">
        <v>4406</v>
      </c>
      <c r="T45" s="39" t="n">
        <v>4147</v>
      </c>
      <c r="U45" s="39" t="n">
        <v>4957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70</v>
      </c>
      <c r="Q46" s="39" t="n">
        <v>1587</v>
      </c>
      <c r="R46" s="39" t="n">
        <v>1410</v>
      </c>
      <c r="S46" s="39" t="n">
        <v>2018</v>
      </c>
      <c r="T46" s="39" t="n">
        <v>1939</v>
      </c>
      <c r="U46" s="39" t="n">
        <v>189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13</v>
      </c>
      <c r="Q47" s="39" t="n">
        <v>1463</v>
      </c>
      <c r="R47" s="39" t="n">
        <v>1387</v>
      </c>
      <c r="S47" s="39" t="n">
        <v>1573</v>
      </c>
      <c r="T47" s="39" t="n">
        <v>1380</v>
      </c>
      <c r="U47" s="39" t="n">
        <v>2265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44</v>
      </c>
      <c r="Q48" s="39" t="n">
        <v>581</v>
      </c>
      <c r="R48" s="39" t="n">
        <v>697</v>
      </c>
      <c r="S48" s="39" t="n">
        <v>816</v>
      </c>
      <c r="T48" s="39" t="n">
        <v>829</v>
      </c>
      <c r="U48" s="39" t="n">
        <v>79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88</v>
      </c>
      <c r="Q49" s="39" t="n">
        <v>6110</v>
      </c>
      <c r="R49" s="39" t="n">
        <v>6331</v>
      </c>
      <c r="S49" s="39" t="n">
        <v>7963</v>
      </c>
      <c r="T49" s="39" t="n">
        <v>8587</v>
      </c>
      <c r="U49" s="39" t="n">
        <v>10449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53</v>
      </c>
      <c r="Q50" s="39" t="n">
        <v>3856</v>
      </c>
      <c r="R50" s="39" t="n">
        <v>4206</v>
      </c>
      <c r="S50" s="39" t="n">
        <v>5064</v>
      </c>
      <c r="T50" s="39" t="n">
        <v>5656</v>
      </c>
      <c r="U50" s="39" t="n">
        <v>698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55</v>
      </c>
      <c r="Q51" s="39" t="n">
        <v>500</v>
      </c>
      <c r="R51" s="39" t="n">
        <v>539</v>
      </c>
      <c r="S51" s="39" t="n">
        <v>638</v>
      </c>
      <c r="T51" s="39" t="n">
        <v>712</v>
      </c>
      <c r="U51" s="39" t="n">
        <v>88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5</v>
      </c>
      <c r="Q52" s="39" t="n">
        <v>851</v>
      </c>
      <c r="R52" s="39" t="n">
        <v>853</v>
      </c>
      <c r="S52" s="39" t="n">
        <v>1132</v>
      </c>
      <c r="T52" s="39" t="n">
        <v>1047</v>
      </c>
      <c r="U52" s="39" t="n">
        <v>129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44</v>
      </c>
      <c r="Q53" s="39" t="n">
        <v>903</v>
      </c>
      <c r="R53" s="39" t="n">
        <v>733</v>
      </c>
      <c r="S53" s="39" t="n">
        <v>1129</v>
      </c>
      <c r="T53" s="39" t="n">
        <v>1171</v>
      </c>
      <c r="U53" s="39" t="n">
        <v>128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80</v>
      </c>
      <c r="Q54" s="39" t="n">
        <v>1548</v>
      </c>
      <c r="R54" s="39" t="n">
        <v>1483</v>
      </c>
      <c r="S54" s="39" t="n">
        <v>2131</v>
      </c>
      <c r="T54" s="39" t="n">
        <v>2109</v>
      </c>
      <c r="U54" s="39" t="n">
        <v>313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39</v>
      </c>
      <c r="Q55" s="39" t="n">
        <v>1466</v>
      </c>
      <c r="R55" s="39" t="n">
        <v>1334</v>
      </c>
      <c r="S55" s="39" t="n">
        <v>1969</v>
      </c>
      <c r="T55" s="39" t="n">
        <v>1954</v>
      </c>
      <c r="U55" s="39" t="n">
        <v>2971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41</v>
      </c>
      <c r="Q56" s="39" t="n">
        <v>82</v>
      </c>
      <c r="R56" s="39" t="n">
        <v>148</v>
      </c>
      <c r="S56" s="39" t="n">
        <v>161</v>
      </c>
      <c r="T56" s="39" t="n">
        <v>155</v>
      </c>
      <c r="U56" s="39" t="n">
        <v>159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65</v>
      </c>
      <c r="Q57" s="39" t="n">
        <v>2579</v>
      </c>
      <c r="R57" s="39" t="n">
        <v>2815</v>
      </c>
      <c r="S57" s="39" t="n">
        <v>2896</v>
      </c>
      <c r="T57" s="39" t="n">
        <v>3313</v>
      </c>
      <c r="U57" s="39" t="n">
        <v>372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7</v>
      </c>
      <c r="Q58" s="39" t="n">
        <v>301</v>
      </c>
      <c r="R58" s="39" t="n">
        <v>332</v>
      </c>
      <c r="S58" s="39" t="n">
        <v>267</v>
      </c>
      <c r="T58" s="39" t="n">
        <v>320</v>
      </c>
      <c r="U58" s="39" t="n">
        <v>36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48</v>
      </c>
      <c r="Q59" s="39" t="n">
        <v>2278</v>
      </c>
      <c r="R59" s="39" t="n">
        <v>2484</v>
      </c>
      <c r="S59" s="39" t="n">
        <v>2629</v>
      </c>
      <c r="T59" s="39" t="n">
        <v>2993</v>
      </c>
      <c r="U59" s="39" t="n">
        <v>335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904</v>
      </c>
      <c r="Q60" s="39" t="n">
        <v>5523</v>
      </c>
      <c r="R60" s="39" t="n">
        <v>5706</v>
      </c>
      <c r="S60" s="39" t="n">
        <v>7407</v>
      </c>
      <c r="T60" s="39" t="n">
        <v>7895</v>
      </c>
      <c r="U60" s="39" t="n">
        <v>799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921</v>
      </c>
      <c r="Q61" s="39" t="n">
        <v>6995</v>
      </c>
      <c r="R61" s="39" t="n">
        <v>5559</v>
      </c>
      <c r="S61" s="39" t="n">
        <v>8568</v>
      </c>
      <c r="T61" s="39" t="n">
        <v>8440</v>
      </c>
      <c r="U61" s="39" t="n">
        <v>1004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23</v>
      </c>
      <c r="Q62" s="39" t="n">
        <v>2731</v>
      </c>
      <c r="R62" s="39" t="n">
        <v>2259</v>
      </c>
      <c r="S62" s="39" t="n">
        <v>3579</v>
      </c>
      <c r="T62" s="39" t="n">
        <v>3779</v>
      </c>
      <c r="U62" s="39" t="n">
        <v>4769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97</v>
      </c>
      <c r="Q63" s="39" t="n">
        <v>4263</v>
      </c>
      <c r="R63" s="39" t="n">
        <v>3300</v>
      </c>
      <c r="S63" s="39" t="n">
        <v>4989</v>
      </c>
      <c r="T63" s="39" t="n">
        <v>4660</v>
      </c>
      <c r="U63" s="39" t="n">
        <v>527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582</v>
      </c>
      <c r="Q64" s="39" t="n">
        <v>3219</v>
      </c>
      <c r="R64" s="39" t="n">
        <v>2845</v>
      </c>
      <c r="S64" s="39" t="n">
        <v>3586</v>
      </c>
      <c r="T64" s="39" t="n">
        <v>4096</v>
      </c>
      <c r="U64" s="39" t="n">
        <v>416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39</v>
      </c>
      <c r="Q65" s="39" t="n">
        <v>440</v>
      </c>
      <c r="R65" s="39" t="n">
        <v>525</v>
      </c>
      <c r="S65" s="39" t="n">
        <v>714</v>
      </c>
      <c r="T65" s="39" t="n">
        <v>1217</v>
      </c>
      <c r="U65" s="39" t="n">
        <v>80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37</v>
      </c>
      <c r="Q66" s="39" t="n">
        <v>585</v>
      </c>
      <c r="R66" s="39" t="n">
        <v>579</v>
      </c>
      <c r="S66" s="39" t="n">
        <v>554</v>
      </c>
      <c r="T66" s="39" t="n">
        <v>696</v>
      </c>
      <c r="U66" s="39" t="n">
        <v>77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206</v>
      </c>
      <c r="Q67" s="39" t="n">
        <v>2194</v>
      </c>
      <c r="R67" s="39" t="n">
        <v>1741</v>
      </c>
      <c r="S67" s="39" t="n">
        <v>2318</v>
      </c>
      <c r="T67" s="39" t="n">
        <v>2183</v>
      </c>
      <c r="U67" s="39" t="n">
        <v>259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48</v>
      </c>
      <c r="Q68" s="39" t="n">
        <v>2376</v>
      </c>
      <c r="R68" s="39" t="n">
        <v>2135</v>
      </c>
      <c r="S68" s="39" t="n">
        <v>2455</v>
      </c>
      <c r="T68" s="39" t="n">
        <v>3318</v>
      </c>
      <c r="U68" s="39" t="n">
        <v>2955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990</v>
      </c>
      <c r="Q69" s="39" t="n">
        <v>8315</v>
      </c>
      <c r="R69" s="39" t="n">
        <v>11353</v>
      </c>
      <c r="S69" s="39" t="n">
        <v>13368</v>
      </c>
      <c r="T69" s="39" t="n">
        <v>16718</v>
      </c>
      <c r="U69" s="39" t="n">
        <v>2019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833</v>
      </c>
      <c r="Q70" s="39" t="n">
        <v>7709</v>
      </c>
      <c r="R70" s="39" t="n">
        <v>10102</v>
      </c>
      <c r="S70" s="39" t="n">
        <v>12326</v>
      </c>
      <c r="T70" s="39" t="n">
        <v>15291</v>
      </c>
      <c r="U70" s="39" t="n">
        <v>1873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157</v>
      </c>
      <c r="Q71" s="52" t="n">
        <v>606</v>
      </c>
      <c r="R71" s="52" t="n">
        <v>1252</v>
      </c>
      <c r="S71" s="52" t="n">
        <v>1042</v>
      </c>
      <c r="T71" s="52" t="n">
        <v>1428</v>
      </c>
      <c r="U71" s="52" t="n">
        <v>145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3246</v>
      </c>
      <c r="Q72" s="39" t="n">
        <v>28580</v>
      </c>
      <c r="R72" s="39" t="n">
        <v>23727</v>
      </c>
      <c r="S72" s="39" t="n">
        <v>27194</v>
      </c>
      <c r="T72" s="39" t="n">
        <v>19139</v>
      </c>
      <c r="U72" s="39" t="n">
        <v>1759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157</v>
      </c>
      <c r="Q73" s="39" t="n">
        <v>27747</v>
      </c>
      <c r="R73" s="39" t="n">
        <v>23473</v>
      </c>
      <c r="S73" s="39" t="n">
        <v>18473</v>
      </c>
      <c r="T73" s="39" t="n">
        <v>14479</v>
      </c>
      <c r="U73" s="39" t="n">
        <v>1661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089</v>
      </c>
      <c r="Q74" s="39" t="n">
        <v>833</v>
      </c>
      <c r="R74" s="39" t="n">
        <v>254</v>
      </c>
      <c r="S74" s="39" t="n">
        <v>8721</v>
      </c>
      <c r="T74" s="39" t="n">
        <v>4660</v>
      </c>
      <c r="U74" s="39" t="n">
        <v>977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07</v>
      </c>
      <c r="Q75" s="39" t="n">
        <v>149</v>
      </c>
      <c r="R75" s="39" t="n">
        <v>150</v>
      </c>
      <c r="S75" s="39" t="n">
        <v>189</v>
      </c>
      <c r="T75" s="39" t="n">
        <v>173</v>
      </c>
      <c r="U75" s="39" t="n">
        <v>37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882</v>
      </c>
      <c r="Q76" s="39" t="n">
        <v>684</v>
      </c>
      <c r="R76" s="39" t="n">
        <v>104</v>
      </c>
      <c r="S76" s="39" t="n">
        <v>8532</v>
      </c>
      <c r="T76" s="39" t="n">
        <v>4487</v>
      </c>
      <c r="U76" s="39" t="n">
        <v>602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4058</v>
      </c>
      <c r="Q77" s="39" t="n">
        <v>20202</v>
      </c>
      <c r="R77" s="39" t="n">
        <v>21633</v>
      </c>
      <c r="S77" s="39" t="n">
        <v>23289</v>
      </c>
      <c r="T77" s="39" t="n">
        <v>25026</v>
      </c>
      <c r="U77" s="39" t="n">
        <v>30138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023</v>
      </c>
      <c r="Q78" s="39" t="n">
        <v>7266</v>
      </c>
      <c r="R78" s="39" t="n">
        <v>7628</v>
      </c>
      <c r="S78" s="39" t="n">
        <v>8821</v>
      </c>
      <c r="T78" s="39" t="n">
        <v>9560</v>
      </c>
      <c r="U78" s="39" t="n">
        <v>1184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550</v>
      </c>
      <c r="Q79" s="39" t="n">
        <v>7327</v>
      </c>
      <c r="R79" s="39" t="n">
        <v>8750</v>
      </c>
      <c r="S79" s="39" t="n">
        <v>8436</v>
      </c>
      <c r="T79" s="39" t="n">
        <v>8169</v>
      </c>
      <c r="U79" s="39" t="n">
        <v>10065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407</v>
      </c>
      <c r="Q80" s="39" t="n">
        <v>1847</v>
      </c>
      <c r="R80" s="39" t="n">
        <v>1136</v>
      </c>
      <c r="S80" s="39" t="n">
        <v>1690</v>
      </c>
      <c r="T80" s="39" t="n">
        <v>1552</v>
      </c>
      <c r="U80" s="39" t="n">
        <v>80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78</v>
      </c>
      <c r="Q81" s="39" t="n">
        <v>3762</v>
      </c>
      <c r="R81" s="39" t="n">
        <v>4119</v>
      </c>
      <c r="S81" s="39" t="n">
        <v>4341</v>
      </c>
      <c r="T81" s="39" t="n">
        <v>5745</v>
      </c>
      <c r="U81" s="39" t="n">
        <v>742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679</v>
      </c>
      <c r="Q82" s="39" t="n">
        <v>5411</v>
      </c>
      <c r="R82" s="39" t="n">
        <v>6728</v>
      </c>
      <c r="S82" s="39" t="n">
        <v>9914</v>
      </c>
      <c r="T82" s="39" t="n">
        <v>8311</v>
      </c>
      <c r="U82" s="39" t="n">
        <v>1303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640</v>
      </c>
      <c r="Q83" s="39" t="n">
        <v>784</v>
      </c>
      <c r="R83" s="39" t="n">
        <v>845</v>
      </c>
      <c r="S83" s="39" t="n">
        <v>2638</v>
      </c>
      <c r="T83" s="39" t="n">
        <v>1064</v>
      </c>
      <c r="U83" s="39" t="n">
        <v>2866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983</v>
      </c>
      <c r="Q84" s="39" t="n">
        <v>756</v>
      </c>
      <c r="R84" s="39" t="n">
        <v>38</v>
      </c>
      <c r="S84" s="39" t="n">
        <v>892</v>
      </c>
      <c r="T84" s="39" t="n">
        <v>787</v>
      </c>
      <c r="U84" s="39" t="n">
        <v>244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70</v>
      </c>
      <c r="Q85" s="39" t="n">
        <v>23</v>
      </c>
      <c r="R85" s="39" t="n">
        <v>39</v>
      </c>
      <c r="S85" s="39" t="n">
        <v>1004</v>
      </c>
      <c r="T85" s="39" t="n">
        <v>246</v>
      </c>
      <c r="U85" s="39" t="n">
        <v>3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86</v>
      </c>
      <c r="Q86" s="39" t="n">
        <v>5</v>
      </c>
      <c r="R86" s="39" t="n">
        <v>769</v>
      </c>
      <c r="S86" s="39" t="n">
        <v>742</v>
      </c>
      <c r="T86" s="39" t="n">
        <v>31</v>
      </c>
      <c r="U86" s="39" t="n">
        <v>384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90</v>
      </c>
      <c r="Q87" s="39" t="n">
        <v>321</v>
      </c>
      <c r="R87" s="39" t="n">
        <v>508</v>
      </c>
      <c r="S87" s="39" t="n">
        <v>1159</v>
      </c>
      <c r="T87" s="39" t="n">
        <v>557</v>
      </c>
      <c r="U87" s="39" t="n">
        <v>40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900</v>
      </c>
      <c r="Q88" s="39" t="n">
        <v>196</v>
      </c>
      <c r="R88" s="39" t="n">
        <v>267</v>
      </c>
      <c r="S88" s="39" t="n">
        <v>528</v>
      </c>
      <c r="T88" s="39" t="n">
        <v>846</v>
      </c>
      <c r="U88" s="39" t="n">
        <v>2660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670</v>
      </c>
      <c r="Q89" s="39" t="n">
        <v>1749</v>
      </c>
      <c r="R89" s="39" t="n">
        <v>2679</v>
      </c>
      <c r="S89" s="39" t="n">
        <v>2781</v>
      </c>
      <c r="T89" s="39" t="n">
        <v>2488</v>
      </c>
      <c r="U89" s="39" t="n">
        <v>3654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05</v>
      </c>
      <c r="Q90" s="39" t="n">
        <v>2052</v>
      </c>
      <c r="R90" s="39" t="n">
        <v>1838</v>
      </c>
      <c r="S90" s="39" t="n">
        <v>2380</v>
      </c>
      <c r="T90" s="39" t="n">
        <v>2296</v>
      </c>
      <c r="U90" s="39" t="n">
        <v>245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75</v>
      </c>
      <c r="Q91" s="39" t="n">
        <v>309</v>
      </c>
      <c r="R91" s="39" t="n">
        <v>590</v>
      </c>
      <c r="S91" s="39" t="n">
        <v>427</v>
      </c>
      <c r="T91" s="39" t="n">
        <v>1060</v>
      </c>
      <c r="U91" s="39" t="n">
        <v>989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183</v>
      </c>
      <c r="Q92" s="39" t="n">
        <v>12204</v>
      </c>
      <c r="R92" s="39" t="n">
        <v>12813</v>
      </c>
      <c r="S92" s="39" t="n">
        <v>18869</v>
      </c>
      <c r="T92" s="39" t="n">
        <v>17738</v>
      </c>
      <c r="U92" s="39" t="n">
        <v>34291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518</v>
      </c>
      <c r="Q93" s="39" t="n">
        <v>0</v>
      </c>
      <c r="R93" s="39" t="n">
        <v>2</v>
      </c>
      <c r="S93" s="39" t="n">
        <v>0</v>
      </c>
      <c r="T93" s="39" t="n">
        <v>0</v>
      </c>
      <c r="U93" s="39" t="n">
        <v>258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208</v>
      </c>
      <c r="Q94" s="39" t="n">
        <v>7390</v>
      </c>
      <c r="R94" s="39" t="n">
        <v>6437</v>
      </c>
      <c r="S94" s="39" t="n">
        <v>9288</v>
      </c>
      <c r="T94" s="39" t="n">
        <v>8056</v>
      </c>
      <c r="U94" s="39" t="n">
        <v>1486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399</v>
      </c>
      <c r="Q95" s="39" t="n">
        <v>1600</v>
      </c>
      <c r="R95" s="39" t="n">
        <v>1201</v>
      </c>
      <c r="S95" s="39" t="n">
        <v>2441</v>
      </c>
      <c r="T95" s="39" t="n">
        <v>3143</v>
      </c>
      <c r="U95" s="39" t="n">
        <v>360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4358</v>
      </c>
      <c r="Q96" s="39" t="n">
        <v>1820</v>
      </c>
      <c r="R96" s="39" t="n">
        <v>3539</v>
      </c>
      <c r="S96" s="39" t="n">
        <v>4694</v>
      </c>
      <c r="T96" s="39" t="n">
        <v>2877</v>
      </c>
      <c r="U96" s="39" t="n">
        <v>886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451</v>
      </c>
      <c r="Q97" s="39" t="n">
        <v>3970</v>
      </c>
      <c r="R97" s="39" t="n">
        <v>1697</v>
      </c>
      <c r="S97" s="39" t="n">
        <v>2153</v>
      </c>
      <c r="T97" s="39" t="n">
        <v>2036</v>
      </c>
      <c r="U97" s="39" t="n">
        <v>2400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246</v>
      </c>
      <c r="Q98" s="39" t="n">
        <v>1393</v>
      </c>
      <c r="R98" s="39" t="n">
        <v>2140</v>
      </c>
      <c r="S98" s="39" t="n">
        <v>2991</v>
      </c>
      <c r="T98" s="39" t="n">
        <v>3533</v>
      </c>
      <c r="U98" s="39" t="n">
        <v>617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47</v>
      </c>
      <c r="Q99" s="39" t="n">
        <v>214</v>
      </c>
      <c r="R99" s="39" t="n">
        <v>537</v>
      </c>
      <c r="S99" s="39" t="n">
        <v>359</v>
      </c>
      <c r="T99" s="39" t="n">
        <v>834</v>
      </c>
      <c r="U99" s="39" t="n">
        <v>1290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06</v>
      </c>
      <c r="Q100" s="39" t="n">
        <v>360</v>
      </c>
      <c r="R100" s="39" t="n">
        <v>740</v>
      </c>
      <c r="S100" s="39" t="n">
        <v>1834</v>
      </c>
      <c r="T100" s="39" t="n">
        <v>1915</v>
      </c>
      <c r="U100" s="39" t="n">
        <v>367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94</v>
      </c>
      <c r="Q101" s="39" t="n">
        <v>820</v>
      </c>
      <c r="R101" s="39" t="n">
        <v>862</v>
      </c>
      <c r="S101" s="39" t="n">
        <v>798</v>
      </c>
      <c r="T101" s="39" t="n">
        <v>783</v>
      </c>
      <c r="U101" s="39" t="n">
        <v>120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33</v>
      </c>
      <c r="Q102" s="39" t="n">
        <v>612</v>
      </c>
      <c r="R102" s="39" t="n">
        <v>839</v>
      </c>
      <c r="S102" s="39" t="n">
        <v>1026</v>
      </c>
      <c r="T102" s="39" t="n">
        <v>1123</v>
      </c>
      <c r="U102" s="39" t="n">
        <v>256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21</v>
      </c>
      <c r="Q103" s="39" t="n">
        <v>183</v>
      </c>
      <c r="R103" s="39" t="n">
        <v>138</v>
      </c>
      <c r="S103" s="39" t="n">
        <v>189</v>
      </c>
      <c r="T103" s="39" t="n">
        <v>154</v>
      </c>
      <c r="U103" s="39" t="n">
        <v>44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33</v>
      </c>
      <c r="Q104" s="39" t="n">
        <v>121</v>
      </c>
      <c r="R104" s="39" t="n">
        <v>212</v>
      </c>
      <c r="S104" s="39" t="n">
        <v>514</v>
      </c>
      <c r="T104" s="39" t="n">
        <v>515</v>
      </c>
      <c r="U104" s="39" t="n">
        <v>180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79</v>
      </c>
      <c r="Q105" s="39" t="n">
        <v>307</v>
      </c>
      <c r="R105" s="39" t="n">
        <v>488</v>
      </c>
      <c r="S105" s="39" t="n">
        <v>324</v>
      </c>
      <c r="T105" s="39" t="n">
        <v>454</v>
      </c>
      <c r="U105" s="39" t="n">
        <v>324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81</v>
      </c>
      <c r="Q106" s="39" t="n">
        <v>230</v>
      </c>
      <c r="R106" s="39" t="n">
        <v>205</v>
      </c>
      <c r="S106" s="39" t="n">
        <v>325</v>
      </c>
      <c r="T106" s="39" t="n">
        <v>236</v>
      </c>
      <c r="U106" s="39" t="n">
        <v>41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069</v>
      </c>
      <c r="Q107" s="39" t="n">
        <v>715</v>
      </c>
      <c r="R107" s="39" t="n">
        <v>862</v>
      </c>
      <c r="S107" s="39" t="n">
        <v>1057</v>
      </c>
      <c r="T107" s="39" t="n">
        <v>1089</v>
      </c>
      <c r="U107" s="39" t="n">
        <v>162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813</v>
      </c>
      <c r="Q108" s="39" t="n">
        <v>1501</v>
      </c>
      <c r="R108" s="39" t="n">
        <v>1873</v>
      </c>
      <c r="S108" s="39" t="n">
        <v>3257</v>
      </c>
      <c r="T108" s="39" t="n">
        <v>2864</v>
      </c>
      <c r="U108" s="39" t="n">
        <v>456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15</v>
      </c>
      <c r="Q109" s="39" t="n">
        <v>362</v>
      </c>
      <c r="R109" s="39" t="n">
        <v>455</v>
      </c>
      <c r="S109" s="39" t="n">
        <v>925</v>
      </c>
      <c r="T109" s="39" t="n">
        <v>837</v>
      </c>
      <c r="U109" s="39" t="n">
        <v>1495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906</v>
      </c>
      <c r="Q110" s="39" t="n">
        <v>8550</v>
      </c>
      <c r="R110" s="39" t="n">
        <v>10000</v>
      </c>
      <c r="S110" s="39" t="n">
        <v>10691</v>
      </c>
      <c r="T110" s="39" t="n">
        <v>9442</v>
      </c>
      <c r="U110" s="39" t="n">
        <v>1084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87</v>
      </c>
      <c r="Q111" s="39" t="n">
        <v>1417</v>
      </c>
      <c r="R111" s="39" t="n">
        <v>820</v>
      </c>
      <c r="S111" s="39" t="n">
        <v>1350</v>
      </c>
      <c r="T111" s="39" t="n">
        <v>1164</v>
      </c>
      <c r="U111" s="39" t="n">
        <v>218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97</v>
      </c>
      <c r="Q112" s="39" t="n">
        <v>48</v>
      </c>
      <c r="R112" s="39" t="n">
        <v>57</v>
      </c>
      <c r="S112" s="39" t="n">
        <v>425</v>
      </c>
      <c r="T112" s="39" t="n">
        <v>529</v>
      </c>
      <c r="U112" s="39" t="n">
        <v>92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17</v>
      </c>
      <c r="Q113" s="39" t="n">
        <v>2860</v>
      </c>
      <c r="R113" s="39" t="n">
        <v>4056</v>
      </c>
      <c r="S113" s="39" t="n">
        <v>2343</v>
      </c>
      <c r="T113" s="39" t="n">
        <v>2155</v>
      </c>
      <c r="U113" s="39" t="n">
        <v>316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206</v>
      </c>
      <c r="Q114" s="39" t="n">
        <v>4225</v>
      </c>
      <c r="R114" s="39" t="n">
        <v>5066</v>
      </c>
      <c r="S114" s="39" t="n">
        <v>6573</v>
      </c>
      <c r="T114" s="39" t="n">
        <v>5593</v>
      </c>
      <c r="U114" s="39" t="n">
        <v>457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7765</v>
      </c>
      <c r="Q115" s="39" t="n">
        <v>40961</v>
      </c>
      <c r="R115" s="39" t="n">
        <v>29181</v>
      </c>
      <c r="S115" s="39" t="n">
        <v>66161</v>
      </c>
      <c r="T115" s="39" t="n">
        <v>46579</v>
      </c>
      <c r="U115" s="39" t="n">
        <v>55940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482</v>
      </c>
      <c r="Q116" s="39" t="n">
        <v>2645</v>
      </c>
      <c r="R116" s="39" t="n">
        <v>5830</v>
      </c>
      <c r="S116" s="39" t="n">
        <v>9475</v>
      </c>
      <c r="T116" s="39" t="n">
        <v>13949</v>
      </c>
      <c r="U116" s="39" t="n">
        <v>10511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6098</v>
      </c>
      <c r="Q117" s="39" t="n">
        <v>24540</v>
      </c>
      <c r="R117" s="39" t="n">
        <v>12301</v>
      </c>
      <c r="S117" s="39" t="n">
        <v>41255</v>
      </c>
      <c r="T117" s="39" t="n">
        <v>20448</v>
      </c>
      <c r="U117" s="39" t="n">
        <v>31947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0148</v>
      </c>
      <c r="Q118" s="39" t="n">
        <v>8590</v>
      </c>
      <c r="R118" s="39" t="n">
        <v>0</v>
      </c>
      <c r="S118" s="39" t="n">
        <v>25583</v>
      </c>
      <c r="T118" s="39" t="n">
        <v>0</v>
      </c>
      <c r="U118" s="39" t="n">
        <v>1657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638</v>
      </c>
      <c r="Q119" s="39" t="n">
        <v>76</v>
      </c>
      <c r="R119" s="39" t="n">
        <v>294</v>
      </c>
      <c r="S119" s="39" t="n">
        <v>653</v>
      </c>
      <c r="T119" s="39" t="n">
        <v>847</v>
      </c>
      <c r="U119" s="39" t="n">
        <v>131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312</v>
      </c>
      <c r="Q120" s="39" t="n">
        <v>15875</v>
      </c>
      <c r="R120" s="39" t="n">
        <v>12006</v>
      </c>
      <c r="S120" s="39" t="n">
        <v>15019</v>
      </c>
      <c r="T120" s="39" t="n">
        <v>19601</v>
      </c>
      <c r="U120" s="39" t="n">
        <v>14059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184</v>
      </c>
      <c r="Q121" s="52" t="n">
        <v>13776</v>
      </c>
      <c r="R121" s="52" t="n">
        <v>11051</v>
      </c>
      <c r="S121" s="52" t="n">
        <v>15432</v>
      </c>
      <c r="T121" s="52" t="n">
        <v>12182</v>
      </c>
      <c r="U121" s="52" t="n">
        <v>1348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1051</v>
      </c>
      <c r="Q122" s="39" t="n">
        <v>11270</v>
      </c>
      <c r="R122" s="39" t="n">
        <v>13987</v>
      </c>
      <c r="S122" s="39" t="n">
        <v>17483</v>
      </c>
      <c r="T122" s="39" t="n">
        <v>46665</v>
      </c>
      <c r="U122" s="39" t="n">
        <v>6584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1558</v>
      </c>
      <c r="Q123" s="39" t="n">
        <v>9301</v>
      </c>
      <c r="R123" s="39" t="n">
        <v>9005</v>
      </c>
      <c r="S123" s="39" t="n">
        <v>8828</v>
      </c>
      <c r="T123" s="39" t="n">
        <v>36915</v>
      </c>
      <c r="U123" s="39" t="n">
        <v>43741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365</v>
      </c>
      <c r="Q124" s="39" t="n">
        <v>508</v>
      </c>
      <c r="R124" s="39" t="n">
        <v>1089</v>
      </c>
      <c r="S124" s="39" t="n">
        <v>1663</v>
      </c>
      <c r="T124" s="39" t="n">
        <v>2183</v>
      </c>
      <c r="U124" s="39" t="n">
        <v>638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128</v>
      </c>
      <c r="Q125" s="39" t="n">
        <v>1461</v>
      </c>
      <c r="R125" s="39" t="n">
        <v>3893</v>
      </c>
      <c r="S125" s="39" t="n">
        <v>6992</v>
      </c>
      <c r="T125" s="39" t="n">
        <v>7567</v>
      </c>
      <c r="U125" s="39" t="n">
        <v>1572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5073</v>
      </c>
      <c r="Q126" s="39" t="n">
        <v>17747</v>
      </c>
      <c r="R126" s="39" t="n">
        <v>21990</v>
      </c>
      <c r="S126" s="39" t="n">
        <v>34621</v>
      </c>
      <c r="T126" s="39" t="n">
        <v>44519</v>
      </c>
      <c r="U126" s="39" t="n">
        <v>56489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098</v>
      </c>
      <c r="Q127" s="39" t="n">
        <v>1610</v>
      </c>
      <c r="R127" s="39" t="n">
        <v>1474</v>
      </c>
      <c r="S127" s="39" t="n">
        <v>2979</v>
      </c>
      <c r="T127" s="39" t="n">
        <v>3813</v>
      </c>
      <c r="U127" s="39" t="n">
        <v>561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994</v>
      </c>
      <c r="Q128" s="39" t="n">
        <v>5710</v>
      </c>
      <c r="R128" s="39" t="n">
        <v>6192</v>
      </c>
      <c r="S128" s="39" t="n">
        <v>7806</v>
      </c>
      <c r="T128" s="39" t="n">
        <v>9249</v>
      </c>
      <c r="U128" s="39" t="n">
        <v>11014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067</v>
      </c>
      <c r="Q129" s="39" t="n">
        <v>3912</v>
      </c>
      <c r="R129" s="39" t="n">
        <v>3991</v>
      </c>
      <c r="S129" s="39" t="n">
        <v>5455</v>
      </c>
      <c r="T129" s="39" t="n">
        <v>5970</v>
      </c>
      <c r="U129" s="39" t="n">
        <v>6009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913</v>
      </c>
      <c r="Q130" s="39" t="n">
        <v>6516</v>
      </c>
      <c r="R130" s="39" t="n">
        <v>10333</v>
      </c>
      <c r="S130" s="39" t="n">
        <v>18381</v>
      </c>
      <c r="T130" s="39" t="n">
        <v>25486</v>
      </c>
      <c r="U130" s="39" t="n">
        <v>3385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687</v>
      </c>
      <c r="Q131" s="39" t="n">
        <v>617</v>
      </c>
      <c r="R131" s="39" t="n">
        <v>1236</v>
      </c>
      <c r="S131" s="39" t="n">
        <v>3016</v>
      </c>
      <c r="T131" s="39" t="n">
        <v>1696</v>
      </c>
      <c r="U131" s="39" t="n">
        <v>187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606</v>
      </c>
      <c r="Q132" s="39" t="n">
        <v>428</v>
      </c>
      <c r="R132" s="39" t="n">
        <v>420</v>
      </c>
      <c r="S132" s="39" t="n">
        <v>1967</v>
      </c>
      <c r="T132" s="39" t="n">
        <v>2909</v>
      </c>
      <c r="U132" s="39" t="n">
        <v>230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857</v>
      </c>
      <c r="Q133" s="39" t="n">
        <v>1401</v>
      </c>
      <c r="R133" s="39" t="n">
        <v>3634</v>
      </c>
      <c r="S133" s="39" t="n">
        <v>5477</v>
      </c>
      <c r="T133" s="39" t="n">
        <v>10257</v>
      </c>
      <c r="U133" s="39" t="n">
        <v>1851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763</v>
      </c>
      <c r="Q134" s="39" t="n">
        <v>4069</v>
      </c>
      <c r="R134" s="39" t="n">
        <v>5043</v>
      </c>
      <c r="S134" s="39" t="n">
        <v>7920</v>
      </c>
      <c r="T134" s="39" t="n">
        <v>10624</v>
      </c>
      <c r="U134" s="39" t="n">
        <v>1115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539</v>
      </c>
      <c r="Q135" s="39" t="n">
        <v>29620</v>
      </c>
      <c r="R135" s="39" t="n">
        <v>51996</v>
      </c>
      <c r="S135" s="39" t="n">
        <v>61477</v>
      </c>
      <c r="T135" s="39" t="n">
        <v>64847</v>
      </c>
      <c r="U135" s="39" t="n">
        <v>8975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645</v>
      </c>
      <c r="Q136" s="39" t="n">
        <v>11684</v>
      </c>
      <c r="R136" s="39" t="n">
        <v>14899</v>
      </c>
      <c r="S136" s="39" t="n">
        <v>18155</v>
      </c>
      <c r="T136" s="39" t="n">
        <v>20203</v>
      </c>
      <c r="U136" s="39" t="n">
        <v>2828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851</v>
      </c>
      <c r="Q137" s="39" t="n">
        <v>2394</v>
      </c>
      <c r="R137" s="39" t="n">
        <v>1961</v>
      </c>
      <c r="S137" s="39" t="n">
        <v>3381</v>
      </c>
      <c r="T137" s="39" t="n">
        <v>3598</v>
      </c>
      <c r="U137" s="39" t="n">
        <v>291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40</v>
      </c>
      <c r="Q138" s="39" t="n">
        <v>2897</v>
      </c>
      <c r="R138" s="39" t="n">
        <v>2500</v>
      </c>
      <c r="S138" s="39" t="n">
        <v>3756</v>
      </c>
      <c r="T138" s="39" t="n">
        <v>4402</v>
      </c>
      <c r="U138" s="39" t="n">
        <v>664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865</v>
      </c>
      <c r="Q139" s="39" t="n">
        <v>799</v>
      </c>
      <c r="R139" s="39" t="n">
        <v>2081</v>
      </c>
      <c r="S139" s="39" t="n">
        <v>2141</v>
      </c>
      <c r="T139" s="39" t="n">
        <v>4839</v>
      </c>
      <c r="U139" s="39" t="n">
        <v>446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51</v>
      </c>
      <c r="Q140" s="39" t="n">
        <v>1599</v>
      </c>
      <c r="R140" s="39" t="n">
        <v>1217</v>
      </c>
      <c r="S140" s="39" t="n">
        <v>692</v>
      </c>
      <c r="T140" s="39" t="n">
        <v>537</v>
      </c>
      <c r="U140" s="39" t="n">
        <v>71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939</v>
      </c>
      <c r="Q141" s="39" t="n">
        <v>3995</v>
      </c>
      <c r="R141" s="39" t="n">
        <v>7140</v>
      </c>
      <c r="S141" s="39" t="n">
        <v>8185</v>
      </c>
      <c r="T141" s="39" t="n">
        <v>6828</v>
      </c>
      <c r="U141" s="39" t="n">
        <v>1354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007</v>
      </c>
      <c r="Q142" s="39" t="n">
        <v>8043</v>
      </c>
      <c r="R142" s="39" t="n">
        <v>23473</v>
      </c>
      <c r="S142" s="39" t="n">
        <v>20654</v>
      </c>
      <c r="T142" s="39" t="n">
        <v>23127</v>
      </c>
      <c r="U142" s="39" t="n">
        <v>2974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7772</v>
      </c>
      <c r="Q143" s="39" t="n">
        <v>9893</v>
      </c>
      <c r="R143" s="39" t="n">
        <v>12493</v>
      </c>
      <c r="S143" s="39" t="n">
        <v>18254</v>
      </c>
      <c r="T143" s="39" t="n">
        <v>20669</v>
      </c>
      <c r="U143" s="39" t="n">
        <v>27552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102</v>
      </c>
      <c r="Q144" s="39" t="n">
        <v>3007</v>
      </c>
      <c r="R144" s="39" t="n">
        <v>1818</v>
      </c>
      <c r="S144" s="39" t="n">
        <v>3893</v>
      </c>
      <c r="T144" s="39" t="n">
        <v>2794</v>
      </c>
      <c r="U144" s="39" t="n">
        <v>400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11</v>
      </c>
      <c r="Q145" s="39" t="n">
        <v>218</v>
      </c>
      <c r="R145" s="39" t="n">
        <v>72</v>
      </c>
      <c r="S145" s="39" t="n">
        <v>571</v>
      </c>
      <c r="T145" s="39" t="n">
        <v>128</v>
      </c>
      <c r="U145" s="39" t="n">
        <v>106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24</v>
      </c>
      <c r="Q146" s="39" t="n">
        <v>367</v>
      </c>
      <c r="R146" s="39" t="n">
        <v>500</v>
      </c>
      <c r="S146" s="39" t="n">
        <v>310</v>
      </c>
      <c r="T146" s="39" t="n">
        <v>313</v>
      </c>
      <c r="U146" s="39" t="n">
        <v>63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644</v>
      </c>
      <c r="Q147" s="39" t="n">
        <v>279</v>
      </c>
      <c r="R147" s="39" t="n">
        <v>493</v>
      </c>
      <c r="S147" s="39" t="n">
        <v>504</v>
      </c>
      <c r="T147" s="39" t="n">
        <v>1193</v>
      </c>
      <c r="U147" s="39" t="n">
        <v>75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602</v>
      </c>
      <c r="Q148" s="39" t="n">
        <v>36</v>
      </c>
      <c r="R148" s="39" t="n">
        <v>272</v>
      </c>
      <c r="S148" s="39" t="n">
        <v>270</v>
      </c>
      <c r="T148" s="39" t="n">
        <v>332</v>
      </c>
      <c r="U148" s="39" t="n">
        <v>209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7233</v>
      </c>
      <c r="Q149" s="39" t="n">
        <v>3995</v>
      </c>
      <c r="R149" s="39" t="n">
        <v>3802</v>
      </c>
      <c r="S149" s="39" t="n">
        <v>7744</v>
      </c>
      <c r="T149" s="39" t="n">
        <v>8249</v>
      </c>
      <c r="U149" s="39" t="n">
        <v>1237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355</v>
      </c>
      <c r="Q150" s="39" t="n">
        <v>1991</v>
      </c>
      <c r="R150" s="39" t="n">
        <v>5536</v>
      </c>
      <c r="S150" s="39" t="n">
        <v>4963</v>
      </c>
      <c r="T150" s="39" t="n">
        <v>7660</v>
      </c>
      <c r="U150" s="39" t="n">
        <v>662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114</v>
      </c>
      <c r="Q151" s="39" t="n">
        <v>0</v>
      </c>
      <c r="R151" s="39" t="n">
        <v>1132</v>
      </c>
      <c r="S151" s="39" t="n">
        <v>4413</v>
      </c>
      <c r="T151" s="39" t="n">
        <v>847</v>
      </c>
      <c r="U151" s="39" t="n">
        <v>417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8253</v>
      </c>
      <c r="Q152" s="39" t="n">
        <v>13038</v>
      </c>
      <c r="R152" s="39" t="n">
        <v>19280</v>
      </c>
      <c r="S152" s="39" t="n">
        <v>26699</v>
      </c>
      <c r="T152" s="39" t="n">
        <v>54309</v>
      </c>
      <c r="U152" s="39" t="n">
        <v>7794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976</v>
      </c>
      <c r="Q153" s="39" t="n">
        <v>18894</v>
      </c>
      <c r="R153" s="39" t="n">
        <v>24915</v>
      </c>
      <c r="S153" s="39" t="n">
        <v>38755</v>
      </c>
      <c r="T153" s="39" t="n">
        <v>52297</v>
      </c>
      <c r="U153" s="39" t="n">
        <v>5502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9347</v>
      </c>
      <c r="Q154" s="39" t="n">
        <v>3995</v>
      </c>
      <c r="R154" s="39" t="n">
        <v>4934</v>
      </c>
      <c r="S154" s="39" t="n">
        <v>12157</v>
      </c>
      <c r="T154" s="39" t="n">
        <v>9096</v>
      </c>
      <c r="U154" s="39" t="n">
        <v>1655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3258</v>
      </c>
      <c r="Q155" s="39" t="n">
        <v>191942</v>
      </c>
      <c r="R155" s="39" t="n">
        <v>216080</v>
      </c>
      <c r="S155" s="39" t="n">
        <v>257706</v>
      </c>
      <c r="T155" s="39" t="n">
        <v>275833</v>
      </c>
      <c r="U155" s="39" t="n">
        <v>32473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660</v>
      </c>
      <c r="Q156" s="39" t="n">
        <v>7205</v>
      </c>
      <c r="R156" s="39" t="n">
        <v>6173</v>
      </c>
      <c r="S156" s="39" t="n">
        <v>6194</v>
      </c>
      <c r="T156" s="39" t="n">
        <v>6295</v>
      </c>
      <c r="U156" s="39" t="n">
        <v>7433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050</v>
      </c>
      <c r="Q157" s="39" t="n">
        <v>3776</v>
      </c>
      <c r="R157" s="39" t="n">
        <v>4554</v>
      </c>
      <c r="S157" s="39" t="n">
        <v>3815</v>
      </c>
      <c r="T157" s="39" t="n">
        <v>4119</v>
      </c>
      <c r="U157" s="39" t="n">
        <v>3986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1</v>
      </c>
      <c r="Q158" s="39" t="n">
        <v>9</v>
      </c>
      <c r="R158" s="39" t="n">
        <v>27</v>
      </c>
      <c r="S158" s="39" t="n">
        <v>6</v>
      </c>
      <c r="T158" s="39" t="n">
        <v>11</v>
      </c>
      <c r="U158" s="39" t="n">
        <v>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9</v>
      </c>
      <c r="Q160" s="39" t="n">
        <v>96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95</v>
      </c>
      <c r="Q161" s="39" t="n">
        <v>543</v>
      </c>
      <c r="R161" s="39" t="n">
        <v>168</v>
      </c>
      <c r="S161" s="39" t="n">
        <v>420</v>
      </c>
      <c r="T161" s="39" t="n">
        <v>546</v>
      </c>
      <c r="U161" s="39" t="n">
        <v>296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39</v>
      </c>
      <c r="Q162" s="39" t="n">
        <v>541</v>
      </c>
      <c r="R162" s="39" t="n">
        <v>545</v>
      </c>
      <c r="S162" s="39" t="n">
        <v>498</v>
      </c>
      <c r="T162" s="39" t="n">
        <v>498</v>
      </c>
      <c r="U162" s="39" t="n">
        <v>111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24</v>
      </c>
      <c r="Q163" s="39" t="n">
        <v>427</v>
      </c>
      <c r="R163" s="39" t="n">
        <v>0</v>
      </c>
      <c r="S163" s="39" t="n">
        <v>40</v>
      </c>
      <c r="T163" s="39" t="n">
        <v>110</v>
      </c>
      <c r="U163" s="39" t="n">
        <v>4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7</v>
      </c>
      <c r="Q164" s="39" t="n">
        <v>30</v>
      </c>
      <c r="R164" s="39" t="n">
        <v>6</v>
      </c>
      <c r="S164" s="39" t="n">
        <v>63</v>
      </c>
      <c r="T164" s="39" t="n">
        <v>127</v>
      </c>
      <c r="U164" s="39" t="n">
        <v>5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002</v>
      </c>
      <c r="Q166" s="39" t="n">
        <v>1634</v>
      </c>
      <c r="R166" s="39" t="n">
        <v>668</v>
      </c>
      <c r="S166" s="39" t="n">
        <v>1152</v>
      </c>
      <c r="T166" s="39" t="n">
        <v>552</v>
      </c>
      <c r="U166" s="39" t="n">
        <v>100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75</v>
      </c>
      <c r="Q167" s="39" t="n">
        <v>158</v>
      </c>
      <c r="R167" s="39" t="n">
        <v>232</v>
      </c>
      <c r="S167" s="39" t="n">
        <v>206</v>
      </c>
      <c r="T167" s="39" t="n">
        <v>343</v>
      </c>
      <c r="U167" s="39" t="n">
        <v>937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9</v>
      </c>
      <c r="Q168" s="41" t="n">
        <v>24.3</v>
      </c>
      <c r="R168" s="41" t="n">
        <v>23.1</v>
      </c>
      <c r="S168" s="41" t="n">
        <v>21.3</v>
      </c>
      <c r="T168" s="41" t="n">
        <v>22.2</v>
      </c>
      <c r="U168" s="41" t="n">
        <v>20.1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0</v>
      </c>
      <c r="Q169" s="39" t="n">
        <v>366</v>
      </c>
      <c r="R169" s="39" t="n">
        <v>501</v>
      </c>
      <c r="S169" s="39" t="n">
        <v>639</v>
      </c>
      <c r="T169" s="39" t="n">
        <v>780</v>
      </c>
      <c r="U169" s="39" t="n">
        <v>101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7701</v>
      </c>
      <c r="Q170" s="61" t="n">
        <v>15540</v>
      </c>
      <c r="R170" s="61" t="n">
        <v>15540</v>
      </c>
      <c r="S170" s="61" t="n">
        <v>15540</v>
      </c>
      <c r="T170" s="61" t="n">
        <v>15540</v>
      </c>
      <c r="U170" s="61" t="n">
        <v>15540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8</v>
      </c>
      <c r="Q15" s="39" t="n">
        <v>146</v>
      </c>
      <c r="R15" s="39" t="n">
        <v>136</v>
      </c>
      <c r="S15" s="39" t="n">
        <v>139</v>
      </c>
      <c r="T15" s="39" t="n">
        <v>125</v>
      </c>
      <c r="U15" s="39" t="n">
        <v>123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5</v>
      </c>
      <c r="R17" s="40" t="n">
        <v>1.98</v>
      </c>
      <c r="S17" s="40" t="n">
        <v>1.92</v>
      </c>
      <c r="T17" s="40" t="n">
        <v>1.76</v>
      </c>
      <c r="U17" s="40" t="n">
        <v>1.6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4</v>
      </c>
      <c r="R22" s="41" t="n">
        <v>36.3</v>
      </c>
      <c r="S22" s="41" t="n">
        <v>40.3</v>
      </c>
      <c r="T22" s="41" t="n">
        <v>42.7</v>
      </c>
      <c r="U22" s="41" t="n">
        <v>45.6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6</v>
      </c>
      <c r="Q23" s="41" t="n">
        <v>29.6</v>
      </c>
      <c r="R23" s="41" t="n">
        <v>49.2</v>
      </c>
      <c r="S23" s="41" t="n">
        <v>55.1</v>
      </c>
      <c r="T23" s="41" t="n">
        <v>71.3</v>
      </c>
      <c r="U23" s="41" t="n">
        <v>7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1.2</v>
      </c>
      <c r="R24" s="41" t="n">
        <v>33.5</v>
      </c>
      <c r="S24" s="41" t="n">
        <v>39.2</v>
      </c>
      <c r="T24" s="41" t="n">
        <v>36.9</v>
      </c>
      <c r="U24" s="41" t="n">
        <v>38.4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2</v>
      </c>
      <c r="Q25" s="41" t="n">
        <v>15.7</v>
      </c>
      <c r="R25" s="41" t="n">
        <v>34.9</v>
      </c>
      <c r="S25" s="41" t="n">
        <v>36.7</v>
      </c>
      <c r="T25" s="41" t="n">
        <v>42.8</v>
      </c>
      <c r="U25" s="41" t="n">
        <v>50.9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</v>
      </c>
      <c r="Q26" s="41" t="n">
        <v>30.7</v>
      </c>
      <c r="R26" s="41" t="n">
        <v>32.6</v>
      </c>
      <c r="S26" s="41" t="n">
        <v>38.6</v>
      </c>
      <c r="T26" s="41" t="n">
        <v>34.3</v>
      </c>
      <c r="U26" s="41" t="n">
        <v>39.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8</v>
      </c>
      <c r="Q27" s="41" t="n">
        <v>63.5</v>
      </c>
      <c r="R27" s="41" t="n">
        <v>42.3</v>
      </c>
      <c r="S27" s="41" t="n">
        <v>41.5</v>
      </c>
      <c r="T27" s="41" t="n">
        <v>25.6</v>
      </c>
      <c r="U27" s="41" t="n">
        <v>31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3</v>
      </c>
      <c r="Q28" s="41" t="n">
        <v>20.6</v>
      </c>
      <c r="R28" s="41" t="n">
        <v>19.7</v>
      </c>
      <c r="S28" s="41" t="n">
        <v>24.1</v>
      </c>
      <c r="T28" s="41" t="n">
        <v>22.9</v>
      </c>
      <c r="U28" s="41" t="n">
        <v>26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97690</v>
      </c>
      <c r="Q30" s="39" t="n">
        <v>615972</v>
      </c>
      <c r="R30" s="39" t="n">
        <v>711858</v>
      </c>
      <c r="S30" s="39" t="n">
        <v>945241</v>
      </c>
      <c r="T30" s="39" t="n">
        <v>1022152</v>
      </c>
      <c r="U30" s="39" t="n">
        <v>1193229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4019</v>
      </c>
      <c r="Q31" s="39" t="n">
        <v>300950</v>
      </c>
      <c r="R31" s="39" t="n">
        <v>370851</v>
      </c>
      <c r="S31" s="39" t="n">
        <v>433320</v>
      </c>
      <c r="T31" s="39" t="n">
        <v>529633</v>
      </c>
      <c r="U31" s="39" t="n">
        <v>585342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31048</v>
      </c>
      <c r="Q32" s="39" t="n">
        <v>291742</v>
      </c>
      <c r="R32" s="39" t="n">
        <v>364380</v>
      </c>
      <c r="S32" s="39" t="n">
        <v>417050</v>
      </c>
      <c r="T32" s="39" t="n">
        <v>514416</v>
      </c>
      <c r="U32" s="39" t="n">
        <v>567654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9041</v>
      </c>
      <c r="Q33" s="39" t="n">
        <v>290415</v>
      </c>
      <c r="R33" s="39" t="n">
        <v>363251</v>
      </c>
      <c r="S33" s="39" t="n">
        <v>414452</v>
      </c>
      <c r="T33" s="39" t="n">
        <v>513543</v>
      </c>
      <c r="U33" s="39" t="n">
        <v>563542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9041</v>
      </c>
      <c r="Q34" s="39" t="n">
        <v>290415</v>
      </c>
      <c r="R34" s="39" t="n">
        <v>363251</v>
      </c>
      <c r="S34" s="39" t="n">
        <v>414452</v>
      </c>
      <c r="T34" s="39" t="n">
        <v>513543</v>
      </c>
      <c r="U34" s="39" t="n">
        <v>563542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9041</v>
      </c>
      <c r="Q35" s="39" t="n">
        <v>290415</v>
      </c>
      <c r="R35" s="39" t="n">
        <v>363251</v>
      </c>
      <c r="S35" s="39" t="n">
        <v>414452</v>
      </c>
      <c r="T35" s="39" t="n">
        <v>513543</v>
      </c>
      <c r="U35" s="39" t="n">
        <v>563542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9633</v>
      </c>
      <c r="Q36" s="39" t="n">
        <v>286545</v>
      </c>
      <c r="R36" s="39" t="n">
        <v>355160</v>
      </c>
      <c r="S36" s="39" t="n">
        <v>394882</v>
      </c>
      <c r="T36" s="39" t="n">
        <v>465165</v>
      </c>
      <c r="U36" s="39" t="n">
        <v>546412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552</v>
      </c>
      <c r="Q37" s="39" t="n">
        <v>3545</v>
      </c>
      <c r="R37" s="39" t="n">
        <v>2502</v>
      </c>
      <c r="S37" s="39" t="n">
        <v>935</v>
      </c>
      <c r="T37" s="39" t="n">
        <v>395</v>
      </c>
      <c r="U37" s="39" t="n">
        <v>382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7856</v>
      </c>
      <c r="Q38" s="39" t="n">
        <v>325</v>
      </c>
      <c r="R38" s="39" t="n">
        <v>5590</v>
      </c>
      <c r="S38" s="39" t="n">
        <v>18635</v>
      </c>
      <c r="T38" s="39" t="n">
        <v>47983</v>
      </c>
      <c r="U38" s="39" t="n">
        <v>16748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12</v>
      </c>
      <c r="Q42" s="39" t="n">
        <v>0</v>
      </c>
      <c r="R42" s="39" t="n">
        <v>0</v>
      </c>
      <c r="S42" s="39" t="n">
        <v>0</v>
      </c>
      <c r="T42" s="39" t="n">
        <v>93</v>
      </c>
      <c r="U42" s="39" t="n">
        <v>1466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77</v>
      </c>
      <c r="Q43" s="39" t="n">
        <v>0</v>
      </c>
      <c r="R43" s="39" t="n">
        <v>0</v>
      </c>
      <c r="S43" s="39" t="n">
        <v>0</v>
      </c>
      <c r="T43" s="39" t="n">
        <v>93</v>
      </c>
      <c r="U43" s="39" t="n">
        <v>129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5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176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696</v>
      </c>
      <c r="Q47" s="39" t="n">
        <v>1326</v>
      </c>
      <c r="R47" s="39" t="n">
        <v>1129</v>
      </c>
      <c r="S47" s="39" t="n">
        <v>2598</v>
      </c>
      <c r="T47" s="39" t="n">
        <v>780</v>
      </c>
      <c r="U47" s="39" t="n">
        <v>2645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39</v>
      </c>
      <c r="Q48" s="39" t="n">
        <v>0</v>
      </c>
      <c r="R48" s="39" t="n">
        <v>89</v>
      </c>
      <c r="S48" s="39" t="n">
        <v>0</v>
      </c>
      <c r="T48" s="39" t="n">
        <v>607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208</v>
      </c>
      <c r="Q49" s="39" t="n">
        <v>773</v>
      </c>
      <c r="R49" s="39" t="n">
        <v>1013</v>
      </c>
      <c r="S49" s="39" t="n">
        <v>1445</v>
      </c>
      <c r="T49" s="39" t="n">
        <v>174</v>
      </c>
      <c r="U49" s="39" t="n">
        <v>2636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208</v>
      </c>
      <c r="Q51" s="39" t="n">
        <v>773</v>
      </c>
      <c r="R51" s="39" t="n">
        <v>1013</v>
      </c>
      <c r="S51" s="39" t="n">
        <v>1445</v>
      </c>
      <c r="T51" s="39" t="n">
        <v>174</v>
      </c>
      <c r="U51" s="39" t="n">
        <v>2636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48</v>
      </c>
      <c r="Q52" s="39" t="n">
        <v>554</v>
      </c>
      <c r="R52" s="39" t="n">
        <v>26</v>
      </c>
      <c r="S52" s="39" t="n">
        <v>1153</v>
      </c>
      <c r="T52" s="39" t="n">
        <v>0</v>
      </c>
      <c r="U52" s="39" t="n">
        <v>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2971</v>
      </c>
      <c r="Q53" s="39" t="n">
        <v>9209</v>
      </c>
      <c r="R53" s="39" t="n">
        <v>6471</v>
      </c>
      <c r="S53" s="39" t="n">
        <v>16270</v>
      </c>
      <c r="T53" s="39" t="n">
        <v>15216</v>
      </c>
      <c r="U53" s="39" t="n">
        <v>17689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0927</v>
      </c>
      <c r="Q54" s="39" t="n">
        <v>7830</v>
      </c>
      <c r="R54" s="39" t="n">
        <v>5185</v>
      </c>
      <c r="S54" s="39" t="n">
        <v>14164</v>
      </c>
      <c r="T54" s="39" t="n">
        <v>11928</v>
      </c>
      <c r="U54" s="39" t="n">
        <v>15530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044</v>
      </c>
      <c r="Q55" s="39" t="n">
        <v>1379</v>
      </c>
      <c r="R55" s="39" t="n">
        <v>1286</v>
      </c>
      <c r="S55" s="39" t="n">
        <v>2107</v>
      </c>
      <c r="T55" s="39" t="n">
        <v>3289</v>
      </c>
      <c r="U55" s="39" t="n">
        <v>2159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87830</v>
      </c>
      <c r="Q56" s="39" t="n">
        <v>259918</v>
      </c>
      <c r="R56" s="39" t="n">
        <v>266788</v>
      </c>
      <c r="S56" s="39" t="n">
        <v>453198</v>
      </c>
      <c r="T56" s="39" t="n">
        <v>425444</v>
      </c>
      <c r="U56" s="39" t="n">
        <v>533804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63194</v>
      </c>
      <c r="Q57" s="39" t="n">
        <v>239780</v>
      </c>
      <c r="R57" s="39" t="n">
        <v>255783</v>
      </c>
      <c r="S57" s="39" t="n">
        <v>430500</v>
      </c>
      <c r="T57" s="39" t="n">
        <v>397902</v>
      </c>
      <c r="U57" s="39" t="n">
        <v>49200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508</v>
      </c>
      <c r="Q58" s="39" t="n">
        <v>0</v>
      </c>
      <c r="R58" s="39" t="n">
        <v>0</v>
      </c>
      <c r="S58" s="39" t="n">
        <v>0</v>
      </c>
      <c r="T58" s="39" t="n">
        <v>798</v>
      </c>
      <c r="U58" s="39" t="n">
        <v>174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508</v>
      </c>
      <c r="Q60" s="39" t="n">
        <v>0</v>
      </c>
      <c r="R60" s="39" t="n">
        <v>0</v>
      </c>
      <c r="S60" s="39" t="n">
        <v>0</v>
      </c>
      <c r="T60" s="39" t="n">
        <v>798</v>
      </c>
      <c r="U60" s="39" t="n">
        <v>174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56</v>
      </c>
      <c r="Q63" s="39" t="n">
        <v>258</v>
      </c>
      <c r="R63" s="39" t="n">
        <v>0</v>
      </c>
      <c r="S63" s="39" t="n">
        <v>22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4159</v>
      </c>
      <c r="Q64" s="39" t="n">
        <v>8831</v>
      </c>
      <c r="R64" s="39" t="n">
        <v>570</v>
      </c>
      <c r="S64" s="39" t="n">
        <v>301</v>
      </c>
      <c r="T64" s="39" t="n">
        <v>3363</v>
      </c>
      <c r="U64" s="39" t="n">
        <v>7732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9666</v>
      </c>
      <c r="Q65" s="39" t="n">
        <v>10945</v>
      </c>
      <c r="R65" s="39" t="n">
        <v>10419</v>
      </c>
      <c r="S65" s="39" t="n">
        <v>21804</v>
      </c>
      <c r="T65" s="39" t="n">
        <v>23339</v>
      </c>
      <c r="U65" s="39" t="n">
        <v>31826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47</v>
      </c>
      <c r="Q67" s="39" t="n">
        <v>103</v>
      </c>
      <c r="R67" s="39" t="n">
        <v>16</v>
      </c>
      <c r="S67" s="39" t="n">
        <v>571</v>
      </c>
      <c r="T67" s="39" t="n">
        <v>42</v>
      </c>
      <c r="U67" s="39" t="n">
        <v>503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5841</v>
      </c>
      <c r="Q68" s="52" t="n">
        <v>55104</v>
      </c>
      <c r="R68" s="52" t="n">
        <v>74219</v>
      </c>
      <c r="S68" s="52" t="n">
        <v>58723</v>
      </c>
      <c r="T68" s="52" t="n">
        <v>67075</v>
      </c>
      <c r="U68" s="52" t="n">
        <v>74083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97690</v>
      </c>
      <c r="Q69" s="39" t="n">
        <v>615972</v>
      </c>
      <c r="R69" s="39" t="n">
        <v>711858</v>
      </c>
      <c r="S69" s="39" t="n">
        <v>945241</v>
      </c>
      <c r="T69" s="39" t="n">
        <v>1022152</v>
      </c>
      <c r="U69" s="39" t="n">
        <v>1193229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99144</v>
      </c>
      <c r="Q70" s="39" t="n">
        <v>276785</v>
      </c>
      <c r="R70" s="39" t="n">
        <v>292242</v>
      </c>
      <c r="S70" s="39" t="n">
        <v>406834</v>
      </c>
      <c r="T70" s="39" t="n">
        <v>452536</v>
      </c>
      <c r="U70" s="39" t="n">
        <v>56732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9206</v>
      </c>
      <c r="Q71" s="39" t="n">
        <v>237348</v>
      </c>
      <c r="R71" s="39" t="n">
        <v>241394</v>
      </c>
      <c r="S71" s="39" t="n">
        <v>340984</v>
      </c>
      <c r="T71" s="39" t="n">
        <v>364312</v>
      </c>
      <c r="U71" s="39" t="n">
        <v>461991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1466</v>
      </c>
      <c r="Q72" s="39" t="n">
        <v>54757</v>
      </c>
      <c r="R72" s="39" t="n">
        <v>56521</v>
      </c>
      <c r="S72" s="39" t="n">
        <v>73259</v>
      </c>
      <c r="T72" s="39" t="n">
        <v>79449</v>
      </c>
      <c r="U72" s="39" t="n">
        <v>9334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613</v>
      </c>
      <c r="Q73" s="39" t="n">
        <v>6332</v>
      </c>
      <c r="R73" s="39" t="n">
        <v>5245</v>
      </c>
      <c r="S73" s="39" t="n">
        <v>7882</v>
      </c>
      <c r="T73" s="39" t="n">
        <v>8877</v>
      </c>
      <c r="U73" s="39" t="n">
        <v>9729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40</v>
      </c>
      <c r="Q74" s="39" t="n">
        <v>2303</v>
      </c>
      <c r="R74" s="39" t="n">
        <v>1309</v>
      </c>
      <c r="S74" s="39" t="n">
        <v>2856</v>
      </c>
      <c r="T74" s="39" t="n">
        <v>3002</v>
      </c>
      <c r="U74" s="39" t="n">
        <v>3729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57</v>
      </c>
      <c r="Q75" s="39" t="n">
        <v>2203</v>
      </c>
      <c r="R75" s="39" t="n">
        <v>2372</v>
      </c>
      <c r="S75" s="39" t="n">
        <v>3066</v>
      </c>
      <c r="T75" s="39" t="n">
        <v>3548</v>
      </c>
      <c r="U75" s="39" t="n">
        <v>359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33</v>
      </c>
      <c r="Q76" s="39" t="n">
        <v>1570</v>
      </c>
      <c r="R76" s="39" t="n">
        <v>1334</v>
      </c>
      <c r="S76" s="39" t="n">
        <v>1598</v>
      </c>
      <c r="T76" s="39" t="n">
        <v>2055</v>
      </c>
      <c r="U76" s="39" t="n">
        <v>2109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84</v>
      </c>
      <c r="Q77" s="39" t="n">
        <v>257</v>
      </c>
      <c r="R77" s="39" t="n">
        <v>230</v>
      </c>
      <c r="S77" s="39" t="n">
        <v>362</v>
      </c>
      <c r="T77" s="39" t="n">
        <v>272</v>
      </c>
      <c r="U77" s="39" t="n">
        <v>296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792</v>
      </c>
      <c r="Q78" s="39" t="n">
        <v>4127</v>
      </c>
      <c r="R78" s="39" t="n">
        <v>4215</v>
      </c>
      <c r="S78" s="39" t="n">
        <v>6213</v>
      </c>
      <c r="T78" s="39" t="n">
        <v>6032</v>
      </c>
      <c r="U78" s="39" t="n">
        <v>8372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17</v>
      </c>
      <c r="Q79" s="39" t="n">
        <v>2387</v>
      </c>
      <c r="R79" s="39" t="n">
        <v>2506</v>
      </c>
      <c r="S79" s="39" t="n">
        <v>3965</v>
      </c>
      <c r="T79" s="39" t="n">
        <v>3633</v>
      </c>
      <c r="U79" s="39" t="n">
        <v>5596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02</v>
      </c>
      <c r="Q80" s="39" t="n">
        <v>788</v>
      </c>
      <c r="R80" s="39" t="n">
        <v>760</v>
      </c>
      <c r="S80" s="39" t="n">
        <v>1077</v>
      </c>
      <c r="T80" s="39" t="n">
        <v>1125</v>
      </c>
      <c r="U80" s="39" t="n">
        <v>125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35</v>
      </c>
      <c r="Q81" s="39" t="n">
        <v>434</v>
      </c>
      <c r="R81" s="39" t="n">
        <v>486</v>
      </c>
      <c r="S81" s="39" t="n">
        <v>586</v>
      </c>
      <c r="T81" s="39" t="n">
        <v>509</v>
      </c>
      <c r="U81" s="39" t="n">
        <v>66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38</v>
      </c>
      <c r="Q82" s="39" t="n">
        <v>519</v>
      </c>
      <c r="R82" s="39" t="n">
        <v>463</v>
      </c>
      <c r="S82" s="39" t="n">
        <v>585</v>
      </c>
      <c r="T82" s="39" t="n">
        <v>765</v>
      </c>
      <c r="U82" s="39" t="n">
        <v>857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482</v>
      </c>
      <c r="Q83" s="39" t="n">
        <v>4849</v>
      </c>
      <c r="R83" s="39" t="n">
        <v>6078</v>
      </c>
      <c r="S83" s="39" t="n">
        <v>5938</v>
      </c>
      <c r="T83" s="39" t="n">
        <v>6801</v>
      </c>
      <c r="U83" s="39" t="n">
        <v>8744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011</v>
      </c>
      <c r="Q84" s="39" t="n">
        <v>3693</v>
      </c>
      <c r="R84" s="39" t="n">
        <v>4643</v>
      </c>
      <c r="S84" s="39" t="n">
        <v>4614</v>
      </c>
      <c r="T84" s="39" t="n">
        <v>5205</v>
      </c>
      <c r="U84" s="39" t="n">
        <v>6902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71</v>
      </c>
      <c r="Q85" s="39" t="n">
        <v>1155</v>
      </c>
      <c r="R85" s="39" t="n">
        <v>1435</v>
      </c>
      <c r="S85" s="39" t="n">
        <v>1324</v>
      </c>
      <c r="T85" s="39" t="n">
        <v>1596</v>
      </c>
      <c r="U85" s="39" t="n">
        <v>1842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071</v>
      </c>
      <c r="Q86" s="39" t="n">
        <v>3497</v>
      </c>
      <c r="R86" s="39" t="n">
        <v>3573</v>
      </c>
      <c r="S86" s="39" t="n">
        <v>4358</v>
      </c>
      <c r="T86" s="39" t="n">
        <v>3987</v>
      </c>
      <c r="U86" s="39" t="n">
        <v>4938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48</v>
      </c>
      <c r="Q87" s="39" t="n">
        <v>1526</v>
      </c>
      <c r="R87" s="39" t="n">
        <v>1451</v>
      </c>
      <c r="S87" s="39" t="n">
        <v>1973</v>
      </c>
      <c r="T87" s="39" t="n">
        <v>1917</v>
      </c>
      <c r="U87" s="39" t="n">
        <v>1872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85</v>
      </c>
      <c r="Q88" s="39" t="n">
        <v>1357</v>
      </c>
      <c r="R88" s="39" t="n">
        <v>1452</v>
      </c>
      <c r="S88" s="39" t="n">
        <v>1567</v>
      </c>
      <c r="T88" s="39" t="n">
        <v>1291</v>
      </c>
      <c r="U88" s="39" t="n">
        <v>2256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38</v>
      </c>
      <c r="Q89" s="39" t="n">
        <v>613</v>
      </c>
      <c r="R89" s="39" t="n">
        <v>670</v>
      </c>
      <c r="S89" s="39" t="n">
        <v>817</v>
      </c>
      <c r="T89" s="39" t="n">
        <v>780</v>
      </c>
      <c r="U89" s="39" t="n">
        <v>81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84</v>
      </c>
      <c r="Q90" s="39" t="n">
        <v>5847</v>
      </c>
      <c r="R90" s="39" t="n">
        <v>6250</v>
      </c>
      <c r="S90" s="39" t="n">
        <v>7974</v>
      </c>
      <c r="T90" s="39" t="n">
        <v>8497</v>
      </c>
      <c r="U90" s="39" t="n">
        <v>10353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84</v>
      </c>
      <c r="Q91" s="39" t="n">
        <v>3747</v>
      </c>
      <c r="R91" s="39" t="n">
        <v>4104</v>
      </c>
      <c r="S91" s="39" t="n">
        <v>5068</v>
      </c>
      <c r="T91" s="39" t="n">
        <v>5575</v>
      </c>
      <c r="U91" s="39" t="n">
        <v>6924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52</v>
      </c>
      <c r="Q92" s="39" t="n">
        <v>488</v>
      </c>
      <c r="R92" s="39" t="n">
        <v>561</v>
      </c>
      <c r="S92" s="39" t="n">
        <v>625</v>
      </c>
      <c r="T92" s="39" t="n">
        <v>696</v>
      </c>
      <c r="U92" s="39" t="n">
        <v>893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26</v>
      </c>
      <c r="Q93" s="39" t="n">
        <v>802</v>
      </c>
      <c r="R93" s="39" t="n">
        <v>853</v>
      </c>
      <c r="S93" s="39" t="n">
        <v>1143</v>
      </c>
      <c r="T93" s="39" t="n">
        <v>1049</v>
      </c>
      <c r="U93" s="39" t="n">
        <v>1285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22</v>
      </c>
      <c r="Q94" s="39" t="n">
        <v>809</v>
      </c>
      <c r="R94" s="39" t="n">
        <v>732</v>
      </c>
      <c r="S94" s="39" t="n">
        <v>1138</v>
      </c>
      <c r="T94" s="39" t="n">
        <v>1178</v>
      </c>
      <c r="U94" s="39" t="n">
        <v>125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24</v>
      </c>
      <c r="Q95" s="39" t="n">
        <v>1519</v>
      </c>
      <c r="R95" s="39" t="n">
        <v>1359</v>
      </c>
      <c r="S95" s="39" t="n">
        <v>2104</v>
      </c>
      <c r="T95" s="39" t="n">
        <v>2090</v>
      </c>
      <c r="U95" s="39" t="n">
        <v>3048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86</v>
      </c>
      <c r="Q96" s="39" t="n">
        <v>1435</v>
      </c>
      <c r="R96" s="39" t="n">
        <v>1213</v>
      </c>
      <c r="S96" s="39" t="n">
        <v>1945</v>
      </c>
      <c r="T96" s="39" t="n">
        <v>1947</v>
      </c>
      <c r="U96" s="39" t="n">
        <v>2892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7</v>
      </c>
      <c r="Q97" s="39" t="n">
        <v>84</v>
      </c>
      <c r="R97" s="39" t="n">
        <v>146</v>
      </c>
      <c r="S97" s="39" t="n">
        <v>159</v>
      </c>
      <c r="T97" s="39" t="n">
        <v>143</v>
      </c>
      <c r="U97" s="39" t="n">
        <v>15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25</v>
      </c>
      <c r="Q98" s="39" t="n">
        <v>2508</v>
      </c>
      <c r="R98" s="39" t="n">
        <v>2790</v>
      </c>
      <c r="S98" s="39" t="n">
        <v>2890</v>
      </c>
      <c r="T98" s="39" t="n">
        <v>3240</v>
      </c>
      <c r="U98" s="39" t="n">
        <v>3696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1</v>
      </c>
      <c r="Q99" s="39" t="n">
        <v>284</v>
      </c>
      <c r="R99" s="39" t="n">
        <v>324</v>
      </c>
      <c r="S99" s="39" t="n">
        <v>274</v>
      </c>
      <c r="T99" s="39" t="n">
        <v>316</v>
      </c>
      <c r="U99" s="39" t="n">
        <v>358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14</v>
      </c>
      <c r="Q100" s="39" t="n">
        <v>2225</v>
      </c>
      <c r="R100" s="39" t="n">
        <v>2466</v>
      </c>
      <c r="S100" s="39" t="n">
        <v>2616</v>
      </c>
      <c r="T100" s="39" t="n">
        <v>2925</v>
      </c>
      <c r="U100" s="39" t="n">
        <v>3338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836</v>
      </c>
      <c r="Q101" s="39" t="n">
        <v>5374</v>
      </c>
      <c r="R101" s="39" t="n">
        <v>5726</v>
      </c>
      <c r="S101" s="39" t="n">
        <v>7492</v>
      </c>
      <c r="T101" s="39" t="n">
        <v>7619</v>
      </c>
      <c r="U101" s="39" t="n">
        <v>7969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789</v>
      </c>
      <c r="Q102" s="39" t="n">
        <v>6668</v>
      </c>
      <c r="R102" s="39" t="n">
        <v>5225</v>
      </c>
      <c r="S102" s="39" t="n">
        <v>8737</v>
      </c>
      <c r="T102" s="39" t="n">
        <v>8184</v>
      </c>
      <c r="U102" s="39" t="n">
        <v>1013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93</v>
      </c>
      <c r="Q103" s="39" t="n">
        <v>2417</v>
      </c>
      <c r="R103" s="39" t="n">
        <v>2086</v>
      </c>
      <c r="S103" s="39" t="n">
        <v>3678</v>
      </c>
      <c r="T103" s="39" t="n">
        <v>3588</v>
      </c>
      <c r="U103" s="39" t="n">
        <v>4696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96</v>
      </c>
      <c r="Q104" s="39" t="n">
        <v>4251</v>
      </c>
      <c r="R104" s="39" t="n">
        <v>3139</v>
      </c>
      <c r="S104" s="39" t="n">
        <v>5058</v>
      </c>
      <c r="T104" s="39" t="n">
        <v>4596</v>
      </c>
      <c r="U104" s="39" t="n">
        <v>5436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583</v>
      </c>
      <c r="Q105" s="39" t="n">
        <v>3246</v>
      </c>
      <c r="R105" s="39" t="n">
        <v>2800</v>
      </c>
      <c r="S105" s="39" t="n">
        <v>3659</v>
      </c>
      <c r="T105" s="39" t="n">
        <v>3976</v>
      </c>
      <c r="U105" s="39" t="n">
        <v>423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26</v>
      </c>
      <c r="Q106" s="39" t="n">
        <v>383</v>
      </c>
      <c r="R106" s="39" t="n">
        <v>521</v>
      </c>
      <c r="S106" s="39" t="n">
        <v>722</v>
      </c>
      <c r="T106" s="39" t="n">
        <v>1189</v>
      </c>
      <c r="U106" s="39" t="n">
        <v>819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47</v>
      </c>
      <c r="Q107" s="39" t="n">
        <v>628</v>
      </c>
      <c r="R107" s="39" t="n">
        <v>543</v>
      </c>
      <c r="S107" s="39" t="n">
        <v>560</v>
      </c>
      <c r="T107" s="39" t="n">
        <v>715</v>
      </c>
      <c r="U107" s="39" t="n">
        <v>790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209</v>
      </c>
      <c r="Q108" s="39" t="n">
        <v>2235</v>
      </c>
      <c r="R108" s="39" t="n">
        <v>1736</v>
      </c>
      <c r="S108" s="39" t="n">
        <v>2377</v>
      </c>
      <c r="T108" s="39" t="n">
        <v>2073</v>
      </c>
      <c r="U108" s="39" t="n">
        <v>2624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70</v>
      </c>
      <c r="Q109" s="39" t="n">
        <v>2395</v>
      </c>
      <c r="R109" s="39" t="n">
        <v>2040</v>
      </c>
      <c r="S109" s="39" t="n">
        <v>2476</v>
      </c>
      <c r="T109" s="39" t="n">
        <v>3436</v>
      </c>
      <c r="U109" s="39" t="n">
        <v>2503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897</v>
      </c>
      <c r="Q110" s="39" t="n">
        <v>8394</v>
      </c>
      <c r="R110" s="39" t="n">
        <v>11220</v>
      </c>
      <c r="S110" s="39" t="n">
        <v>13535</v>
      </c>
      <c r="T110" s="39" t="n">
        <v>16710</v>
      </c>
      <c r="U110" s="39" t="n">
        <v>1962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690</v>
      </c>
      <c r="Q111" s="39" t="n">
        <v>7796</v>
      </c>
      <c r="R111" s="39" t="n">
        <v>9917</v>
      </c>
      <c r="S111" s="39" t="n">
        <v>12417</v>
      </c>
      <c r="T111" s="39" t="n">
        <v>15246</v>
      </c>
      <c r="U111" s="39" t="n">
        <v>18073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207</v>
      </c>
      <c r="Q112" s="39" t="n">
        <v>598</v>
      </c>
      <c r="R112" s="39" t="n">
        <v>1303</v>
      </c>
      <c r="S112" s="39" t="n">
        <v>1118</v>
      </c>
      <c r="T112" s="39" t="n">
        <v>1464</v>
      </c>
      <c r="U112" s="39" t="n">
        <v>155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918</v>
      </c>
      <c r="Q113" s="39" t="n">
        <v>28366</v>
      </c>
      <c r="R113" s="39" t="n">
        <v>21807</v>
      </c>
      <c r="S113" s="39" t="n">
        <v>23800</v>
      </c>
      <c r="T113" s="39" t="n">
        <v>18431</v>
      </c>
      <c r="U113" s="39" t="n">
        <v>17185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539</v>
      </c>
      <c r="Q114" s="39" t="n">
        <v>27471</v>
      </c>
      <c r="R114" s="39" t="n">
        <v>21570</v>
      </c>
      <c r="S114" s="39" t="n">
        <v>18821</v>
      </c>
      <c r="T114" s="39" t="n">
        <v>13541</v>
      </c>
      <c r="U114" s="39" t="n">
        <v>16292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379</v>
      </c>
      <c r="Q115" s="39" t="n">
        <v>895</v>
      </c>
      <c r="R115" s="39" t="n">
        <v>237</v>
      </c>
      <c r="S115" s="39" t="n">
        <v>4980</v>
      </c>
      <c r="T115" s="39" t="n">
        <v>4890</v>
      </c>
      <c r="U115" s="39" t="n">
        <v>893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15</v>
      </c>
      <c r="Q116" s="39" t="n">
        <v>149</v>
      </c>
      <c r="R116" s="39" t="n">
        <v>161</v>
      </c>
      <c r="S116" s="39" t="n">
        <v>203</v>
      </c>
      <c r="T116" s="39" t="n">
        <v>161</v>
      </c>
      <c r="U116" s="39" t="n">
        <v>402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164</v>
      </c>
      <c r="Q117" s="39" t="n">
        <v>745</v>
      </c>
      <c r="R117" s="39" t="n">
        <v>77</v>
      </c>
      <c r="S117" s="39" t="n">
        <v>4777</v>
      </c>
      <c r="T117" s="39" t="n">
        <v>4730</v>
      </c>
      <c r="U117" s="39" t="n">
        <v>490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3982</v>
      </c>
      <c r="Q118" s="39" t="n">
        <v>20998</v>
      </c>
      <c r="R118" s="39" t="n">
        <v>20945</v>
      </c>
      <c r="S118" s="39" t="n">
        <v>22769</v>
      </c>
      <c r="T118" s="39" t="n">
        <v>25643</v>
      </c>
      <c r="U118" s="39" t="n">
        <v>2955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035</v>
      </c>
      <c r="Q119" s="39" t="n">
        <v>7387</v>
      </c>
      <c r="R119" s="39" t="n">
        <v>7511</v>
      </c>
      <c r="S119" s="39" t="n">
        <v>8442</v>
      </c>
      <c r="T119" s="39" t="n">
        <v>10034</v>
      </c>
      <c r="U119" s="39" t="n">
        <v>11803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604</v>
      </c>
      <c r="Q120" s="39" t="n">
        <v>7572</v>
      </c>
      <c r="R120" s="39" t="n">
        <v>8861</v>
      </c>
      <c r="S120" s="39" t="n">
        <v>8230</v>
      </c>
      <c r="T120" s="39" t="n">
        <v>8286</v>
      </c>
      <c r="U120" s="39" t="n">
        <v>10069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418</v>
      </c>
      <c r="Q121" s="39" t="n">
        <v>1644</v>
      </c>
      <c r="R121" s="39" t="n">
        <v>1127</v>
      </c>
      <c r="S121" s="39" t="n">
        <v>1805</v>
      </c>
      <c r="T121" s="39" t="n">
        <v>1648</v>
      </c>
      <c r="U121" s="39" t="n">
        <v>86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25</v>
      </c>
      <c r="Q122" s="39" t="n">
        <v>4395</v>
      </c>
      <c r="R122" s="39" t="n">
        <v>3446</v>
      </c>
      <c r="S122" s="39" t="n">
        <v>4292</v>
      </c>
      <c r="T122" s="39" t="n">
        <v>5676</v>
      </c>
      <c r="U122" s="39" t="n">
        <v>681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539</v>
      </c>
      <c r="Q123" s="39" t="n">
        <v>5786</v>
      </c>
      <c r="R123" s="39" t="n">
        <v>6244</v>
      </c>
      <c r="S123" s="39" t="n">
        <v>9936</v>
      </c>
      <c r="T123" s="39" t="n">
        <v>7893</v>
      </c>
      <c r="U123" s="39" t="n">
        <v>12835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732</v>
      </c>
      <c r="Q124" s="39" t="n">
        <v>1071</v>
      </c>
      <c r="R124" s="39" t="n">
        <v>650</v>
      </c>
      <c r="S124" s="39" t="n">
        <v>2831</v>
      </c>
      <c r="T124" s="39" t="n">
        <v>1096</v>
      </c>
      <c r="U124" s="39" t="n">
        <v>3011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42</v>
      </c>
      <c r="Q125" s="39" t="n">
        <v>784</v>
      </c>
      <c r="R125" s="39" t="n">
        <v>40</v>
      </c>
      <c r="S125" s="39" t="n">
        <v>958</v>
      </c>
      <c r="T125" s="39" t="n">
        <v>804</v>
      </c>
      <c r="U125" s="39" t="n">
        <v>2622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89</v>
      </c>
      <c r="Q126" s="39" t="n">
        <v>25</v>
      </c>
      <c r="R126" s="39" t="n">
        <v>42</v>
      </c>
      <c r="S126" s="39" t="n">
        <v>1077</v>
      </c>
      <c r="T126" s="39" t="n">
        <v>264</v>
      </c>
      <c r="U126" s="39" t="n">
        <v>40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01</v>
      </c>
      <c r="Q127" s="39" t="n">
        <v>263</v>
      </c>
      <c r="R127" s="39" t="n">
        <v>568</v>
      </c>
      <c r="S127" s="39" t="n">
        <v>796</v>
      </c>
      <c r="T127" s="39" t="n">
        <v>29</v>
      </c>
      <c r="U127" s="39" t="n">
        <v>348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42</v>
      </c>
      <c r="Q128" s="39" t="n">
        <v>319</v>
      </c>
      <c r="R128" s="39" t="n">
        <v>354</v>
      </c>
      <c r="S128" s="39" t="n">
        <v>1121</v>
      </c>
      <c r="T128" s="39" t="n">
        <v>522</v>
      </c>
      <c r="U128" s="39" t="n">
        <v>393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834</v>
      </c>
      <c r="Q129" s="39" t="n">
        <v>231</v>
      </c>
      <c r="R129" s="39" t="n">
        <v>253</v>
      </c>
      <c r="S129" s="39" t="n">
        <v>567</v>
      </c>
      <c r="T129" s="39" t="n">
        <v>879</v>
      </c>
      <c r="U129" s="39" t="n">
        <v>2242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617</v>
      </c>
      <c r="Q130" s="39" t="n">
        <v>1861</v>
      </c>
      <c r="R130" s="39" t="n">
        <v>2622</v>
      </c>
      <c r="S130" s="39" t="n">
        <v>2570</v>
      </c>
      <c r="T130" s="39" t="n">
        <v>2259</v>
      </c>
      <c r="U130" s="39" t="n">
        <v>377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168</v>
      </c>
      <c r="Q131" s="39" t="n">
        <v>1950</v>
      </c>
      <c r="R131" s="39" t="n">
        <v>1790</v>
      </c>
      <c r="S131" s="39" t="n">
        <v>2404</v>
      </c>
      <c r="T131" s="39" t="n">
        <v>2319</v>
      </c>
      <c r="U131" s="39" t="n">
        <v>2375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46</v>
      </c>
      <c r="Q132" s="52" t="n">
        <v>354</v>
      </c>
      <c r="R132" s="52" t="n">
        <v>575</v>
      </c>
      <c r="S132" s="52" t="n">
        <v>443</v>
      </c>
      <c r="T132" s="52" t="n">
        <v>817</v>
      </c>
      <c r="U132" s="52" t="n">
        <v>1042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541</v>
      </c>
      <c r="Q133" s="39" t="n">
        <v>14308</v>
      </c>
      <c r="R133" s="39" t="n">
        <v>11167</v>
      </c>
      <c r="S133" s="39" t="n">
        <v>19002</v>
      </c>
      <c r="T133" s="39" t="n">
        <v>18380</v>
      </c>
      <c r="U133" s="39" t="n">
        <v>29850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556</v>
      </c>
      <c r="Q134" s="39" t="n">
        <v>0</v>
      </c>
      <c r="R134" s="39" t="n">
        <v>2</v>
      </c>
      <c r="S134" s="39" t="n">
        <v>0</v>
      </c>
      <c r="T134" s="39" t="n">
        <v>0</v>
      </c>
      <c r="U134" s="39" t="n">
        <v>2777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964</v>
      </c>
      <c r="Q135" s="39" t="n">
        <v>9260</v>
      </c>
      <c r="R135" s="39" t="n">
        <v>4893</v>
      </c>
      <c r="S135" s="39" t="n">
        <v>9558</v>
      </c>
      <c r="T135" s="39" t="n">
        <v>8342</v>
      </c>
      <c r="U135" s="39" t="n">
        <v>12767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432</v>
      </c>
      <c r="Q136" s="39" t="n">
        <v>2044</v>
      </c>
      <c r="R136" s="39" t="n">
        <v>900</v>
      </c>
      <c r="S136" s="39" t="n">
        <v>2619</v>
      </c>
      <c r="T136" s="39" t="n">
        <v>3319</v>
      </c>
      <c r="U136" s="39" t="n">
        <v>3278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4003</v>
      </c>
      <c r="Q137" s="39" t="n">
        <v>3032</v>
      </c>
      <c r="R137" s="39" t="n">
        <v>2288</v>
      </c>
      <c r="S137" s="39" t="n">
        <v>4683</v>
      </c>
      <c r="T137" s="39" t="n">
        <v>2903</v>
      </c>
      <c r="U137" s="39" t="n">
        <v>711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529</v>
      </c>
      <c r="Q138" s="39" t="n">
        <v>4184</v>
      </c>
      <c r="R138" s="39" t="n">
        <v>1705</v>
      </c>
      <c r="S138" s="39" t="n">
        <v>2256</v>
      </c>
      <c r="T138" s="39" t="n">
        <v>2121</v>
      </c>
      <c r="U138" s="39" t="n">
        <v>2380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002</v>
      </c>
      <c r="Q139" s="39" t="n">
        <v>1458</v>
      </c>
      <c r="R139" s="39" t="n">
        <v>2183</v>
      </c>
      <c r="S139" s="39" t="n">
        <v>2923</v>
      </c>
      <c r="T139" s="39" t="n">
        <v>3637</v>
      </c>
      <c r="U139" s="39" t="n">
        <v>4808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55</v>
      </c>
      <c r="Q140" s="39" t="n">
        <v>277</v>
      </c>
      <c r="R140" s="39" t="n">
        <v>404</v>
      </c>
      <c r="S140" s="39" t="n">
        <v>380</v>
      </c>
      <c r="T140" s="39" t="n">
        <v>868</v>
      </c>
      <c r="U140" s="39" t="n">
        <v>846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559</v>
      </c>
      <c r="Q141" s="39" t="n">
        <v>368</v>
      </c>
      <c r="R141" s="39" t="n">
        <v>733</v>
      </c>
      <c r="S141" s="39" t="n">
        <v>1844</v>
      </c>
      <c r="T141" s="39" t="n">
        <v>2018</v>
      </c>
      <c r="U141" s="39" t="n">
        <v>2830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89</v>
      </c>
      <c r="Q142" s="39" t="n">
        <v>813</v>
      </c>
      <c r="R142" s="39" t="n">
        <v>1047</v>
      </c>
      <c r="S142" s="39" t="n">
        <v>699</v>
      </c>
      <c r="T142" s="39" t="n">
        <v>751</v>
      </c>
      <c r="U142" s="39" t="n">
        <v>1133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51</v>
      </c>
      <c r="Q143" s="39" t="n">
        <v>716</v>
      </c>
      <c r="R143" s="39" t="n">
        <v>790</v>
      </c>
      <c r="S143" s="39" t="n">
        <v>1021</v>
      </c>
      <c r="T143" s="39" t="n">
        <v>1135</v>
      </c>
      <c r="U143" s="39" t="n">
        <v>2090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35</v>
      </c>
      <c r="Q144" s="39" t="n">
        <v>215</v>
      </c>
      <c r="R144" s="39" t="n">
        <v>131</v>
      </c>
      <c r="S144" s="39" t="n">
        <v>202</v>
      </c>
      <c r="T144" s="39" t="n">
        <v>162</v>
      </c>
      <c r="U144" s="39" t="n">
        <v>465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30</v>
      </c>
      <c r="Q145" s="39" t="n">
        <v>110</v>
      </c>
      <c r="R145" s="39" t="n">
        <v>228</v>
      </c>
      <c r="S145" s="39" t="n">
        <v>482</v>
      </c>
      <c r="T145" s="39" t="n">
        <v>542</v>
      </c>
      <c r="U145" s="39" t="n">
        <v>1286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86</v>
      </c>
      <c r="Q146" s="39" t="n">
        <v>391</v>
      </c>
      <c r="R146" s="39" t="n">
        <v>431</v>
      </c>
      <c r="S146" s="39" t="n">
        <v>337</v>
      </c>
      <c r="T146" s="39" t="n">
        <v>432</v>
      </c>
      <c r="U146" s="39" t="n">
        <v>339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56</v>
      </c>
      <c r="Q147" s="39" t="n">
        <v>131</v>
      </c>
      <c r="R147" s="39" t="n">
        <v>217</v>
      </c>
      <c r="S147" s="39" t="n">
        <v>340</v>
      </c>
      <c r="T147" s="39" t="n">
        <v>221</v>
      </c>
      <c r="U147" s="39" t="n">
        <v>371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38</v>
      </c>
      <c r="Q148" s="39" t="n">
        <v>824</v>
      </c>
      <c r="R148" s="39" t="n">
        <v>833</v>
      </c>
      <c r="S148" s="39" t="n">
        <v>993</v>
      </c>
      <c r="T148" s="39" t="n">
        <v>1098</v>
      </c>
      <c r="U148" s="39" t="n">
        <v>1441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736</v>
      </c>
      <c r="Q149" s="39" t="n">
        <v>1579</v>
      </c>
      <c r="R149" s="39" t="n">
        <v>1763</v>
      </c>
      <c r="S149" s="39" t="n">
        <v>3232</v>
      </c>
      <c r="T149" s="39" t="n">
        <v>3065</v>
      </c>
      <c r="U149" s="39" t="n">
        <v>404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839</v>
      </c>
      <c r="Q150" s="39" t="n">
        <v>339</v>
      </c>
      <c r="R150" s="39" t="n">
        <v>485</v>
      </c>
      <c r="S150" s="39" t="n">
        <v>934</v>
      </c>
      <c r="T150" s="39" t="n">
        <v>882</v>
      </c>
      <c r="U150" s="39" t="n">
        <v>155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947</v>
      </c>
      <c r="Q151" s="39" t="n">
        <v>8947</v>
      </c>
      <c r="R151" s="39" t="n">
        <v>10153</v>
      </c>
      <c r="S151" s="39" t="n">
        <v>11028</v>
      </c>
      <c r="T151" s="39" t="n">
        <v>9085</v>
      </c>
      <c r="U151" s="39" t="n">
        <v>10525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79</v>
      </c>
      <c r="Q152" s="39" t="n">
        <v>1375</v>
      </c>
      <c r="R152" s="39" t="n">
        <v>781</v>
      </c>
      <c r="S152" s="39" t="n">
        <v>1364</v>
      </c>
      <c r="T152" s="39" t="n">
        <v>1216</v>
      </c>
      <c r="U152" s="39" t="n">
        <v>2156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41</v>
      </c>
      <c r="Q153" s="39" t="n">
        <v>52</v>
      </c>
      <c r="R153" s="39" t="n">
        <v>60</v>
      </c>
      <c r="S153" s="39" t="n">
        <v>457</v>
      </c>
      <c r="T153" s="39" t="n">
        <v>436</v>
      </c>
      <c r="U153" s="39" t="n">
        <v>703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99</v>
      </c>
      <c r="Q154" s="39" t="n">
        <v>2956</v>
      </c>
      <c r="R154" s="39" t="n">
        <v>4260</v>
      </c>
      <c r="S154" s="39" t="n">
        <v>2378</v>
      </c>
      <c r="T154" s="39" t="n">
        <v>1764</v>
      </c>
      <c r="U154" s="39" t="n">
        <v>3134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329</v>
      </c>
      <c r="Q155" s="39" t="n">
        <v>4563</v>
      </c>
      <c r="R155" s="39" t="n">
        <v>5052</v>
      </c>
      <c r="S155" s="39" t="n">
        <v>6829</v>
      </c>
      <c r="T155" s="39" t="n">
        <v>5668</v>
      </c>
      <c r="U155" s="39" t="n">
        <v>4532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8983</v>
      </c>
      <c r="Q156" s="39" t="n">
        <v>41725</v>
      </c>
      <c r="R156" s="39" t="n">
        <v>29611</v>
      </c>
      <c r="S156" s="39" t="n">
        <v>68047</v>
      </c>
      <c r="T156" s="39" t="n">
        <v>48168</v>
      </c>
      <c r="U156" s="39" t="n">
        <v>57366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464</v>
      </c>
      <c r="Q157" s="39" t="n">
        <v>2316</v>
      </c>
      <c r="R157" s="39" t="n">
        <v>6105</v>
      </c>
      <c r="S157" s="39" t="n">
        <v>9429</v>
      </c>
      <c r="T157" s="39" t="n">
        <v>14520</v>
      </c>
      <c r="U157" s="39" t="n">
        <v>995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7448</v>
      </c>
      <c r="Q158" s="39" t="n">
        <v>26092</v>
      </c>
      <c r="R158" s="39" t="n">
        <v>12647</v>
      </c>
      <c r="S158" s="39" t="n">
        <v>43070</v>
      </c>
      <c r="T158" s="39" t="n">
        <v>21359</v>
      </c>
      <c r="U158" s="39" t="n">
        <v>34070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0890</v>
      </c>
      <c r="Q159" s="39" t="n">
        <v>9218</v>
      </c>
      <c r="R159" s="39" t="n">
        <v>0</v>
      </c>
      <c r="S159" s="39" t="n">
        <v>27453</v>
      </c>
      <c r="T159" s="39" t="n">
        <v>0</v>
      </c>
      <c r="U159" s="39" t="n">
        <v>17781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658</v>
      </c>
      <c r="Q160" s="39" t="n">
        <v>81</v>
      </c>
      <c r="R160" s="39" t="n">
        <v>182</v>
      </c>
      <c r="S160" s="39" t="n">
        <v>701</v>
      </c>
      <c r="T160" s="39" t="n">
        <v>909</v>
      </c>
      <c r="U160" s="39" t="n">
        <v>1414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900</v>
      </c>
      <c r="Q161" s="39" t="n">
        <v>16794</v>
      </c>
      <c r="R161" s="39" t="n">
        <v>12465</v>
      </c>
      <c r="S161" s="39" t="n">
        <v>14916</v>
      </c>
      <c r="T161" s="39" t="n">
        <v>20450</v>
      </c>
      <c r="U161" s="39" t="n">
        <v>14875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072</v>
      </c>
      <c r="Q162" s="39" t="n">
        <v>13317</v>
      </c>
      <c r="R162" s="39" t="n">
        <v>10859</v>
      </c>
      <c r="S162" s="39" t="n">
        <v>15548</v>
      </c>
      <c r="T162" s="39" t="n">
        <v>12289</v>
      </c>
      <c r="U162" s="39" t="n">
        <v>13345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1041</v>
      </c>
      <c r="Q163" s="39" t="n">
        <v>11016</v>
      </c>
      <c r="R163" s="39" t="n">
        <v>14303</v>
      </c>
      <c r="S163" s="39" t="n">
        <v>17797</v>
      </c>
      <c r="T163" s="39" t="n">
        <v>48704</v>
      </c>
      <c r="U163" s="39" t="n">
        <v>63384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251</v>
      </c>
      <c r="Q164" s="39" t="n">
        <v>8815</v>
      </c>
      <c r="R164" s="39" t="n">
        <v>9146</v>
      </c>
      <c r="S164" s="39" t="n">
        <v>8919</v>
      </c>
      <c r="T164" s="39" t="n">
        <v>39476</v>
      </c>
      <c r="U164" s="39" t="n">
        <v>39900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416</v>
      </c>
      <c r="Q165" s="39" t="n">
        <v>458</v>
      </c>
      <c r="R165" s="39" t="n">
        <v>1168</v>
      </c>
      <c r="S165" s="39" t="n">
        <v>1784</v>
      </c>
      <c r="T165" s="39" t="n">
        <v>2004</v>
      </c>
      <c r="U165" s="39" t="n">
        <v>6668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373</v>
      </c>
      <c r="Q166" s="39" t="n">
        <v>1742</v>
      </c>
      <c r="R166" s="39" t="n">
        <v>3989</v>
      </c>
      <c r="S166" s="39" t="n">
        <v>7095</v>
      </c>
      <c r="T166" s="39" t="n">
        <v>7225</v>
      </c>
      <c r="U166" s="39" t="n">
        <v>16816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916</v>
      </c>
      <c r="Q167" s="39" t="n">
        <v>18346</v>
      </c>
      <c r="R167" s="39" t="n">
        <v>22067</v>
      </c>
      <c r="S167" s="39" t="n">
        <v>33441</v>
      </c>
      <c r="T167" s="39" t="n">
        <v>42912</v>
      </c>
      <c r="U167" s="39" t="n">
        <v>57814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116</v>
      </c>
      <c r="Q168" s="39" t="n">
        <v>1687</v>
      </c>
      <c r="R168" s="39" t="n">
        <v>1576</v>
      </c>
      <c r="S168" s="39" t="n">
        <v>2965</v>
      </c>
      <c r="T168" s="39" t="n">
        <v>4045</v>
      </c>
      <c r="U168" s="39" t="n">
        <v>530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906</v>
      </c>
      <c r="Q169" s="39" t="n">
        <v>6034</v>
      </c>
      <c r="R169" s="39" t="n">
        <v>5531</v>
      </c>
      <c r="S169" s="39" t="n">
        <v>7969</v>
      </c>
      <c r="T169" s="39" t="n">
        <v>8835</v>
      </c>
      <c r="U169" s="39" t="n">
        <v>11162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84</v>
      </c>
      <c r="Q170" s="39" t="n">
        <v>3975</v>
      </c>
      <c r="R170" s="39" t="n">
        <v>4021</v>
      </c>
      <c r="S170" s="39" t="n">
        <v>5337</v>
      </c>
      <c r="T170" s="39" t="n">
        <v>5958</v>
      </c>
      <c r="U170" s="39" t="n">
        <v>612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810</v>
      </c>
      <c r="Q171" s="39" t="n">
        <v>6651</v>
      </c>
      <c r="R171" s="39" t="n">
        <v>10938</v>
      </c>
      <c r="S171" s="39" t="n">
        <v>17169</v>
      </c>
      <c r="T171" s="39" t="n">
        <v>24074</v>
      </c>
      <c r="U171" s="39" t="n">
        <v>35220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525</v>
      </c>
      <c r="Q172" s="39" t="n">
        <v>662</v>
      </c>
      <c r="R172" s="39" t="n">
        <v>1326</v>
      </c>
      <c r="S172" s="39" t="n">
        <v>3236</v>
      </c>
      <c r="T172" s="39" t="n">
        <v>591</v>
      </c>
      <c r="U172" s="39" t="n">
        <v>180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506</v>
      </c>
      <c r="Q173" s="39" t="n">
        <v>430</v>
      </c>
      <c r="R173" s="39" t="n">
        <v>488</v>
      </c>
      <c r="S173" s="39" t="n">
        <v>1016</v>
      </c>
      <c r="T173" s="39" t="n">
        <v>3122</v>
      </c>
      <c r="U173" s="39" t="n">
        <v>2475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091</v>
      </c>
      <c r="Q174" s="39" t="n">
        <v>1387</v>
      </c>
      <c r="R174" s="39" t="n">
        <v>4062</v>
      </c>
      <c r="S174" s="39" t="n">
        <v>5253</v>
      </c>
      <c r="T174" s="39" t="n">
        <v>10534</v>
      </c>
      <c r="U174" s="39" t="n">
        <v>19217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689</v>
      </c>
      <c r="Q175" s="39" t="n">
        <v>4171</v>
      </c>
      <c r="R175" s="39" t="n">
        <v>5062</v>
      </c>
      <c r="S175" s="39" t="n">
        <v>7664</v>
      </c>
      <c r="T175" s="39" t="n">
        <v>9828</v>
      </c>
      <c r="U175" s="39" t="n">
        <v>11720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9872</v>
      </c>
      <c r="Q176" s="39" t="n">
        <v>33099</v>
      </c>
      <c r="R176" s="39" t="n">
        <v>48576</v>
      </c>
      <c r="S176" s="39" t="n">
        <v>61904</v>
      </c>
      <c r="T176" s="39" t="n">
        <v>65646</v>
      </c>
      <c r="U176" s="39" t="n">
        <v>9013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456</v>
      </c>
      <c r="Q177" s="39" t="n">
        <v>12889</v>
      </c>
      <c r="R177" s="39" t="n">
        <v>13645</v>
      </c>
      <c r="S177" s="39" t="n">
        <v>17743</v>
      </c>
      <c r="T177" s="39" t="n">
        <v>19987</v>
      </c>
      <c r="U177" s="39" t="n">
        <v>28017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831</v>
      </c>
      <c r="Q178" s="39" t="n">
        <v>2476</v>
      </c>
      <c r="R178" s="39" t="n">
        <v>1918</v>
      </c>
      <c r="S178" s="39" t="n">
        <v>3466</v>
      </c>
      <c r="T178" s="39" t="n">
        <v>3301</v>
      </c>
      <c r="U178" s="39" t="n">
        <v>2996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906</v>
      </c>
      <c r="Q179" s="39" t="n">
        <v>2602</v>
      </c>
      <c r="R179" s="39" t="n">
        <v>2429</v>
      </c>
      <c r="S179" s="39" t="n">
        <v>3546</v>
      </c>
      <c r="T179" s="39" t="n">
        <v>4726</v>
      </c>
      <c r="U179" s="39" t="n">
        <v>6229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776</v>
      </c>
      <c r="Q180" s="39" t="n">
        <v>1563</v>
      </c>
      <c r="R180" s="39" t="n">
        <v>1304</v>
      </c>
      <c r="S180" s="39" t="n">
        <v>1875</v>
      </c>
      <c r="T180" s="39" t="n">
        <v>5175</v>
      </c>
      <c r="U180" s="39" t="n">
        <v>3966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70</v>
      </c>
      <c r="Q181" s="39" t="n">
        <v>1603</v>
      </c>
      <c r="R181" s="39" t="n">
        <v>1245</v>
      </c>
      <c r="S181" s="39" t="n">
        <v>743</v>
      </c>
      <c r="T181" s="39" t="n">
        <v>504</v>
      </c>
      <c r="U181" s="39" t="n">
        <v>75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972</v>
      </c>
      <c r="Q182" s="39" t="n">
        <v>4645</v>
      </c>
      <c r="R182" s="39" t="n">
        <v>6751</v>
      </c>
      <c r="S182" s="39" t="n">
        <v>8114</v>
      </c>
      <c r="T182" s="39" t="n">
        <v>6281</v>
      </c>
      <c r="U182" s="39" t="n">
        <v>14068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523</v>
      </c>
      <c r="Q183" s="39" t="n">
        <v>10633</v>
      </c>
      <c r="R183" s="39" t="n">
        <v>22629</v>
      </c>
      <c r="S183" s="39" t="n">
        <v>21428</v>
      </c>
      <c r="T183" s="39" t="n">
        <v>24550</v>
      </c>
      <c r="U183" s="39" t="n">
        <v>28376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7977</v>
      </c>
      <c r="Q184" s="39" t="n">
        <v>9423</v>
      </c>
      <c r="R184" s="39" t="n">
        <v>12302</v>
      </c>
      <c r="S184" s="39" t="n">
        <v>17998</v>
      </c>
      <c r="T184" s="39" t="n">
        <v>20739</v>
      </c>
      <c r="U184" s="39" t="n">
        <v>29422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901</v>
      </c>
      <c r="Q185" s="39" t="n">
        <v>2333</v>
      </c>
      <c r="R185" s="39" t="n">
        <v>1664</v>
      </c>
      <c r="S185" s="39" t="n">
        <v>3510</v>
      </c>
      <c r="T185" s="39" t="n">
        <v>2895</v>
      </c>
      <c r="U185" s="39" t="n">
        <v>4101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13</v>
      </c>
      <c r="Q186" s="39" t="n">
        <v>93</v>
      </c>
      <c r="R186" s="39" t="n">
        <v>101</v>
      </c>
      <c r="S186" s="39" t="n">
        <v>589</v>
      </c>
      <c r="T186" s="39" t="n">
        <v>137</v>
      </c>
      <c r="U186" s="39" t="n">
        <v>1146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23</v>
      </c>
      <c r="Q187" s="39" t="n">
        <v>385</v>
      </c>
      <c r="R187" s="39" t="n">
        <v>526</v>
      </c>
      <c r="S187" s="39" t="n">
        <v>332</v>
      </c>
      <c r="T187" s="39" t="n">
        <v>310</v>
      </c>
      <c r="U187" s="39" t="n">
        <v>564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12</v>
      </c>
      <c r="Q188" s="39" t="n">
        <v>255</v>
      </c>
      <c r="R188" s="39" t="n">
        <v>501</v>
      </c>
      <c r="S188" s="39" t="n">
        <v>506</v>
      </c>
      <c r="T188" s="39" t="n">
        <v>990</v>
      </c>
      <c r="U188" s="39" t="n">
        <v>81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78</v>
      </c>
      <c r="Q189" s="39" t="n">
        <v>39</v>
      </c>
      <c r="R189" s="39" t="n">
        <v>259</v>
      </c>
      <c r="S189" s="39" t="n">
        <v>289</v>
      </c>
      <c r="T189" s="39" t="n">
        <v>155</v>
      </c>
      <c r="U189" s="39" t="n">
        <v>2147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7442</v>
      </c>
      <c r="Q190" s="39" t="n">
        <v>4200</v>
      </c>
      <c r="R190" s="39" t="n">
        <v>3217</v>
      </c>
      <c r="S190" s="39" t="n">
        <v>8072</v>
      </c>
      <c r="T190" s="39" t="n">
        <v>8634</v>
      </c>
      <c r="U190" s="39" t="n">
        <v>13087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607</v>
      </c>
      <c r="Q191" s="39" t="n">
        <v>2118</v>
      </c>
      <c r="R191" s="39" t="n">
        <v>6035</v>
      </c>
      <c r="S191" s="39" t="n">
        <v>4698</v>
      </c>
      <c r="T191" s="39" t="n">
        <v>7618</v>
      </c>
      <c r="U191" s="39" t="n">
        <v>7568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916</v>
      </c>
      <c r="Q192" s="39" t="n">
        <v>153</v>
      </c>
      <c r="R192" s="39" t="n">
        <v>0</v>
      </c>
      <c r="S192" s="39" t="n">
        <v>4735</v>
      </c>
      <c r="T192" s="39" t="n">
        <v>371</v>
      </c>
      <c r="U192" s="39" t="n">
        <v>4322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8156</v>
      </c>
      <c r="Q193" s="39" t="n">
        <v>13954</v>
      </c>
      <c r="R193" s="39" t="n">
        <v>17687</v>
      </c>
      <c r="S193" s="39" t="n">
        <v>27225</v>
      </c>
      <c r="T193" s="39" t="n">
        <v>56169</v>
      </c>
      <c r="U193" s="39" t="n">
        <v>75745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7728</v>
      </c>
      <c r="Q194" s="39" t="n">
        <v>19322</v>
      </c>
      <c r="R194" s="39" t="n">
        <v>25041</v>
      </c>
      <c r="S194" s="39" t="n">
        <v>37601</v>
      </c>
      <c r="T194" s="39" t="n">
        <v>51024</v>
      </c>
      <c r="U194" s="39" t="n">
        <v>55653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9358</v>
      </c>
      <c r="Q195" s="39" t="n">
        <v>4353</v>
      </c>
      <c r="R195" s="39" t="n">
        <v>3217</v>
      </c>
      <c r="S195" s="39" t="n">
        <v>12808</v>
      </c>
      <c r="T195" s="39" t="n">
        <v>9004</v>
      </c>
      <c r="U195" s="39" t="n">
        <v>17408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2731</v>
      </c>
      <c r="Q196" s="52" t="n">
        <v>195283</v>
      </c>
      <c r="R196" s="52" t="n">
        <v>210462</v>
      </c>
      <c r="S196" s="52" t="n">
        <v>258437</v>
      </c>
      <c r="T196" s="52" t="n">
        <v>275488</v>
      </c>
      <c r="U196" s="52" t="n">
        <v>323984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9938</v>
      </c>
      <c r="Q197" s="39" t="n">
        <v>39437</v>
      </c>
      <c r="R197" s="39" t="n">
        <v>50848</v>
      </c>
      <c r="S197" s="39" t="n">
        <v>65850</v>
      </c>
      <c r="T197" s="39" t="n">
        <v>88224</v>
      </c>
      <c r="U197" s="39" t="n">
        <v>105332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3706</v>
      </c>
      <c r="Q198" s="39" t="n">
        <v>6503</v>
      </c>
      <c r="R198" s="39" t="n">
        <v>11809</v>
      </c>
      <c r="S198" s="39" t="n">
        <v>18986</v>
      </c>
      <c r="T198" s="39" t="n">
        <v>33632</v>
      </c>
      <c r="U198" s="39" t="n">
        <v>47598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345</v>
      </c>
      <c r="Q199" s="39" t="n">
        <v>3862</v>
      </c>
      <c r="R199" s="39" t="n">
        <v>5987</v>
      </c>
      <c r="S199" s="39" t="n">
        <v>9918</v>
      </c>
      <c r="T199" s="39" t="n">
        <v>15912</v>
      </c>
      <c r="U199" s="39" t="n">
        <v>21045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0719</v>
      </c>
      <c r="Q200" s="39" t="n">
        <v>1845</v>
      </c>
      <c r="R200" s="39" t="n">
        <v>4664</v>
      </c>
      <c r="S200" s="39" t="n">
        <v>8282</v>
      </c>
      <c r="T200" s="39" t="n">
        <v>14584</v>
      </c>
      <c r="U200" s="39" t="n">
        <v>24218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643</v>
      </c>
      <c r="Q201" s="39" t="n">
        <v>796</v>
      </c>
      <c r="R201" s="39" t="n">
        <v>1159</v>
      </c>
      <c r="S201" s="39" t="n">
        <v>787</v>
      </c>
      <c r="T201" s="39" t="n">
        <v>3136</v>
      </c>
      <c r="U201" s="39" t="n">
        <v>2335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069</v>
      </c>
      <c r="Q202" s="39" t="n">
        <v>32347</v>
      </c>
      <c r="R202" s="39" t="n">
        <v>39038</v>
      </c>
      <c r="S202" s="39" t="n">
        <v>46790</v>
      </c>
      <c r="T202" s="39" t="n">
        <v>54592</v>
      </c>
      <c r="U202" s="39" t="n">
        <v>57580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452</v>
      </c>
      <c r="Q203" s="39" t="n">
        <v>19991</v>
      </c>
      <c r="R203" s="39" t="n">
        <v>24171</v>
      </c>
      <c r="S203" s="39" t="n">
        <v>30782</v>
      </c>
      <c r="T203" s="39" t="n">
        <v>35082</v>
      </c>
      <c r="U203" s="39" t="n">
        <v>37235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620</v>
      </c>
      <c r="Q204" s="39" t="n">
        <v>10684</v>
      </c>
      <c r="R204" s="39" t="n">
        <v>13112</v>
      </c>
      <c r="S204" s="39" t="n">
        <v>14236</v>
      </c>
      <c r="T204" s="39" t="n">
        <v>17111</v>
      </c>
      <c r="U204" s="39" t="n">
        <v>17959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997</v>
      </c>
      <c r="Q205" s="39" t="n">
        <v>1672</v>
      </c>
      <c r="R205" s="39" t="n">
        <v>1755</v>
      </c>
      <c r="S205" s="39" t="n">
        <v>1772</v>
      </c>
      <c r="T205" s="39" t="n">
        <v>2400</v>
      </c>
      <c r="U205" s="39" t="n">
        <v>238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63</v>
      </c>
      <c r="Q206" s="39" t="n">
        <v>587</v>
      </c>
      <c r="R206" s="39" t="n">
        <v>0</v>
      </c>
      <c r="S206" s="39" t="n">
        <v>75</v>
      </c>
      <c r="T206" s="39" t="n">
        <v>0</v>
      </c>
      <c r="U206" s="39" t="n">
        <v>153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36674</v>
      </c>
      <c r="Q207" s="39" t="n">
        <v>284875</v>
      </c>
      <c r="R207" s="39" t="n">
        <v>346573</v>
      </c>
      <c r="S207" s="39" t="n">
        <v>484280</v>
      </c>
      <c r="T207" s="39" t="n">
        <v>507024</v>
      </c>
      <c r="U207" s="39" t="n">
        <v>560618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3806</v>
      </c>
      <c r="Q208" s="39" t="n">
        <v>217760</v>
      </c>
      <c r="R208" s="39" t="n">
        <v>270868</v>
      </c>
      <c r="S208" s="39" t="n">
        <v>361426</v>
      </c>
      <c r="T208" s="39" t="n">
        <v>400113</v>
      </c>
      <c r="U208" s="39" t="n">
        <v>418864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9989</v>
      </c>
      <c r="Q209" s="39" t="n">
        <v>36668</v>
      </c>
      <c r="R209" s="39" t="n">
        <v>28157</v>
      </c>
      <c r="S209" s="39" t="n">
        <v>42707</v>
      </c>
      <c r="T209" s="39" t="n">
        <v>44579</v>
      </c>
      <c r="U209" s="39" t="n">
        <v>4783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191</v>
      </c>
      <c r="Q210" s="39" t="n">
        <v>1654</v>
      </c>
      <c r="R210" s="39" t="n">
        <v>2257</v>
      </c>
      <c r="S210" s="39" t="n">
        <v>1687</v>
      </c>
      <c r="T210" s="39" t="n">
        <v>4398</v>
      </c>
      <c r="U210" s="39" t="n">
        <v>595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6798</v>
      </c>
      <c r="Q211" s="39" t="n">
        <v>35014</v>
      </c>
      <c r="R211" s="39" t="n">
        <v>25900</v>
      </c>
      <c r="S211" s="39" t="n">
        <v>41019</v>
      </c>
      <c r="T211" s="39" t="n">
        <v>40181</v>
      </c>
      <c r="U211" s="39" t="n">
        <v>41875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254</v>
      </c>
      <c r="Q212" s="39" t="n">
        <v>240</v>
      </c>
      <c r="R212" s="39" t="n">
        <v>1360</v>
      </c>
      <c r="S212" s="39" t="n">
        <v>1019</v>
      </c>
      <c r="T212" s="39" t="n">
        <v>1125</v>
      </c>
      <c r="U212" s="39" t="n">
        <v>252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8928</v>
      </c>
      <c r="Q213" s="39" t="n">
        <v>12052</v>
      </c>
      <c r="R213" s="39" t="n">
        <v>31072</v>
      </c>
      <c r="S213" s="39" t="n">
        <v>28693</v>
      </c>
      <c r="T213" s="39" t="n">
        <v>34633</v>
      </c>
      <c r="U213" s="39" t="n">
        <v>38191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185</v>
      </c>
      <c r="Q214" s="39" t="n">
        <v>2712</v>
      </c>
      <c r="R214" s="39" t="n">
        <v>1118</v>
      </c>
      <c r="S214" s="39" t="n">
        <v>3504</v>
      </c>
      <c r="T214" s="39" t="n">
        <v>2735</v>
      </c>
      <c r="U214" s="39" t="n">
        <v>856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546</v>
      </c>
      <c r="Q215" s="39" t="n">
        <v>8503</v>
      </c>
      <c r="R215" s="39" t="n">
        <v>4010</v>
      </c>
      <c r="S215" s="39" t="n">
        <v>3364</v>
      </c>
      <c r="T215" s="39" t="n">
        <v>5370</v>
      </c>
      <c r="U215" s="39" t="n">
        <v>1484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5900</v>
      </c>
      <c r="Q216" s="39" t="n">
        <v>6584</v>
      </c>
      <c r="R216" s="39" t="n">
        <v>9594</v>
      </c>
      <c r="S216" s="39" t="n">
        <v>17557</v>
      </c>
      <c r="T216" s="39" t="n">
        <v>18093</v>
      </c>
      <c r="U216" s="39" t="n">
        <v>27673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9237</v>
      </c>
      <c r="Q217" s="39" t="n">
        <v>0</v>
      </c>
      <c r="R217" s="39" t="n">
        <v>0</v>
      </c>
      <c r="S217" s="39" t="n">
        <v>25745</v>
      </c>
      <c r="T217" s="39" t="n">
        <v>0</v>
      </c>
      <c r="U217" s="39" t="n">
        <v>2044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828</v>
      </c>
      <c r="Q218" s="39" t="n">
        <v>356</v>
      </c>
      <c r="R218" s="39" t="n">
        <v>393</v>
      </c>
      <c r="S218" s="39" t="n">
        <v>265</v>
      </c>
      <c r="T218" s="39" t="n">
        <v>376</v>
      </c>
      <c r="U218" s="39" t="n">
        <v>2752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1873</v>
      </c>
      <c r="Q219" s="39" t="n">
        <v>54312</v>
      </c>
      <c r="R219" s="39" t="n">
        <v>73043</v>
      </c>
      <c r="S219" s="39" t="n">
        <v>54127</v>
      </c>
      <c r="T219" s="39" t="n">
        <v>62593</v>
      </c>
      <c r="U219" s="39" t="n">
        <v>65288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6743</v>
      </c>
      <c r="Q220" s="39" t="n">
        <v>7347</v>
      </c>
      <c r="R220" s="39" t="n">
        <v>5935</v>
      </c>
      <c r="S220" s="39" t="n">
        <v>6367</v>
      </c>
      <c r="T220" s="39" t="n">
        <v>6178</v>
      </c>
      <c r="U220" s="39" t="n">
        <v>7888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10</v>
      </c>
      <c r="Q221" s="39" t="n">
        <v>21</v>
      </c>
      <c r="R221" s="39" t="n">
        <v>12</v>
      </c>
      <c r="S221" s="39" t="n">
        <v>15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1</v>
      </c>
      <c r="Q222" s="39" t="n">
        <v>10</v>
      </c>
      <c r="R222" s="39" t="n">
        <v>29</v>
      </c>
      <c r="S222" s="39" t="n">
        <v>3</v>
      </c>
      <c r="T222" s="39" t="n">
        <v>13</v>
      </c>
      <c r="U222" s="39" t="n">
        <v>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723</v>
      </c>
      <c r="Q223" s="39" t="n">
        <v>7317</v>
      </c>
      <c r="R223" s="39" t="n">
        <v>5894</v>
      </c>
      <c r="S223" s="39" t="n">
        <v>6349</v>
      </c>
      <c r="T223" s="39" t="n">
        <v>6165</v>
      </c>
      <c r="U223" s="39" t="n">
        <v>7888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743</v>
      </c>
      <c r="Q224" s="39" t="n">
        <v>7347</v>
      </c>
      <c r="R224" s="39" t="n">
        <v>5935</v>
      </c>
      <c r="S224" s="39" t="n">
        <v>6367</v>
      </c>
      <c r="T224" s="39" t="n">
        <v>6178</v>
      </c>
      <c r="U224" s="39" t="n">
        <v>7888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082</v>
      </c>
      <c r="Q225" s="39" t="n">
        <v>3852</v>
      </c>
      <c r="R225" s="39" t="n">
        <v>4544</v>
      </c>
      <c r="S225" s="39" t="n">
        <v>3826</v>
      </c>
      <c r="T225" s="39" t="n">
        <v>4047</v>
      </c>
      <c r="U225" s="39" t="n">
        <v>4143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1</v>
      </c>
      <c r="Q226" s="39" t="n">
        <v>10</v>
      </c>
      <c r="R226" s="39" t="n">
        <v>29</v>
      </c>
      <c r="S226" s="39" t="n">
        <v>3</v>
      </c>
      <c r="T226" s="39" t="n">
        <v>12</v>
      </c>
      <c r="U226" s="39" t="n">
        <v>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1</v>
      </c>
      <c r="Q228" s="39" t="n">
        <v>104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400</v>
      </c>
      <c r="Q229" s="39" t="n">
        <v>609</v>
      </c>
      <c r="R229" s="39" t="n">
        <v>138</v>
      </c>
      <c r="S229" s="39" t="n">
        <v>446</v>
      </c>
      <c r="T229" s="39" t="n">
        <v>451</v>
      </c>
      <c r="U229" s="39" t="n">
        <v>35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62</v>
      </c>
      <c r="Q230" s="39" t="n">
        <v>510</v>
      </c>
      <c r="R230" s="39" t="n">
        <v>540</v>
      </c>
      <c r="S230" s="39" t="n">
        <v>534</v>
      </c>
      <c r="T230" s="39" t="n">
        <v>534</v>
      </c>
      <c r="U230" s="39" t="n">
        <v>1193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30</v>
      </c>
      <c r="Q231" s="39" t="n">
        <v>458</v>
      </c>
      <c r="R231" s="39" t="n">
        <v>0</v>
      </c>
      <c r="S231" s="39" t="n">
        <v>43</v>
      </c>
      <c r="T231" s="39" t="n">
        <v>106</v>
      </c>
      <c r="U231" s="39" t="n">
        <v>44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9</v>
      </c>
      <c r="Q232" s="39" t="n">
        <v>33</v>
      </c>
      <c r="R232" s="39" t="n">
        <v>6</v>
      </c>
      <c r="S232" s="39" t="n">
        <v>67</v>
      </c>
      <c r="T232" s="39" t="n">
        <v>129</v>
      </c>
      <c r="U232" s="39" t="n">
        <v>6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994</v>
      </c>
      <c r="Q234" s="39" t="n">
        <v>1473</v>
      </c>
      <c r="R234" s="39" t="n">
        <v>591</v>
      </c>
      <c r="S234" s="39" t="n">
        <v>1237</v>
      </c>
      <c r="T234" s="39" t="n">
        <v>593</v>
      </c>
      <c r="U234" s="39" t="n">
        <v>1077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95</v>
      </c>
      <c r="Q235" s="39" t="n">
        <v>309</v>
      </c>
      <c r="R235" s="39" t="n">
        <v>116</v>
      </c>
      <c r="S235" s="39" t="n">
        <v>214</v>
      </c>
      <c r="T235" s="39" t="n">
        <v>318</v>
      </c>
      <c r="U235" s="39" t="n">
        <v>1016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4081</v>
      </c>
      <c r="Q236" s="39" t="n">
        <v>261513</v>
      </c>
      <c r="R236" s="39" t="n">
        <v>320003</v>
      </c>
      <c r="S236" s="39" t="n">
        <v>367470</v>
      </c>
      <c r="T236" s="39" t="n">
        <v>441408</v>
      </c>
      <c r="U236" s="39" t="n">
        <v>48001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4876</v>
      </c>
      <c r="Q237" s="39" t="n">
        <v>24166</v>
      </c>
      <c r="R237" s="39" t="n">
        <v>78609</v>
      </c>
      <c r="S237" s="39" t="n">
        <v>26486</v>
      </c>
      <c r="T237" s="39" t="n">
        <v>77097</v>
      </c>
      <c r="U237" s="39" t="n">
        <v>18020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1348</v>
      </c>
      <c r="Q238" s="39" t="n">
        <v>14888</v>
      </c>
      <c r="R238" s="39" t="n">
        <v>44603</v>
      </c>
      <c r="S238" s="39" t="n">
        <v>-25348</v>
      </c>
      <c r="T238" s="39" t="n">
        <v>47117</v>
      </c>
      <c r="U238" s="39" t="n">
        <v>-24522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0094</v>
      </c>
      <c r="Q239" s="39" t="n">
        <v>14647</v>
      </c>
      <c r="R239" s="39" t="n">
        <v>43243</v>
      </c>
      <c r="S239" s="39" t="n">
        <v>-26366</v>
      </c>
      <c r="T239" s="39" t="n">
        <v>45992</v>
      </c>
      <c r="U239" s="39" t="n">
        <v>-27046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29387</v>
      </c>
      <c r="Q240" s="39" t="n">
        <v>-22021</v>
      </c>
      <c r="R240" s="39" t="n">
        <v>15085</v>
      </c>
      <c r="S240" s="39" t="n">
        <v>-69073</v>
      </c>
      <c r="T240" s="39" t="n">
        <v>2211</v>
      </c>
      <c r="U240" s="39" t="n">
        <v>-7314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9481</v>
      </c>
      <c r="Q241" s="39" t="n">
        <v>36668</v>
      </c>
      <c r="R241" s="39" t="n">
        <v>28157</v>
      </c>
      <c r="S241" s="39" t="n">
        <v>42707</v>
      </c>
      <c r="T241" s="39" t="n">
        <v>43781</v>
      </c>
      <c r="U241" s="39" t="n">
        <v>46093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191</v>
      </c>
      <c r="Q242" s="39" t="n">
        <v>1654</v>
      </c>
      <c r="R242" s="39" t="n">
        <v>2257</v>
      </c>
      <c r="S242" s="39" t="n">
        <v>1687</v>
      </c>
      <c r="T242" s="39" t="n">
        <v>4398</v>
      </c>
      <c r="U242" s="39" t="n">
        <v>595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6290</v>
      </c>
      <c r="Q243" s="39" t="n">
        <v>35014</v>
      </c>
      <c r="R243" s="39" t="n">
        <v>25900</v>
      </c>
      <c r="S243" s="39" t="n">
        <v>41019</v>
      </c>
      <c r="T243" s="39" t="n">
        <v>39383</v>
      </c>
      <c r="U243" s="39" t="n">
        <v>40135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254</v>
      </c>
      <c r="Q244" s="39" t="n">
        <v>240</v>
      </c>
      <c r="R244" s="39" t="n">
        <v>1360</v>
      </c>
      <c r="S244" s="39" t="n">
        <v>1019</v>
      </c>
      <c r="T244" s="39" t="n">
        <v>1125</v>
      </c>
      <c r="U244" s="39" t="n">
        <v>252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8928</v>
      </c>
      <c r="Q245" s="39" t="n">
        <v>12052</v>
      </c>
      <c r="R245" s="39" t="n">
        <v>31072</v>
      </c>
      <c r="S245" s="39" t="n">
        <v>28693</v>
      </c>
      <c r="T245" s="39" t="n">
        <v>34633</v>
      </c>
      <c r="U245" s="39" t="n">
        <v>38191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129</v>
      </c>
      <c r="Q246" s="39" t="n">
        <v>2454</v>
      </c>
      <c r="R246" s="39" t="n">
        <v>1118</v>
      </c>
      <c r="S246" s="39" t="n">
        <v>3481</v>
      </c>
      <c r="T246" s="39" t="n">
        <v>2735</v>
      </c>
      <c r="U246" s="39" t="n">
        <v>856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87</v>
      </c>
      <c r="Q247" s="39" t="n">
        <v>-328</v>
      </c>
      <c r="R247" s="39" t="n">
        <v>3440</v>
      </c>
      <c r="S247" s="39" t="n">
        <v>3063</v>
      </c>
      <c r="T247" s="39" t="n">
        <v>2007</v>
      </c>
      <c r="U247" s="39" t="n">
        <v>-624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3766</v>
      </c>
      <c r="Q248" s="39" t="n">
        <v>-4361</v>
      </c>
      <c r="R248" s="39" t="n">
        <v>-825</v>
      </c>
      <c r="S248" s="39" t="n">
        <v>-4246</v>
      </c>
      <c r="T248" s="39" t="n">
        <v>-5246</v>
      </c>
      <c r="U248" s="39" t="n">
        <v>-4152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9237</v>
      </c>
      <c r="Q249" s="39" t="n">
        <v>0</v>
      </c>
      <c r="R249" s="39" t="n">
        <v>0</v>
      </c>
      <c r="S249" s="39" t="n">
        <v>25745</v>
      </c>
      <c r="T249" s="39" t="n">
        <v>0</v>
      </c>
      <c r="U249" s="39" t="n">
        <v>2044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581</v>
      </c>
      <c r="Q250" s="39" t="n">
        <v>253</v>
      </c>
      <c r="R250" s="39" t="n">
        <v>377</v>
      </c>
      <c r="S250" s="39" t="n">
        <v>-306</v>
      </c>
      <c r="T250" s="39" t="n">
        <v>334</v>
      </c>
      <c r="U250" s="39" t="n">
        <v>2249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3968</v>
      </c>
      <c r="Q251" s="39" t="n">
        <v>-791</v>
      </c>
      <c r="R251" s="39" t="n">
        <v>-1176</v>
      </c>
      <c r="S251" s="39" t="n">
        <v>-4596</v>
      </c>
      <c r="T251" s="39" t="n">
        <v>-4483</v>
      </c>
      <c r="U251" s="39" t="n">
        <v>-8795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8</v>
      </c>
      <c r="Q252" s="41" t="n">
        <v>90.8</v>
      </c>
      <c r="R252" s="41" t="n">
        <v>75.4</v>
      </c>
      <c r="S252" s="41" t="n">
        <v>92.8</v>
      </c>
      <c r="T252" s="41" t="n">
        <v>82.5</v>
      </c>
      <c r="U252" s="41" t="n">
        <v>96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2</v>
      </c>
      <c r="Q253" s="41" t="n">
        <v>9.2</v>
      </c>
      <c r="R253" s="41" t="n">
        <v>24.6</v>
      </c>
      <c r="S253" s="41" t="n">
        <v>7.2</v>
      </c>
      <c r="T253" s="41" t="n">
        <v>17.5</v>
      </c>
      <c r="U253" s="41" t="n">
        <v>3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3</v>
      </c>
      <c r="Q254" s="41" t="n">
        <v>5.7</v>
      </c>
      <c r="R254" s="41" t="n">
        <v>13.9</v>
      </c>
      <c r="S254" s="41" t="n">
        <v>-6.9</v>
      </c>
      <c r="T254" s="41" t="n">
        <v>10.7</v>
      </c>
      <c r="U254" s="41" t="n">
        <v>-5.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2.7</v>
      </c>
      <c r="Q255" s="41" t="n">
        <v>5.6</v>
      </c>
      <c r="R255" s="41" t="n">
        <v>13.5</v>
      </c>
      <c r="S255" s="41" t="n">
        <v>-7.2</v>
      </c>
      <c r="T255" s="41" t="n">
        <v>10.4</v>
      </c>
      <c r="U255" s="41" t="n">
        <v>-5.6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7.9</v>
      </c>
      <c r="Q256" s="41" t="n">
        <v>-8.4</v>
      </c>
      <c r="R256" s="41" t="n">
        <v>4.7</v>
      </c>
      <c r="S256" s="41" t="n">
        <v>-18.8</v>
      </c>
      <c r="T256" s="41" t="n">
        <v>0.5</v>
      </c>
      <c r="U256" s="41" t="n">
        <v>-15.2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0.6</v>
      </c>
      <c r="Q257" s="41" t="n">
        <v>14</v>
      </c>
      <c r="R257" s="41" t="n">
        <v>8.8</v>
      </c>
      <c r="S257" s="41" t="n">
        <v>11.6</v>
      </c>
      <c r="T257" s="41" t="n">
        <v>9.9</v>
      </c>
      <c r="U257" s="41" t="n">
        <v>9.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6</v>
      </c>
      <c r="R258" s="41" t="n">
        <v>0.7</v>
      </c>
      <c r="S258" s="41" t="n">
        <v>0.5</v>
      </c>
      <c r="T258" s="41" t="n">
        <v>1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.7</v>
      </c>
      <c r="Q259" s="41" t="n">
        <v>13.4</v>
      </c>
      <c r="R259" s="41" t="n">
        <v>8.1</v>
      </c>
      <c r="S259" s="41" t="n">
        <v>11.2</v>
      </c>
      <c r="T259" s="41" t="n">
        <v>8.9</v>
      </c>
      <c r="U259" s="41" t="n">
        <v>8.4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.1</v>
      </c>
      <c r="R260" s="41" t="n">
        <v>0.4</v>
      </c>
      <c r="S260" s="41" t="n">
        <v>0.3</v>
      </c>
      <c r="T260" s="41" t="n">
        <v>0.3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7.7</v>
      </c>
      <c r="Q261" s="41" t="n">
        <v>4.6</v>
      </c>
      <c r="R261" s="41" t="n">
        <v>9.7</v>
      </c>
      <c r="S261" s="41" t="n">
        <v>7.8</v>
      </c>
      <c r="T261" s="41" t="n">
        <v>7.8</v>
      </c>
      <c r="U261" s="41" t="n">
        <v>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0.9</v>
      </c>
      <c r="R262" s="41" t="n">
        <v>0.3</v>
      </c>
      <c r="S262" s="41" t="n">
        <v>0.9</v>
      </c>
      <c r="T262" s="41" t="n">
        <v>0.6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1</v>
      </c>
      <c r="Q263" s="41" t="n">
        <v>-0.1</v>
      </c>
      <c r="R263" s="41" t="n">
        <v>1.1</v>
      </c>
      <c r="S263" s="41" t="n">
        <v>0.8</v>
      </c>
      <c r="T263" s="41" t="n">
        <v>0.5</v>
      </c>
      <c r="U263" s="41" t="n">
        <v>-1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1</v>
      </c>
      <c r="Q264" s="41" t="n">
        <v>-1.7</v>
      </c>
      <c r="R264" s="41" t="n">
        <v>-0.3</v>
      </c>
      <c r="S264" s="41" t="n">
        <v>-1.2</v>
      </c>
      <c r="T264" s="41" t="n">
        <v>-1.2</v>
      </c>
      <c r="U264" s="41" t="n">
        <v>-0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2.5</v>
      </c>
      <c r="Q265" s="41" t="n">
        <v>0</v>
      </c>
      <c r="R265" s="41" t="n">
        <v>0</v>
      </c>
      <c r="S265" s="41" t="n">
        <v>7</v>
      </c>
      <c r="T265" s="41" t="n">
        <v>0</v>
      </c>
      <c r="U265" s="41" t="n">
        <v>4.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1.7</v>
      </c>
      <c r="Q266" s="41" t="n">
        <v>23.1</v>
      </c>
      <c r="R266" s="41" t="n">
        <v>23.4</v>
      </c>
      <c r="S266" s="41" t="n">
        <v>21.5</v>
      </c>
      <c r="T266" s="41" t="n">
        <v>21.8</v>
      </c>
      <c r="U266" s="41" t="n">
        <v>20.2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1</v>
      </c>
      <c r="Q267" s="39" t="n">
        <v>376</v>
      </c>
      <c r="R267" s="39" t="n">
        <v>506</v>
      </c>
      <c r="S267" s="39" t="n">
        <v>640</v>
      </c>
      <c r="T267" s="39" t="n">
        <v>780</v>
      </c>
      <c r="U267" s="39" t="n">
        <v>1005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2408</v>
      </c>
      <c r="Q268" s="61" t="n">
        <v>14482</v>
      </c>
      <c r="R268" s="61" t="n">
        <v>14482</v>
      </c>
      <c r="S268" s="61" t="n">
        <v>14482</v>
      </c>
      <c r="T268" s="61" t="n">
        <v>14482</v>
      </c>
      <c r="U268" s="61" t="n">
        <v>14482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7:23:45Z</dcterms:created>
  <dc:creator>     </dc:creator>
  <dc:description/>
  <dc:language>en-US</dc:language>
  <cp:lastModifiedBy>     </cp:lastModifiedBy>
  <dcterms:modified xsi:type="dcterms:W3CDTF">2003-05-06T04:44:48Z</dcterms:modified>
  <cp:revision>0</cp:revision>
  <dc:subject/>
  <dc:title/>
</cp:coreProperties>
</file>