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8</v>
      </c>
      <c r="Q15" s="39" t="n">
        <v>135</v>
      </c>
      <c r="R15" s="39" t="n">
        <v>130</v>
      </c>
      <c r="S15" s="39" t="n">
        <v>148</v>
      </c>
      <c r="T15" s="39" t="n">
        <v>130</v>
      </c>
      <c r="U15" s="39" t="n">
        <v>13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2</v>
      </c>
      <c r="R17" s="40" t="n">
        <v>1.95</v>
      </c>
      <c r="S17" s="40" t="n">
        <v>1.97</v>
      </c>
      <c r="T17" s="40" t="n">
        <v>1.79</v>
      </c>
      <c r="U17" s="40" t="n">
        <v>1.69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.02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.01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7</v>
      </c>
      <c r="Q22" s="41" t="n">
        <v>36.8</v>
      </c>
      <c r="R22" s="41" t="n">
        <v>38.7</v>
      </c>
      <c r="S22" s="41" t="n">
        <v>39.5</v>
      </c>
      <c r="T22" s="41" t="n">
        <v>43.5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3</v>
      </c>
      <c r="Q23" s="41" t="n">
        <v>57.8</v>
      </c>
      <c r="R23" s="41" t="n">
        <v>54.4</v>
      </c>
      <c r="S23" s="41" t="n">
        <v>60</v>
      </c>
      <c r="T23" s="41" t="n">
        <v>67.7</v>
      </c>
      <c r="U23" s="41" t="n">
        <v>75.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3</v>
      </c>
      <c r="Q24" s="41" t="n">
        <v>30.1</v>
      </c>
      <c r="R24" s="41" t="n">
        <v>36.7</v>
      </c>
      <c r="S24" s="41" t="n">
        <v>36.1</v>
      </c>
      <c r="T24" s="41" t="n">
        <v>35.4</v>
      </c>
      <c r="U24" s="41" t="n">
        <v>37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2.8</v>
      </c>
      <c r="Q27" s="41" t="n">
        <v>36.1</v>
      </c>
      <c r="R27" s="41" t="n">
        <v>37.7</v>
      </c>
      <c r="S27" s="41" t="n">
        <v>36.1</v>
      </c>
      <c r="T27" s="41" t="n">
        <v>28.9</v>
      </c>
      <c r="U27" s="41" t="n">
        <v>25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1.3</v>
      </c>
      <c r="R28" s="41" t="n">
        <v>20.1</v>
      </c>
      <c r="S28" s="41" t="n">
        <v>23.5</v>
      </c>
      <c r="T28" s="41" t="n">
        <v>24.6</v>
      </c>
      <c r="U28" s="41" t="n">
        <v>33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4121</v>
      </c>
      <c r="Q30" s="39" t="n">
        <v>200669</v>
      </c>
      <c r="R30" s="39" t="n">
        <v>235262</v>
      </c>
      <c r="S30" s="39" t="n">
        <v>289329</v>
      </c>
      <c r="T30" s="39" t="n">
        <v>338299</v>
      </c>
      <c r="U30" s="39" t="n">
        <v>40704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958</v>
      </c>
      <c r="Q31" s="39" t="n">
        <v>55707</v>
      </c>
      <c r="R31" s="39" t="n">
        <v>60563</v>
      </c>
      <c r="S31" s="39" t="n">
        <v>75101</v>
      </c>
      <c r="T31" s="39" t="n">
        <v>85799</v>
      </c>
      <c r="U31" s="39" t="n">
        <v>10261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786</v>
      </c>
      <c r="Q32" s="39" t="n">
        <v>5975</v>
      </c>
      <c r="R32" s="39" t="n">
        <v>6615</v>
      </c>
      <c r="S32" s="39" t="n">
        <v>7607</v>
      </c>
      <c r="T32" s="39" t="n">
        <v>8686</v>
      </c>
      <c r="U32" s="39" t="n">
        <v>1004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3226</v>
      </c>
      <c r="Q33" s="39" t="n">
        <v>2308</v>
      </c>
      <c r="R33" s="39" t="n">
        <v>2633</v>
      </c>
      <c r="S33" s="39" t="n">
        <v>2989</v>
      </c>
      <c r="T33" s="39" t="n">
        <v>3695</v>
      </c>
      <c r="U33" s="39" t="n">
        <v>450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75</v>
      </c>
      <c r="Q34" s="39" t="n">
        <v>1956</v>
      </c>
      <c r="R34" s="39" t="n">
        <v>2467</v>
      </c>
      <c r="S34" s="39" t="n">
        <v>2707</v>
      </c>
      <c r="T34" s="39" t="n">
        <v>2860</v>
      </c>
      <c r="U34" s="39" t="n">
        <v>338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41</v>
      </c>
      <c r="Q35" s="39" t="n">
        <v>1488</v>
      </c>
      <c r="R35" s="39" t="n">
        <v>1309</v>
      </c>
      <c r="S35" s="39" t="n">
        <v>1683</v>
      </c>
      <c r="T35" s="39" t="n">
        <v>1859</v>
      </c>
      <c r="U35" s="39" t="n">
        <v>186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43</v>
      </c>
      <c r="Q36" s="39" t="n">
        <v>224</v>
      </c>
      <c r="R36" s="39" t="n">
        <v>206</v>
      </c>
      <c r="S36" s="39" t="n">
        <v>228</v>
      </c>
      <c r="T36" s="39" t="n">
        <v>271</v>
      </c>
      <c r="U36" s="39" t="n">
        <v>28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06</v>
      </c>
      <c r="Q37" s="39" t="n">
        <v>3809</v>
      </c>
      <c r="R37" s="39" t="n">
        <v>4788</v>
      </c>
      <c r="S37" s="39" t="n">
        <v>5752</v>
      </c>
      <c r="T37" s="39" t="n">
        <v>6861</v>
      </c>
      <c r="U37" s="39" t="n">
        <v>781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15</v>
      </c>
      <c r="Q38" s="39" t="n">
        <v>2404</v>
      </c>
      <c r="R38" s="39" t="n">
        <v>3048</v>
      </c>
      <c r="S38" s="39" t="n">
        <v>3565</v>
      </c>
      <c r="T38" s="39" t="n">
        <v>4062</v>
      </c>
      <c r="U38" s="39" t="n">
        <v>4997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12</v>
      </c>
      <c r="Q39" s="39" t="n">
        <v>609</v>
      </c>
      <c r="R39" s="39" t="n">
        <v>775</v>
      </c>
      <c r="S39" s="39" t="n">
        <v>978</v>
      </c>
      <c r="T39" s="39" t="n">
        <v>1261</v>
      </c>
      <c r="U39" s="39" t="n">
        <v>143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66</v>
      </c>
      <c r="Q40" s="39" t="n">
        <v>456</v>
      </c>
      <c r="R40" s="39" t="n">
        <v>470</v>
      </c>
      <c r="S40" s="39" t="n">
        <v>580</v>
      </c>
      <c r="T40" s="39" t="n">
        <v>695</v>
      </c>
      <c r="U40" s="39" t="n">
        <v>631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2</v>
      </c>
      <c r="Q41" s="39" t="n">
        <v>339</v>
      </c>
      <c r="R41" s="39" t="n">
        <v>495</v>
      </c>
      <c r="S41" s="39" t="n">
        <v>629</v>
      </c>
      <c r="T41" s="39" t="n">
        <v>844</v>
      </c>
      <c r="U41" s="39" t="n">
        <v>75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097</v>
      </c>
      <c r="Q42" s="39" t="n">
        <v>5492</v>
      </c>
      <c r="R42" s="39" t="n">
        <v>5582</v>
      </c>
      <c r="S42" s="39" t="n">
        <v>6644</v>
      </c>
      <c r="T42" s="39" t="n">
        <v>8824</v>
      </c>
      <c r="U42" s="39" t="n">
        <v>894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75</v>
      </c>
      <c r="Q43" s="39" t="n">
        <v>4102</v>
      </c>
      <c r="R43" s="39" t="n">
        <v>4171</v>
      </c>
      <c r="S43" s="39" t="n">
        <v>4881</v>
      </c>
      <c r="T43" s="39" t="n">
        <v>6757</v>
      </c>
      <c r="U43" s="39" t="n">
        <v>696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22</v>
      </c>
      <c r="Q44" s="39" t="n">
        <v>1390</v>
      </c>
      <c r="R44" s="39" t="n">
        <v>1411</v>
      </c>
      <c r="S44" s="39" t="n">
        <v>1762</v>
      </c>
      <c r="T44" s="39" t="n">
        <v>2067</v>
      </c>
      <c r="U44" s="39" t="n">
        <v>197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77</v>
      </c>
      <c r="Q45" s="39" t="n">
        <v>4111</v>
      </c>
      <c r="R45" s="39" t="n">
        <v>3903</v>
      </c>
      <c r="S45" s="39" t="n">
        <v>4633</v>
      </c>
      <c r="T45" s="39" t="n">
        <v>4712</v>
      </c>
      <c r="U45" s="39" t="n">
        <v>552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39</v>
      </c>
      <c r="Q46" s="39" t="n">
        <v>1633</v>
      </c>
      <c r="R46" s="39" t="n">
        <v>1644</v>
      </c>
      <c r="S46" s="39" t="n">
        <v>2347</v>
      </c>
      <c r="T46" s="39" t="n">
        <v>2305</v>
      </c>
      <c r="U46" s="39" t="n">
        <v>276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50</v>
      </c>
      <c r="Q47" s="39" t="n">
        <v>1767</v>
      </c>
      <c r="R47" s="39" t="n">
        <v>1567</v>
      </c>
      <c r="S47" s="39" t="n">
        <v>1435</v>
      </c>
      <c r="T47" s="39" t="n">
        <v>1579</v>
      </c>
      <c r="U47" s="39" t="n">
        <v>190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8</v>
      </c>
      <c r="Q48" s="39" t="n">
        <v>711</v>
      </c>
      <c r="R48" s="39" t="n">
        <v>693</v>
      </c>
      <c r="S48" s="39" t="n">
        <v>852</v>
      </c>
      <c r="T48" s="39" t="n">
        <v>828</v>
      </c>
      <c r="U48" s="39" t="n">
        <v>85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344</v>
      </c>
      <c r="Q49" s="39" t="n">
        <v>5337</v>
      </c>
      <c r="R49" s="39" t="n">
        <v>7225</v>
      </c>
      <c r="S49" s="39" t="n">
        <v>7945</v>
      </c>
      <c r="T49" s="39" t="n">
        <v>9796</v>
      </c>
      <c r="U49" s="39" t="n">
        <v>1141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436</v>
      </c>
      <c r="Q50" s="39" t="n">
        <v>3386</v>
      </c>
      <c r="R50" s="39" t="n">
        <v>4643</v>
      </c>
      <c r="S50" s="39" t="n">
        <v>5091</v>
      </c>
      <c r="T50" s="39" t="n">
        <v>6469</v>
      </c>
      <c r="U50" s="39" t="n">
        <v>759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59</v>
      </c>
      <c r="Q51" s="39" t="n">
        <v>445</v>
      </c>
      <c r="R51" s="39" t="n">
        <v>564</v>
      </c>
      <c r="S51" s="39" t="n">
        <v>603</v>
      </c>
      <c r="T51" s="39" t="n">
        <v>758</v>
      </c>
      <c r="U51" s="39" t="n">
        <v>92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65</v>
      </c>
      <c r="Q52" s="39" t="n">
        <v>834</v>
      </c>
      <c r="R52" s="39" t="n">
        <v>1028</v>
      </c>
      <c r="S52" s="39" t="n">
        <v>1207</v>
      </c>
      <c r="T52" s="39" t="n">
        <v>1262</v>
      </c>
      <c r="U52" s="39" t="n">
        <v>149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84</v>
      </c>
      <c r="Q53" s="39" t="n">
        <v>673</v>
      </c>
      <c r="R53" s="39" t="n">
        <v>990</v>
      </c>
      <c r="S53" s="39" t="n">
        <v>1044</v>
      </c>
      <c r="T53" s="39" t="n">
        <v>1307</v>
      </c>
      <c r="U53" s="39" t="n">
        <v>140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19</v>
      </c>
      <c r="Q54" s="39" t="n">
        <v>1095</v>
      </c>
      <c r="R54" s="39" t="n">
        <v>1560</v>
      </c>
      <c r="S54" s="39" t="n">
        <v>2243</v>
      </c>
      <c r="T54" s="39" t="n">
        <v>3413</v>
      </c>
      <c r="U54" s="39" t="n">
        <v>378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95</v>
      </c>
      <c r="Q55" s="39" t="n">
        <v>997</v>
      </c>
      <c r="R55" s="39" t="n">
        <v>1477</v>
      </c>
      <c r="S55" s="39" t="n">
        <v>2124</v>
      </c>
      <c r="T55" s="39" t="n">
        <v>3261</v>
      </c>
      <c r="U55" s="39" t="n">
        <v>3614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4</v>
      </c>
      <c r="Q56" s="39" t="n">
        <v>98</v>
      </c>
      <c r="R56" s="39" t="n">
        <v>83</v>
      </c>
      <c r="S56" s="39" t="n">
        <v>118</v>
      </c>
      <c r="T56" s="39" t="n">
        <v>152</v>
      </c>
      <c r="U56" s="39" t="n">
        <v>17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76</v>
      </c>
      <c r="Q57" s="39" t="n">
        <v>2481</v>
      </c>
      <c r="R57" s="39" t="n">
        <v>2709</v>
      </c>
      <c r="S57" s="39" t="n">
        <v>3149</v>
      </c>
      <c r="T57" s="39" t="n">
        <v>3591</v>
      </c>
      <c r="U57" s="39" t="n">
        <v>395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4</v>
      </c>
      <c r="Q58" s="39" t="n">
        <v>238</v>
      </c>
      <c r="R58" s="39" t="n">
        <v>221</v>
      </c>
      <c r="S58" s="39" t="n">
        <v>334</v>
      </c>
      <c r="T58" s="39" t="n">
        <v>327</v>
      </c>
      <c r="U58" s="39" t="n">
        <v>50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52</v>
      </c>
      <c r="Q59" s="39" t="n">
        <v>2243</v>
      </c>
      <c r="R59" s="39" t="n">
        <v>2489</v>
      </c>
      <c r="S59" s="39" t="n">
        <v>2815</v>
      </c>
      <c r="T59" s="39" t="n">
        <v>3264</v>
      </c>
      <c r="U59" s="39" t="n">
        <v>345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25</v>
      </c>
      <c r="Q60" s="39" t="n">
        <v>4170</v>
      </c>
      <c r="R60" s="39" t="n">
        <v>5158</v>
      </c>
      <c r="S60" s="39" t="n">
        <v>6368</v>
      </c>
      <c r="T60" s="39" t="n">
        <v>6286</v>
      </c>
      <c r="U60" s="39" t="n">
        <v>764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35</v>
      </c>
      <c r="Q61" s="39" t="n">
        <v>5886</v>
      </c>
      <c r="R61" s="39" t="n">
        <v>6456</v>
      </c>
      <c r="S61" s="39" t="n">
        <v>8068</v>
      </c>
      <c r="T61" s="39" t="n">
        <v>9268</v>
      </c>
      <c r="U61" s="39" t="n">
        <v>1149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97</v>
      </c>
      <c r="Q62" s="39" t="n">
        <v>2111</v>
      </c>
      <c r="R62" s="39" t="n">
        <v>2275</v>
      </c>
      <c r="S62" s="39" t="n">
        <v>3082</v>
      </c>
      <c r="T62" s="39" t="n">
        <v>3994</v>
      </c>
      <c r="U62" s="39" t="n">
        <v>402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38</v>
      </c>
      <c r="Q63" s="39" t="n">
        <v>3775</v>
      </c>
      <c r="R63" s="39" t="n">
        <v>4182</v>
      </c>
      <c r="S63" s="39" t="n">
        <v>4986</v>
      </c>
      <c r="T63" s="39" t="n">
        <v>5274</v>
      </c>
      <c r="U63" s="39" t="n">
        <v>747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566</v>
      </c>
      <c r="Q64" s="39" t="n">
        <v>3825</v>
      </c>
      <c r="R64" s="39" t="n">
        <v>3494</v>
      </c>
      <c r="S64" s="39" t="n">
        <v>4953</v>
      </c>
      <c r="T64" s="39" t="n">
        <v>4786</v>
      </c>
      <c r="U64" s="39" t="n">
        <v>577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54</v>
      </c>
      <c r="Q65" s="39" t="n">
        <v>616</v>
      </c>
      <c r="R65" s="39" t="n">
        <v>612</v>
      </c>
      <c r="S65" s="39" t="n">
        <v>711</v>
      </c>
      <c r="T65" s="39" t="n">
        <v>974</v>
      </c>
      <c r="U65" s="39" t="n">
        <v>135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77</v>
      </c>
      <c r="Q66" s="39" t="n">
        <v>789</v>
      </c>
      <c r="R66" s="39" t="n">
        <v>498</v>
      </c>
      <c r="S66" s="39" t="n">
        <v>935</v>
      </c>
      <c r="T66" s="39" t="n">
        <v>793</v>
      </c>
      <c r="U66" s="39" t="n">
        <v>86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935</v>
      </c>
      <c r="Q67" s="39" t="n">
        <v>2420</v>
      </c>
      <c r="R67" s="39" t="n">
        <v>2383</v>
      </c>
      <c r="S67" s="39" t="n">
        <v>3307</v>
      </c>
      <c r="T67" s="39" t="n">
        <v>3019</v>
      </c>
      <c r="U67" s="39" t="n">
        <v>3546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90</v>
      </c>
      <c r="Q68" s="39" t="n">
        <v>3047</v>
      </c>
      <c r="R68" s="39" t="n">
        <v>2961</v>
      </c>
      <c r="S68" s="39" t="n">
        <v>2633</v>
      </c>
      <c r="T68" s="39" t="n">
        <v>3547</v>
      </c>
      <c r="U68" s="39" t="n">
        <v>376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837</v>
      </c>
      <c r="Q69" s="39" t="n">
        <v>10480</v>
      </c>
      <c r="R69" s="39" t="n">
        <v>10113</v>
      </c>
      <c r="S69" s="39" t="n">
        <v>15107</v>
      </c>
      <c r="T69" s="39" t="n">
        <v>16029</v>
      </c>
      <c r="U69" s="39" t="n">
        <v>2245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918</v>
      </c>
      <c r="Q70" s="39" t="n">
        <v>7702</v>
      </c>
      <c r="R70" s="39" t="n">
        <v>7367</v>
      </c>
      <c r="S70" s="39" t="n">
        <v>11163</v>
      </c>
      <c r="T70" s="39" t="n">
        <v>13561</v>
      </c>
      <c r="U70" s="39" t="n">
        <v>1979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19</v>
      </c>
      <c r="Q71" s="52" t="n">
        <v>2778</v>
      </c>
      <c r="R71" s="52" t="n">
        <v>2746</v>
      </c>
      <c r="S71" s="52" t="n">
        <v>3943</v>
      </c>
      <c r="T71" s="52" t="n">
        <v>2468</v>
      </c>
      <c r="U71" s="52" t="n">
        <v>265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6556</v>
      </c>
      <c r="Q72" s="39" t="n">
        <v>19087</v>
      </c>
      <c r="R72" s="39" t="n">
        <v>19980</v>
      </c>
      <c r="S72" s="39" t="n">
        <v>16174</v>
      </c>
      <c r="T72" s="39" t="n">
        <v>13406</v>
      </c>
      <c r="U72" s="39" t="n">
        <v>1413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5216</v>
      </c>
      <c r="Q73" s="39" t="n">
        <v>18347</v>
      </c>
      <c r="R73" s="39" t="n">
        <v>17769</v>
      </c>
      <c r="S73" s="39" t="n">
        <v>15426</v>
      </c>
      <c r="T73" s="39" t="n">
        <v>12765</v>
      </c>
      <c r="U73" s="39" t="n">
        <v>11776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339</v>
      </c>
      <c r="Q74" s="39" t="n">
        <v>740</v>
      </c>
      <c r="R74" s="39" t="n">
        <v>2212</v>
      </c>
      <c r="S74" s="39" t="n">
        <v>748</v>
      </c>
      <c r="T74" s="39" t="n">
        <v>641</v>
      </c>
      <c r="U74" s="39" t="n">
        <v>235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70</v>
      </c>
      <c r="Q75" s="39" t="n">
        <v>51</v>
      </c>
      <c r="R75" s="39" t="n">
        <v>144</v>
      </c>
      <c r="S75" s="39" t="n">
        <v>129</v>
      </c>
      <c r="T75" s="39" t="n">
        <v>190</v>
      </c>
      <c r="U75" s="39" t="n">
        <v>183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870</v>
      </c>
      <c r="Q76" s="39" t="n">
        <v>688</v>
      </c>
      <c r="R76" s="39" t="n">
        <v>2068</v>
      </c>
      <c r="S76" s="39" t="n">
        <v>619</v>
      </c>
      <c r="T76" s="39" t="n">
        <v>451</v>
      </c>
      <c r="U76" s="39" t="n">
        <v>522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985</v>
      </c>
      <c r="Q77" s="39" t="n">
        <v>16479</v>
      </c>
      <c r="R77" s="39" t="n">
        <v>17543</v>
      </c>
      <c r="S77" s="39" t="n">
        <v>19545</v>
      </c>
      <c r="T77" s="39" t="n">
        <v>19694</v>
      </c>
      <c r="U77" s="39" t="n">
        <v>2166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365</v>
      </c>
      <c r="Q78" s="39" t="n">
        <v>7893</v>
      </c>
      <c r="R78" s="39" t="n">
        <v>8342</v>
      </c>
      <c r="S78" s="39" t="n">
        <v>8982</v>
      </c>
      <c r="T78" s="39" t="n">
        <v>9473</v>
      </c>
      <c r="U78" s="39" t="n">
        <v>1213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034</v>
      </c>
      <c r="Q79" s="39" t="n">
        <v>3751</v>
      </c>
      <c r="R79" s="39" t="n">
        <v>3890</v>
      </c>
      <c r="S79" s="39" t="n">
        <v>4120</v>
      </c>
      <c r="T79" s="39" t="n">
        <v>4262</v>
      </c>
      <c r="U79" s="39" t="n">
        <v>414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06</v>
      </c>
      <c r="Q80" s="39" t="n">
        <v>123</v>
      </c>
      <c r="R80" s="39" t="n">
        <v>152</v>
      </c>
      <c r="S80" s="39" t="n">
        <v>126</v>
      </c>
      <c r="T80" s="39" t="n">
        <v>77</v>
      </c>
      <c r="U80" s="39" t="n">
        <v>5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80</v>
      </c>
      <c r="Q81" s="39" t="n">
        <v>4712</v>
      </c>
      <c r="R81" s="39" t="n">
        <v>5159</v>
      </c>
      <c r="S81" s="39" t="n">
        <v>6317</v>
      </c>
      <c r="T81" s="39" t="n">
        <v>5882</v>
      </c>
      <c r="U81" s="39" t="n">
        <v>533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544</v>
      </c>
      <c r="Q82" s="39" t="n">
        <v>4988</v>
      </c>
      <c r="R82" s="39" t="n">
        <v>9646</v>
      </c>
      <c r="S82" s="39" t="n">
        <v>10076</v>
      </c>
      <c r="T82" s="39" t="n">
        <v>8481</v>
      </c>
      <c r="U82" s="39" t="n">
        <v>1452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005</v>
      </c>
      <c r="Q83" s="39" t="n">
        <v>901</v>
      </c>
      <c r="R83" s="39" t="n">
        <v>4114</v>
      </c>
      <c r="S83" s="39" t="n">
        <v>3916</v>
      </c>
      <c r="T83" s="39" t="n">
        <v>576</v>
      </c>
      <c r="U83" s="39" t="n">
        <v>552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06</v>
      </c>
      <c r="Q84" s="39" t="n">
        <v>644</v>
      </c>
      <c r="R84" s="39" t="n">
        <v>3196</v>
      </c>
      <c r="S84" s="39" t="n">
        <v>2969</v>
      </c>
      <c r="T84" s="39" t="n">
        <v>347</v>
      </c>
      <c r="U84" s="39" t="n">
        <v>37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190</v>
      </c>
      <c r="Q85" s="39" t="n">
        <v>0</v>
      </c>
      <c r="R85" s="39" t="n">
        <v>523</v>
      </c>
      <c r="S85" s="39" t="n">
        <v>515</v>
      </c>
      <c r="T85" s="39" t="n">
        <v>7</v>
      </c>
      <c r="U85" s="39" t="n">
        <v>490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10</v>
      </c>
      <c r="Q86" s="39" t="n">
        <v>257</v>
      </c>
      <c r="R86" s="39" t="n">
        <v>394</v>
      </c>
      <c r="S86" s="39" t="n">
        <v>432</v>
      </c>
      <c r="T86" s="39" t="n">
        <v>221</v>
      </c>
      <c r="U86" s="39" t="n">
        <v>24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41</v>
      </c>
      <c r="Q87" s="39" t="n">
        <v>425</v>
      </c>
      <c r="R87" s="39" t="n">
        <v>350</v>
      </c>
      <c r="S87" s="39" t="n">
        <v>616</v>
      </c>
      <c r="T87" s="39" t="n">
        <v>996</v>
      </c>
      <c r="U87" s="39" t="n">
        <v>131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63</v>
      </c>
      <c r="Q88" s="39" t="n">
        <v>169</v>
      </c>
      <c r="R88" s="39" t="n">
        <v>304</v>
      </c>
      <c r="S88" s="39" t="n">
        <v>255</v>
      </c>
      <c r="T88" s="39" t="n">
        <v>596</v>
      </c>
      <c r="U88" s="39" t="n">
        <v>99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03</v>
      </c>
      <c r="Q89" s="39" t="n">
        <v>1419</v>
      </c>
      <c r="R89" s="39" t="n">
        <v>1847</v>
      </c>
      <c r="S89" s="39" t="n">
        <v>2408</v>
      </c>
      <c r="T89" s="39" t="n">
        <v>3146</v>
      </c>
      <c r="U89" s="39" t="n">
        <v>2698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38</v>
      </c>
      <c r="Q90" s="39" t="n">
        <v>1861</v>
      </c>
      <c r="R90" s="39" t="n">
        <v>2231</v>
      </c>
      <c r="S90" s="39" t="n">
        <v>2534</v>
      </c>
      <c r="T90" s="39" t="n">
        <v>2780</v>
      </c>
      <c r="U90" s="39" t="n">
        <v>328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93</v>
      </c>
      <c r="Q91" s="39" t="n">
        <v>214</v>
      </c>
      <c r="R91" s="39" t="n">
        <v>800</v>
      </c>
      <c r="S91" s="39" t="n">
        <v>349</v>
      </c>
      <c r="T91" s="39" t="n">
        <v>387</v>
      </c>
      <c r="U91" s="39" t="n">
        <v>71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439</v>
      </c>
      <c r="Q92" s="39" t="n">
        <v>6082</v>
      </c>
      <c r="R92" s="39" t="n">
        <v>8443</v>
      </c>
      <c r="S92" s="39" t="n">
        <v>14671</v>
      </c>
      <c r="T92" s="39" t="n">
        <v>11771</v>
      </c>
      <c r="U92" s="39" t="n">
        <v>2122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4</v>
      </c>
      <c r="Q93" s="39" t="n">
        <v>14</v>
      </c>
      <c r="R93" s="39" t="n">
        <v>89</v>
      </c>
      <c r="S93" s="39" t="n">
        <v>1</v>
      </c>
      <c r="T93" s="39" t="n">
        <v>2</v>
      </c>
      <c r="U93" s="39" t="n">
        <v>15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360</v>
      </c>
      <c r="Q94" s="39" t="n">
        <v>1686</v>
      </c>
      <c r="R94" s="39" t="n">
        <v>2525</v>
      </c>
      <c r="S94" s="39" t="n">
        <v>5564</v>
      </c>
      <c r="T94" s="39" t="n">
        <v>3764</v>
      </c>
      <c r="U94" s="39" t="n">
        <v>8260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390</v>
      </c>
      <c r="Q95" s="39" t="n">
        <v>191</v>
      </c>
      <c r="R95" s="39" t="n">
        <v>666</v>
      </c>
      <c r="S95" s="39" t="n">
        <v>1763</v>
      </c>
      <c r="T95" s="39" t="n">
        <v>599</v>
      </c>
      <c r="U95" s="39" t="n">
        <v>373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743</v>
      </c>
      <c r="Q96" s="39" t="n">
        <v>797</v>
      </c>
      <c r="R96" s="39" t="n">
        <v>612</v>
      </c>
      <c r="S96" s="39" t="n">
        <v>1945</v>
      </c>
      <c r="T96" s="39" t="n">
        <v>2361</v>
      </c>
      <c r="U96" s="39" t="n">
        <v>300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27</v>
      </c>
      <c r="Q97" s="39" t="n">
        <v>698</v>
      </c>
      <c r="R97" s="39" t="n">
        <v>1247</v>
      </c>
      <c r="S97" s="39" t="n">
        <v>1856</v>
      </c>
      <c r="T97" s="39" t="n">
        <v>805</v>
      </c>
      <c r="U97" s="39" t="n">
        <v>153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45</v>
      </c>
      <c r="Q98" s="39" t="n">
        <v>1385</v>
      </c>
      <c r="R98" s="39" t="n">
        <v>1859</v>
      </c>
      <c r="S98" s="39" t="n">
        <v>1990</v>
      </c>
      <c r="T98" s="39" t="n">
        <v>2340</v>
      </c>
      <c r="U98" s="39" t="n">
        <v>565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21</v>
      </c>
      <c r="Q99" s="39" t="n">
        <v>449</v>
      </c>
      <c r="R99" s="39" t="n">
        <v>429</v>
      </c>
      <c r="S99" s="39" t="n">
        <v>583</v>
      </c>
      <c r="T99" s="39" t="n">
        <v>429</v>
      </c>
      <c r="U99" s="39" t="n">
        <v>121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49</v>
      </c>
      <c r="Q100" s="39" t="n">
        <v>453</v>
      </c>
      <c r="R100" s="39" t="n">
        <v>628</v>
      </c>
      <c r="S100" s="39" t="n">
        <v>770</v>
      </c>
      <c r="T100" s="39" t="n">
        <v>1314</v>
      </c>
      <c r="U100" s="39" t="n">
        <v>357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75</v>
      </c>
      <c r="Q101" s="39" t="n">
        <v>484</v>
      </c>
      <c r="R101" s="39" t="n">
        <v>802</v>
      </c>
      <c r="S101" s="39" t="n">
        <v>637</v>
      </c>
      <c r="T101" s="39" t="n">
        <v>597</v>
      </c>
      <c r="U101" s="39" t="n">
        <v>85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68</v>
      </c>
      <c r="Q102" s="39" t="n">
        <v>740</v>
      </c>
      <c r="R102" s="39" t="n">
        <v>827</v>
      </c>
      <c r="S102" s="39" t="n">
        <v>1845</v>
      </c>
      <c r="T102" s="39" t="n">
        <v>1343</v>
      </c>
      <c r="U102" s="39" t="n">
        <v>1584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4</v>
      </c>
      <c r="Q103" s="39" t="n">
        <v>121</v>
      </c>
      <c r="R103" s="39" t="n">
        <v>286</v>
      </c>
      <c r="S103" s="39" t="n">
        <v>488</v>
      </c>
      <c r="T103" s="39" t="n">
        <v>356</v>
      </c>
      <c r="U103" s="39" t="n">
        <v>47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99</v>
      </c>
      <c r="Q104" s="39" t="n">
        <v>273</v>
      </c>
      <c r="R104" s="39" t="n">
        <v>317</v>
      </c>
      <c r="S104" s="39" t="n">
        <v>984</v>
      </c>
      <c r="T104" s="39" t="n">
        <v>655</v>
      </c>
      <c r="U104" s="39" t="n">
        <v>76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24</v>
      </c>
      <c r="Q105" s="39" t="n">
        <v>346</v>
      </c>
      <c r="R105" s="39" t="n">
        <v>224</v>
      </c>
      <c r="S105" s="39" t="n">
        <v>373</v>
      </c>
      <c r="T105" s="39" t="n">
        <v>332</v>
      </c>
      <c r="U105" s="39" t="n">
        <v>34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55</v>
      </c>
      <c r="Q106" s="39" t="n">
        <v>61</v>
      </c>
      <c r="R106" s="39" t="n">
        <v>114</v>
      </c>
      <c r="S106" s="39" t="n">
        <v>179</v>
      </c>
      <c r="T106" s="39" t="n">
        <v>131</v>
      </c>
      <c r="U106" s="39" t="n">
        <v>29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38</v>
      </c>
      <c r="Q107" s="39" t="n">
        <v>563</v>
      </c>
      <c r="R107" s="39" t="n">
        <v>709</v>
      </c>
      <c r="S107" s="39" t="n">
        <v>968</v>
      </c>
      <c r="T107" s="39" t="n">
        <v>994</v>
      </c>
      <c r="U107" s="39" t="n">
        <v>145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09</v>
      </c>
      <c r="Q108" s="39" t="n">
        <v>1515</v>
      </c>
      <c r="R108" s="39" t="n">
        <v>1810</v>
      </c>
      <c r="S108" s="39" t="n">
        <v>2370</v>
      </c>
      <c r="T108" s="39" t="n">
        <v>1664</v>
      </c>
      <c r="U108" s="39" t="n">
        <v>268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40</v>
      </c>
      <c r="Q109" s="39" t="n">
        <v>118</v>
      </c>
      <c r="R109" s="39" t="n">
        <v>510</v>
      </c>
      <c r="S109" s="39" t="n">
        <v>1753</v>
      </c>
      <c r="T109" s="39" t="n">
        <v>1533</v>
      </c>
      <c r="U109" s="39" t="n">
        <v>1285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904</v>
      </c>
      <c r="Q110" s="39" t="n">
        <v>6249</v>
      </c>
      <c r="R110" s="39" t="n">
        <v>12396</v>
      </c>
      <c r="S110" s="39" t="n">
        <v>9765</v>
      </c>
      <c r="T110" s="39" t="n">
        <v>7259</v>
      </c>
      <c r="U110" s="39" t="n">
        <v>1385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49</v>
      </c>
      <c r="Q111" s="39" t="n">
        <v>1056</v>
      </c>
      <c r="R111" s="39" t="n">
        <v>1617</v>
      </c>
      <c r="S111" s="39" t="n">
        <v>1561</v>
      </c>
      <c r="T111" s="39" t="n">
        <v>1129</v>
      </c>
      <c r="U111" s="39" t="n">
        <v>238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09</v>
      </c>
      <c r="Q112" s="39" t="n">
        <v>231</v>
      </c>
      <c r="R112" s="39" t="n">
        <v>142</v>
      </c>
      <c r="S112" s="39" t="n">
        <v>324</v>
      </c>
      <c r="T112" s="39" t="n">
        <v>552</v>
      </c>
      <c r="U112" s="39" t="n">
        <v>799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98</v>
      </c>
      <c r="Q113" s="39" t="n">
        <v>1979</v>
      </c>
      <c r="R113" s="39" t="n">
        <v>2153</v>
      </c>
      <c r="S113" s="39" t="n">
        <v>1895</v>
      </c>
      <c r="T113" s="39" t="n">
        <v>1754</v>
      </c>
      <c r="U113" s="39" t="n">
        <v>520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348</v>
      </c>
      <c r="Q114" s="39" t="n">
        <v>2983</v>
      </c>
      <c r="R114" s="39" t="n">
        <v>8484</v>
      </c>
      <c r="S114" s="39" t="n">
        <v>5987</v>
      </c>
      <c r="T114" s="39" t="n">
        <v>3824</v>
      </c>
      <c r="U114" s="39" t="n">
        <v>546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139</v>
      </c>
      <c r="Q115" s="39" t="n">
        <v>26646</v>
      </c>
      <c r="R115" s="39" t="n">
        <v>24834</v>
      </c>
      <c r="S115" s="39" t="n">
        <v>39112</v>
      </c>
      <c r="T115" s="39" t="n">
        <v>57343</v>
      </c>
      <c r="U115" s="39" t="n">
        <v>4776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520</v>
      </c>
      <c r="Q116" s="39" t="n">
        <v>2273</v>
      </c>
      <c r="R116" s="39" t="n">
        <v>3936</v>
      </c>
      <c r="S116" s="39" t="n">
        <v>3963</v>
      </c>
      <c r="T116" s="39" t="n">
        <v>12427</v>
      </c>
      <c r="U116" s="39" t="n">
        <v>1000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9115</v>
      </c>
      <c r="Q117" s="39" t="n">
        <v>12446</v>
      </c>
      <c r="R117" s="39" t="n">
        <v>9292</v>
      </c>
      <c r="S117" s="39" t="n">
        <v>22467</v>
      </c>
      <c r="T117" s="39" t="n">
        <v>28960</v>
      </c>
      <c r="U117" s="39" t="n">
        <v>2240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5911</v>
      </c>
      <c r="Q118" s="39" t="n">
        <v>0</v>
      </c>
      <c r="R118" s="39" t="n">
        <v>0</v>
      </c>
      <c r="S118" s="39" t="n">
        <v>5853</v>
      </c>
      <c r="T118" s="39" t="n">
        <v>17250</v>
      </c>
      <c r="U118" s="39" t="n">
        <v>6452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84</v>
      </c>
      <c r="Q119" s="39" t="n">
        <v>86</v>
      </c>
      <c r="R119" s="39" t="n">
        <v>314</v>
      </c>
      <c r="S119" s="39" t="n">
        <v>304</v>
      </c>
      <c r="T119" s="39" t="n">
        <v>146</v>
      </c>
      <c r="U119" s="39" t="n">
        <v>57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2920</v>
      </c>
      <c r="Q120" s="39" t="n">
        <v>12360</v>
      </c>
      <c r="R120" s="39" t="n">
        <v>8979</v>
      </c>
      <c r="S120" s="39" t="n">
        <v>16309</v>
      </c>
      <c r="T120" s="39" t="n">
        <v>11564</v>
      </c>
      <c r="U120" s="39" t="n">
        <v>1538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504</v>
      </c>
      <c r="Q121" s="52" t="n">
        <v>11927</v>
      </c>
      <c r="R121" s="52" t="n">
        <v>11606</v>
      </c>
      <c r="S121" s="52" t="n">
        <v>12682</v>
      </c>
      <c r="T121" s="52" t="n">
        <v>15956</v>
      </c>
      <c r="U121" s="52" t="n">
        <v>1535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0746</v>
      </c>
      <c r="Q122" s="39" t="n">
        <v>13195</v>
      </c>
      <c r="R122" s="39" t="n">
        <v>16218</v>
      </c>
      <c r="S122" s="39" t="n">
        <v>26045</v>
      </c>
      <c r="T122" s="39" t="n">
        <v>53823</v>
      </c>
      <c r="U122" s="39" t="n">
        <v>44447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3474</v>
      </c>
      <c r="Q123" s="39" t="n">
        <v>11023</v>
      </c>
      <c r="R123" s="39" t="n">
        <v>12091</v>
      </c>
      <c r="S123" s="39" t="n">
        <v>19259</v>
      </c>
      <c r="T123" s="39" t="n">
        <v>41347</v>
      </c>
      <c r="U123" s="39" t="n">
        <v>3365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784</v>
      </c>
      <c r="Q124" s="39" t="n">
        <v>444</v>
      </c>
      <c r="R124" s="39" t="n">
        <v>298</v>
      </c>
      <c r="S124" s="39" t="n">
        <v>214</v>
      </c>
      <c r="T124" s="39" t="n">
        <v>1916</v>
      </c>
      <c r="U124" s="39" t="n">
        <v>1046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488</v>
      </c>
      <c r="Q125" s="39" t="n">
        <v>1728</v>
      </c>
      <c r="R125" s="39" t="n">
        <v>3828</v>
      </c>
      <c r="S125" s="39" t="n">
        <v>6572</v>
      </c>
      <c r="T125" s="39" t="n">
        <v>10561</v>
      </c>
      <c r="U125" s="39" t="n">
        <v>975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461</v>
      </c>
      <c r="Q126" s="39" t="n">
        <v>16617</v>
      </c>
      <c r="R126" s="39" t="n">
        <v>26778</v>
      </c>
      <c r="S126" s="39" t="n">
        <v>32361</v>
      </c>
      <c r="T126" s="39" t="n">
        <v>32155</v>
      </c>
      <c r="U126" s="39" t="n">
        <v>5439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127</v>
      </c>
      <c r="Q127" s="39" t="n">
        <v>2265</v>
      </c>
      <c r="R127" s="39" t="n">
        <v>5852</v>
      </c>
      <c r="S127" s="39" t="n">
        <v>3113</v>
      </c>
      <c r="T127" s="39" t="n">
        <v>2529</v>
      </c>
      <c r="U127" s="39" t="n">
        <v>687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061</v>
      </c>
      <c r="Q128" s="39" t="n">
        <v>3859</v>
      </c>
      <c r="R128" s="39" t="n">
        <v>5376</v>
      </c>
      <c r="S128" s="39" t="n">
        <v>6666</v>
      </c>
      <c r="T128" s="39" t="n">
        <v>5451</v>
      </c>
      <c r="U128" s="39" t="n">
        <v>895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34</v>
      </c>
      <c r="Q129" s="39" t="n">
        <v>3187</v>
      </c>
      <c r="R129" s="39" t="n">
        <v>3894</v>
      </c>
      <c r="S129" s="39" t="n">
        <v>4539</v>
      </c>
      <c r="T129" s="39" t="n">
        <v>4516</v>
      </c>
      <c r="U129" s="39" t="n">
        <v>653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739</v>
      </c>
      <c r="Q130" s="39" t="n">
        <v>7306</v>
      </c>
      <c r="R130" s="39" t="n">
        <v>11656</v>
      </c>
      <c r="S130" s="39" t="n">
        <v>18043</v>
      </c>
      <c r="T130" s="39" t="n">
        <v>19659</v>
      </c>
      <c r="U130" s="39" t="n">
        <v>32030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03</v>
      </c>
      <c r="Q131" s="39" t="n">
        <v>132</v>
      </c>
      <c r="R131" s="39" t="n">
        <v>573</v>
      </c>
      <c r="S131" s="39" t="n">
        <v>511</v>
      </c>
      <c r="T131" s="39" t="n">
        <v>649</v>
      </c>
      <c r="U131" s="39" t="n">
        <v>164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851</v>
      </c>
      <c r="Q132" s="39" t="n">
        <v>247</v>
      </c>
      <c r="R132" s="39" t="n">
        <v>1043</v>
      </c>
      <c r="S132" s="39" t="n">
        <v>2483</v>
      </c>
      <c r="T132" s="39" t="n">
        <v>2502</v>
      </c>
      <c r="U132" s="39" t="n">
        <v>7979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749</v>
      </c>
      <c r="Q133" s="39" t="n">
        <v>3589</v>
      </c>
      <c r="R133" s="39" t="n">
        <v>5361</v>
      </c>
      <c r="S133" s="39" t="n">
        <v>8142</v>
      </c>
      <c r="T133" s="39" t="n">
        <v>8861</v>
      </c>
      <c r="U133" s="39" t="n">
        <v>1279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437</v>
      </c>
      <c r="Q134" s="39" t="n">
        <v>3338</v>
      </c>
      <c r="R134" s="39" t="n">
        <v>4679</v>
      </c>
      <c r="S134" s="39" t="n">
        <v>6907</v>
      </c>
      <c r="T134" s="39" t="n">
        <v>7647</v>
      </c>
      <c r="U134" s="39" t="n">
        <v>961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8390</v>
      </c>
      <c r="Q135" s="39" t="n">
        <v>35619</v>
      </c>
      <c r="R135" s="39" t="n">
        <v>38861</v>
      </c>
      <c r="S135" s="39" t="n">
        <v>46479</v>
      </c>
      <c r="T135" s="39" t="n">
        <v>48567</v>
      </c>
      <c r="U135" s="39" t="n">
        <v>7242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992</v>
      </c>
      <c r="Q136" s="39" t="n">
        <v>12552</v>
      </c>
      <c r="R136" s="39" t="n">
        <v>13581</v>
      </c>
      <c r="S136" s="39" t="n">
        <v>14135</v>
      </c>
      <c r="T136" s="39" t="n">
        <v>14142</v>
      </c>
      <c r="U136" s="39" t="n">
        <v>2054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031</v>
      </c>
      <c r="Q137" s="39" t="n">
        <v>1453</v>
      </c>
      <c r="R137" s="39" t="n">
        <v>1336</v>
      </c>
      <c r="S137" s="39" t="n">
        <v>1936</v>
      </c>
      <c r="T137" s="39" t="n">
        <v>2579</v>
      </c>
      <c r="U137" s="39" t="n">
        <v>284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01</v>
      </c>
      <c r="Q138" s="39" t="n">
        <v>1958</v>
      </c>
      <c r="R138" s="39" t="n">
        <v>3193</v>
      </c>
      <c r="S138" s="39" t="n">
        <v>3639</v>
      </c>
      <c r="T138" s="39" t="n">
        <v>3348</v>
      </c>
      <c r="U138" s="39" t="n">
        <v>637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957</v>
      </c>
      <c r="Q139" s="39" t="n">
        <v>618</v>
      </c>
      <c r="R139" s="39" t="n">
        <v>496</v>
      </c>
      <c r="S139" s="39" t="n">
        <v>1386</v>
      </c>
      <c r="T139" s="39" t="n">
        <v>1131</v>
      </c>
      <c r="U139" s="39" t="n">
        <v>115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68</v>
      </c>
      <c r="Q140" s="39" t="n">
        <v>1848</v>
      </c>
      <c r="R140" s="39" t="n">
        <v>955</v>
      </c>
      <c r="S140" s="39" t="n">
        <v>1142</v>
      </c>
      <c r="T140" s="39" t="n">
        <v>1208</v>
      </c>
      <c r="U140" s="39" t="n">
        <v>118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035</v>
      </c>
      <c r="Q141" s="39" t="n">
        <v>6675</v>
      </c>
      <c r="R141" s="39" t="n">
        <v>7602</v>
      </c>
      <c r="S141" s="39" t="n">
        <v>6032</v>
      </c>
      <c r="T141" s="39" t="n">
        <v>5877</v>
      </c>
      <c r="U141" s="39" t="n">
        <v>898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265</v>
      </c>
      <c r="Q142" s="39" t="n">
        <v>14222</v>
      </c>
      <c r="R142" s="39" t="n">
        <v>14953</v>
      </c>
      <c r="S142" s="39" t="n">
        <v>17226</v>
      </c>
      <c r="T142" s="39" t="n">
        <v>19916</v>
      </c>
      <c r="U142" s="39" t="n">
        <v>3000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184</v>
      </c>
      <c r="Q143" s="39" t="n">
        <v>8841</v>
      </c>
      <c r="R143" s="39" t="n">
        <v>10327</v>
      </c>
      <c r="S143" s="39" t="n">
        <v>15020</v>
      </c>
      <c r="T143" s="39" t="n">
        <v>13672</v>
      </c>
      <c r="U143" s="39" t="n">
        <v>1806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071</v>
      </c>
      <c r="Q144" s="39" t="n">
        <v>954</v>
      </c>
      <c r="R144" s="39" t="n">
        <v>1714</v>
      </c>
      <c r="S144" s="39" t="n">
        <v>2084</v>
      </c>
      <c r="T144" s="39" t="n">
        <v>1745</v>
      </c>
      <c r="U144" s="39" t="n">
        <v>385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16</v>
      </c>
      <c r="Q145" s="39" t="n">
        <v>124</v>
      </c>
      <c r="R145" s="39" t="n">
        <v>433</v>
      </c>
      <c r="S145" s="39" t="n">
        <v>143</v>
      </c>
      <c r="T145" s="39" t="n">
        <v>291</v>
      </c>
      <c r="U145" s="39" t="n">
        <v>8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71</v>
      </c>
      <c r="Q146" s="39" t="n">
        <v>383</v>
      </c>
      <c r="R146" s="39" t="n">
        <v>191</v>
      </c>
      <c r="S146" s="39" t="n">
        <v>1032</v>
      </c>
      <c r="T146" s="39" t="n">
        <v>437</v>
      </c>
      <c r="U146" s="39" t="n">
        <v>31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62</v>
      </c>
      <c r="Q147" s="39" t="n">
        <v>145</v>
      </c>
      <c r="R147" s="39" t="n">
        <v>127</v>
      </c>
      <c r="S147" s="39" t="n">
        <v>609</v>
      </c>
      <c r="T147" s="39" t="n">
        <v>488</v>
      </c>
      <c r="U147" s="39" t="n">
        <v>44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42</v>
      </c>
      <c r="Q148" s="39" t="n">
        <v>30</v>
      </c>
      <c r="R148" s="39" t="n">
        <v>90</v>
      </c>
      <c r="S148" s="39" t="n">
        <v>131</v>
      </c>
      <c r="T148" s="39" t="n">
        <v>140</v>
      </c>
      <c r="U148" s="39" t="n">
        <v>32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642</v>
      </c>
      <c r="Q149" s="39" t="n">
        <v>3667</v>
      </c>
      <c r="R149" s="39" t="n">
        <v>4344</v>
      </c>
      <c r="S149" s="39" t="n">
        <v>4586</v>
      </c>
      <c r="T149" s="39" t="n">
        <v>4697</v>
      </c>
      <c r="U149" s="39" t="n">
        <v>591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81</v>
      </c>
      <c r="Q150" s="39" t="n">
        <v>3537</v>
      </c>
      <c r="R150" s="39" t="n">
        <v>3428</v>
      </c>
      <c r="S150" s="39" t="n">
        <v>6436</v>
      </c>
      <c r="T150" s="39" t="n">
        <v>5874</v>
      </c>
      <c r="U150" s="39" t="n">
        <v>7131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949</v>
      </c>
      <c r="Q151" s="39" t="n">
        <v>4</v>
      </c>
      <c r="R151" s="39" t="n">
        <v>0</v>
      </c>
      <c r="S151" s="39" t="n">
        <v>96</v>
      </c>
      <c r="T151" s="39" t="n">
        <v>837</v>
      </c>
      <c r="U151" s="39" t="n">
        <v>380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6614</v>
      </c>
      <c r="Q152" s="39" t="n">
        <v>16532</v>
      </c>
      <c r="R152" s="39" t="n">
        <v>19722</v>
      </c>
      <c r="S152" s="39" t="n">
        <v>32808</v>
      </c>
      <c r="T152" s="39" t="n">
        <v>59662</v>
      </c>
      <c r="U152" s="39" t="n">
        <v>5434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466</v>
      </c>
      <c r="Q153" s="39" t="n">
        <v>17563</v>
      </c>
      <c r="R153" s="39" t="n">
        <v>27797</v>
      </c>
      <c r="S153" s="39" t="n">
        <v>33157</v>
      </c>
      <c r="T153" s="39" t="n">
        <v>39428</v>
      </c>
      <c r="U153" s="39" t="n">
        <v>5938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591</v>
      </c>
      <c r="Q154" s="39" t="n">
        <v>3671</v>
      </c>
      <c r="R154" s="39" t="n">
        <v>4344</v>
      </c>
      <c r="S154" s="39" t="n">
        <v>4682</v>
      </c>
      <c r="T154" s="39" t="n">
        <v>5534</v>
      </c>
      <c r="U154" s="39" t="n">
        <v>972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3056</v>
      </c>
      <c r="Q155" s="39" t="n">
        <v>178695</v>
      </c>
      <c r="R155" s="39" t="n">
        <v>192708</v>
      </c>
      <c r="S155" s="39" t="n">
        <v>234616</v>
      </c>
      <c r="T155" s="39" t="n">
        <v>250995</v>
      </c>
      <c r="U155" s="39" t="n">
        <v>30826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279</v>
      </c>
      <c r="Q156" s="39" t="n">
        <v>7232</v>
      </c>
      <c r="R156" s="39" t="n">
        <v>4315</v>
      </c>
      <c r="S156" s="39" t="n">
        <v>6207</v>
      </c>
      <c r="T156" s="39" t="n">
        <v>5488</v>
      </c>
      <c r="U156" s="39" t="n">
        <v>815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578</v>
      </c>
      <c r="Q157" s="39" t="n">
        <v>4610</v>
      </c>
      <c r="R157" s="39" t="n">
        <v>3478</v>
      </c>
      <c r="S157" s="39" t="n">
        <v>4832</v>
      </c>
      <c r="T157" s="39" t="n">
        <v>4686</v>
      </c>
      <c r="U157" s="39" t="n">
        <v>528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8</v>
      </c>
      <c r="Q158" s="39" t="n">
        <v>10</v>
      </c>
      <c r="R158" s="39" t="n">
        <v>77</v>
      </c>
      <c r="S158" s="39" t="n">
        <v>69</v>
      </c>
      <c r="T158" s="39" t="n">
        <v>9</v>
      </c>
      <c r="U158" s="39" t="n">
        <v>7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57</v>
      </c>
      <c r="Q161" s="39" t="n">
        <v>224</v>
      </c>
      <c r="R161" s="39" t="n">
        <v>260</v>
      </c>
      <c r="S161" s="39" t="n">
        <v>323</v>
      </c>
      <c r="T161" s="39" t="n">
        <v>226</v>
      </c>
      <c r="U161" s="39" t="n">
        <v>252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75</v>
      </c>
      <c r="Q162" s="39" t="n">
        <v>676</v>
      </c>
      <c r="R162" s="39" t="n">
        <v>161</v>
      </c>
      <c r="S162" s="39" t="n">
        <v>353</v>
      </c>
      <c r="T162" s="39" t="n">
        <v>123</v>
      </c>
      <c r="U162" s="39" t="n">
        <v>56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0</v>
      </c>
      <c r="Q163" s="39" t="n">
        <v>87</v>
      </c>
      <c r="R163" s="39" t="n">
        <v>12</v>
      </c>
      <c r="S163" s="39" t="n">
        <v>28</v>
      </c>
      <c r="T163" s="39" t="n">
        <v>17</v>
      </c>
      <c r="U163" s="39" t="n">
        <v>9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08</v>
      </c>
      <c r="Q164" s="39" t="n">
        <v>1026</v>
      </c>
      <c r="R164" s="39" t="n">
        <v>43</v>
      </c>
      <c r="S164" s="39" t="n">
        <v>199</v>
      </c>
      <c r="T164" s="39" t="n">
        <v>24</v>
      </c>
      <c r="U164" s="39" t="n">
        <v>74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60</v>
      </c>
      <c r="Q166" s="39" t="n">
        <v>326</v>
      </c>
      <c r="R166" s="39" t="n">
        <v>306</v>
      </c>
      <c r="S166" s="39" t="n">
        <v>407</v>
      </c>
      <c r="T166" s="39" t="n">
        <v>305</v>
      </c>
      <c r="U166" s="39" t="n">
        <v>95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71</v>
      </c>
      <c r="Q167" s="39" t="n">
        <v>283</v>
      </c>
      <c r="R167" s="39" t="n">
        <v>55</v>
      </c>
      <c r="S167" s="39" t="n">
        <v>65</v>
      </c>
      <c r="T167" s="39" t="n">
        <v>107</v>
      </c>
      <c r="U167" s="39" t="n">
        <v>34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8</v>
      </c>
      <c r="Q168" s="41" t="n">
        <v>27.8</v>
      </c>
      <c r="R168" s="41" t="n">
        <v>25.7</v>
      </c>
      <c r="S168" s="41" t="n">
        <v>26</v>
      </c>
      <c r="T168" s="41" t="n">
        <v>25.4</v>
      </c>
      <c r="U168" s="41" t="n">
        <v>25.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4</v>
      </c>
      <c r="Q169" s="39" t="n">
        <v>366</v>
      </c>
      <c r="R169" s="39" t="n">
        <v>508</v>
      </c>
      <c r="S169" s="39" t="n">
        <v>627</v>
      </c>
      <c r="T169" s="39" t="n">
        <v>766</v>
      </c>
      <c r="U169" s="39" t="n">
        <v>1101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1273</v>
      </c>
      <c r="Q170" s="61" t="n">
        <v>16255</v>
      </c>
      <c r="R170" s="61" t="n">
        <v>16255</v>
      </c>
      <c r="S170" s="61" t="n">
        <v>16255</v>
      </c>
      <c r="T170" s="61" t="n">
        <v>16255</v>
      </c>
      <c r="U170" s="61" t="n">
        <v>1625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16</v>
      </c>
      <c r="Q15" s="39" t="n">
        <v>129</v>
      </c>
      <c r="R15" s="39" t="n">
        <v>118</v>
      </c>
      <c r="S15" s="39" t="n">
        <v>128</v>
      </c>
      <c r="T15" s="39" t="n">
        <v>121</v>
      </c>
      <c r="U15" s="39" t="n">
        <v>121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3</v>
      </c>
      <c r="R17" s="40" t="n">
        <v>1.94</v>
      </c>
      <c r="S17" s="40" t="n">
        <v>1.96</v>
      </c>
      <c r="T17" s="40" t="n">
        <v>1.81</v>
      </c>
      <c r="U17" s="40" t="n">
        <v>1.73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6.5</v>
      </c>
      <c r="R22" s="41" t="n">
        <v>38.6</v>
      </c>
      <c r="S22" s="41" t="n">
        <v>39.8</v>
      </c>
      <c r="T22" s="41" t="n">
        <v>43.1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3</v>
      </c>
      <c r="Q23" s="41" t="n">
        <v>47.3</v>
      </c>
      <c r="R23" s="41" t="n">
        <v>59.7</v>
      </c>
      <c r="S23" s="41" t="n">
        <v>60.4</v>
      </c>
      <c r="T23" s="41" t="n">
        <v>65.7</v>
      </c>
      <c r="U23" s="41" t="n">
        <v>73.4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4</v>
      </c>
      <c r="Q24" s="41" t="n">
        <v>29.2</v>
      </c>
      <c r="R24" s="41" t="n">
        <v>38</v>
      </c>
      <c r="S24" s="41" t="n">
        <v>35.2</v>
      </c>
      <c r="T24" s="41" t="n">
        <v>35.8</v>
      </c>
      <c r="U24" s="41" t="n">
        <v>37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8</v>
      </c>
      <c r="Q25" s="41" t="n">
        <v>29.3</v>
      </c>
      <c r="R25" s="41" t="n">
        <v>33.1</v>
      </c>
      <c r="S25" s="41" t="n">
        <v>39.4</v>
      </c>
      <c r="T25" s="41" t="n">
        <v>44.1</v>
      </c>
      <c r="U25" s="41" t="n">
        <v>5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7</v>
      </c>
      <c r="Q26" s="41" t="n">
        <v>30.1</v>
      </c>
      <c r="R26" s="41" t="n">
        <v>38</v>
      </c>
      <c r="S26" s="41" t="n">
        <v>36.2</v>
      </c>
      <c r="T26" s="41" t="n">
        <v>36</v>
      </c>
      <c r="U26" s="41" t="n">
        <v>36.6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9</v>
      </c>
      <c r="Q27" s="41" t="n">
        <v>45.2</v>
      </c>
      <c r="R27" s="41" t="n">
        <v>34.7</v>
      </c>
      <c r="S27" s="41" t="n">
        <v>35.7</v>
      </c>
      <c r="T27" s="41" t="n">
        <v>30.5</v>
      </c>
      <c r="U27" s="41" t="n">
        <v>28.3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0.1</v>
      </c>
      <c r="R28" s="41" t="n">
        <v>20.4</v>
      </c>
      <c r="S28" s="41" t="n">
        <v>23.9</v>
      </c>
      <c r="T28" s="41" t="n">
        <v>24.8</v>
      </c>
      <c r="U28" s="41" t="n">
        <v>33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29643</v>
      </c>
      <c r="Q30" s="39" t="n">
        <v>571842</v>
      </c>
      <c r="R30" s="39" t="n">
        <v>681662</v>
      </c>
      <c r="S30" s="39" t="n">
        <v>771502</v>
      </c>
      <c r="T30" s="39" t="n">
        <v>878222</v>
      </c>
      <c r="U30" s="39" t="n">
        <v>1244986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17031</v>
      </c>
      <c r="Q31" s="39" t="n">
        <v>293062</v>
      </c>
      <c r="R31" s="39" t="n">
        <v>332831</v>
      </c>
      <c r="S31" s="39" t="n">
        <v>398954</v>
      </c>
      <c r="T31" s="39" t="n">
        <v>423646</v>
      </c>
      <c r="U31" s="39" t="n">
        <v>63666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2466</v>
      </c>
      <c r="Q32" s="39" t="n">
        <v>290159</v>
      </c>
      <c r="R32" s="39" t="n">
        <v>329189</v>
      </c>
      <c r="S32" s="39" t="n">
        <v>387163</v>
      </c>
      <c r="T32" s="39" t="n">
        <v>421399</v>
      </c>
      <c r="U32" s="39" t="n">
        <v>634419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08636</v>
      </c>
      <c r="Q33" s="39" t="n">
        <v>290010</v>
      </c>
      <c r="R33" s="39" t="n">
        <v>327972</v>
      </c>
      <c r="S33" s="39" t="n">
        <v>385591</v>
      </c>
      <c r="T33" s="39" t="n">
        <v>421245</v>
      </c>
      <c r="U33" s="39" t="n">
        <v>61836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08636</v>
      </c>
      <c r="Q34" s="39" t="n">
        <v>290010</v>
      </c>
      <c r="R34" s="39" t="n">
        <v>327972</v>
      </c>
      <c r="S34" s="39" t="n">
        <v>385591</v>
      </c>
      <c r="T34" s="39" t="n">
        <v>421245</v>
      </c>
      <c r="U34" s="39" t="n">
        <v>61836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08636</v>
      </c>
      <c r="Q35" s="39" t="n">
        <v>290010</v>
      </c>
      <c r="R35" s="39" t="n">
        <v>327972</v>
      </c>
      <c r="S35" s="39" t="n">
        <v>385591</v>
      </c>
      <c r="T35" s="39" t="n">
        <v>421245</v>
      </c>
      <c r="U35" s="39" t="n">
        <v>61836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7130</v>
      </c>
      <c r="Q36" s="39" t="n">
        <v>286774</v>
      </c>
      <c r="R36" s="39" t="n">
        <v>326523</v>
      </c>
      <c r="S36" s="39" t="n">
        <v>385062</v>
      </c>
      <c r="T36" s="39" t="n">
        <v>419622</v>
      </c>
      <c r="U36" s="39" t="n">
        <v>617671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505</v>
      </c>
      <c r="Q37" s="39" t="n">
        <v>3235</v>
      </c>
      <c r="R37" s="39" t="n">
        <v>1449</v>
      </c>
      <c r="S37" s="39" t="n">
        <v>529</v>
      </c>
      <c r="T37" s="39" t="n">
        <v>1622</v>
      </c>
      <c r="U37" s="39" t="n">
        <v>69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207</v>
      </c>
      <c r="Q42" s="39" t="n">
        <v>0</v>
      </c>
      <c r="R42" s="39" t="n">
        <v>345</v>
      </c>
      <c r="S42" s="39" t="n">
        <v>1191</v>
      </c>
      <c r="T42" s="39" t="n">
        <v>0</v>
      </c>
      <c r="U42" s="39" t="n">
        <v>14501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613</v>
      </c>
      <c r="Q43" s="39" t="n">
        <v>0</v>
      </c>
      <c r="R43" s="39" t="n">
        <v>0</v>
      </c>
      <c r="S43" s="39" t="n">
        <v>1191</v>
      </c>
      <c r="T43" s="39" t="n">
        <v>0</v>
      </c>
      <c r="U43" s="39" t="n">
        <v>6876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498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749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96</v>
      </c>
      <c r="Q45" s="39" t="n">
        <v>0</v>
      </c>
      <c r="R45" s="39" t="n">
        <v>345</v>
      </c>
      <c r="S45" s="39" t="n">
        <v>0</v>
      </c>
      <c r="T45" s="39" t="n">
        <v>0</v>
      </c>
      <c r="U45" s="39" t="n">
        <v>135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23</v>
      </c>
      <c r="Q47" s="39" t="n">
        <v>149</v>
      </c>
      <c r="R47" s="39" t="n">
        <v>872</v>
      </c>
      <c r="S47" s="39" t="n">
        <v>381</v>
      </c>
      <c r="T47" s="39" t="n">
        <v>155</v>
      </c>
      <c r="U47" s="39" t="n">
        <v>1556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64</v>
      </c>
      <c r="Q48" s="39" t="n">
        <v>44</v>
      </c>
      <c r="R48" s="39" t="n">
        <v>34</v>
      </c>
      <c r="S48" s="39" t="n">
        <v>0</v>
      </c>
      <c r="T48" s="39" t="n">
        <v>150</v>
      </c>
      <c r="U48" s="39" t="n">
        <v>59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73</v>
      </c>
      <c r="Q49" s="39" t="n">
        <v>20</v>
      </c>
      <c r="R49" s="39" t="n">
        <v>494</v>
      </c>
      <c r="S49" s="39" t="n">
        <v>381</v>
      </c>
      <c r="T49" s="39" t="n">
        <v>5</v>
      </c>
      <c r="U49" s="39" t="n">
        <v>964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73</v>
      </c>
      <c r="Q51" s="39" t="n">
        <v>20</v>
      </c>
      <c r="R51" s="39" t="n">
        <v>494</v>
      </c>
      <c r="S51" s="39" t="n">
        <v>381</v>
      </c>
      <c r="T51" s="39" t="n">
        <v>5</v>
      </c>
      <c r="U51" s="39" t="n">
        <v>964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86</v>
      </c>
      <c r="Q52" s="39" t="n">
        <v>84</v>
      </c>
      <c r="R52" s="39" t="n">
        <v>344</v>
      </c>
      <c r="S52" s="39" t="n">
        <v>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4566</v>
      </c>
      <c r="Q53" s="39" t="n">
        <v>2903</v>
      </c>
      <c r="R53" s="39" t="n">
        <v>3643</v>
      </c>
      <c r="S53" s="39" t="n">
        <v>11791</v>
      </c>
      <c r="T53" s="39" t="n">
        <v>2247</v>
      </c>
      <c r="U53" s="39" t="n">
        <v>224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579</v>
      </c>
      <c r="Q54" s="39" t="n">
        <v>1967</v>
      </c>
      <c r="R54" s="39" t="n">
        <v>1279</v>
      </c>
      <c r="S54" s="39" t="n">
        <v>8132</v>
      </c>
      <c r="T54" s="39" t="n">
        <v>1092</v>
      </c>
      <c r="U54" s="39" t="n">
        <v>423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987</v>
      </c>
      <c r="Q55" s="39" t="n">
        <v>936</v>
      </c>
      <c r="R55" s="39" t="n">
        <v>2364</v>
      </c>
      <c r="S55" s="39" t="n">
        <v>3659</v>
      </c>
      <c r="T55" s="39" t="n">
        <v>1155</v>
      </c>
      <c r="U55" s="39" t="n">
        <v>1821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42114</v>
      </c>
      <c r="Q56" s="39" t="n">
        <v>226840</v>
      </c>
      <c r="R56" s="39" t="n">
        <v>269563</v>
      </c>
      <c r="S56" s="39" t="n">
        <v>310023</v>
      </c>
      <c r="T56" s="39" t="n">
        <v>384290</v>
      </c>
      <c r="U56" s="39" t="n">
        <v>51985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20610</v>
      </c>
      <c r="Q57" s="39" t="n">
        <v>223982</v>
      </c>
      <c r="R57" s="39" t="n">
        <v>252016</v>
      </c>
      <c r="S57" s="39" t="n">
        <v>291956</v>
      </c>
      <c r="T57" s="39" t="n">
        <v>360498</v>
      </c>
      <c r="U57" s="39" t="n">
        <v>47459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040</v>
      </c>
      <c r="Q58" s="39" t="n">
        <v>14</v>
      </c>
      <c r="R58" s="39" t="n">
        <v>0</v>
      </c>
      <c r="S58" s="39" t="n">
        <v>0</v>
      </c>
      <c r="T58" s="39" t="n">
        <v>40</v>
      </c>
      <c r="U58" s="39" t="n">
        <v>5146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</v>
      </c>
      <c r="Q59" s="39" t="n">
        <v>14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037</v>
      </c>
      <c r="Q60" s="39" t="n">
        <v>0</v>
      </c>
      <c r="R60" s="39" t="n">
        <v>0</v>
      </c>
      <c r="S60" s="39" t="n">
        <v>0</v>
      </c>
      <c r="T60" s="39" t="n">
        <v>40</v>
      </c>
      <c r="U60" s="39" t="n">
        <v>5146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293</v>
      </c>
      <c r="Q63" s="39" t="n">
        <v>0</v>
      </c>
      <c r="R63" s="39" t="n">
        <v>6357</v>
      </c>
      <c r="S63" s="39" t="n">
        <v>0</v>
      </c>
      <c r="T63" s="39" t="n">
        <v>0</v>
      </c>
      <c r="U63" s="39" t="n">
        <v>107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012</v>
      </c>
      <c r="Q64" s="39" t="n">
        <v>0</v>
      </c>
      <c r="R64" s="39" t="n">
        <v>186</v>
      </c>
      <c r="S64" s="39" t="n">
        <v>5</v>
      </c>
      <c r="T64" s="39" t="n">
        <v>8222</v>
      </c>
      <c r="U64" s="39" t="n">
        <v>1646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7031</v>
      </c>
      <c r="Q65" s="39" t="n">
        <v>2751</v>
      </c>
      <c r="R65" s="39" t="n">
        <v>10989</v>
      </c>
      <c r="S65" s="39" t="n">
        <v>17675</v>
      </c>
      <c r="T65" s="39" t="n">
        <v>15496</v>
      </c>
      <c r="U65" s="39" t="n">
        <v>3824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30</v>
      </c>
      <c r="Q67" s="39" t="n">
        <v>94</v>
      </c>
      <c r="R67" s="39" t="n">
        <v>14</v>
      </c>
      <c r="S67" s="39" t="n">
        <v>387</v>
      </c>
      <c r="T67" s="39" t="n">
        <v>35</v>
      </c>
      <c r="U67" s="39" t="n">
        <v>117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0497</v>
      </c>
      <c r="Q68" s="52" t="n">
        <v>51940</v>
      </c>
      <c r="R68" s="52" t="n">
        <v>79267</v>
      </c>
      <c r="S68" s="52" t="n">
        <v>62525</v>
      </c>
      <c r="T68" s="52" t="n">
        <v>70285</v>
      </c>
      <c r="U68" s="52" t="n">
        <v>8846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29643</v>
      </c>
      <c r="Q69" s="39" t="n">
        <v>571842</v>
      </c>
      <c r="R69" s="39" t="n">
        <v>681662</v>
      </c>
      <c r="S69" s="39" t="n">
        <v>771502</v>
      </c>
      <c r="T69" s="39" t="n">
        <v>878222</v>
      </c>
      <c r="U69" s="39" t="n">
        <v>1244986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8842</v>
      </c>
      <c r="Q70" s="39" t="n">
        <v>244263</v>
      </c>
      <c r="R70" s="39" t="n">
        <v>299880</v>
      </c>
      <c r="S70" s="39" t="n">
        <v>354542</v>
      </c>
      <c r="T70" s="39" t="n">
        <v>401411</v>
      </c>
      <c r="U70" s="39" t="n">
        <v>54411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6583</v>
      </c>
      <c r="Q71" s="39" t="n">
        <v>206177</v>
      </c>
      <c r="R71" s="39" t="n">
        <v>251876</v>
      </c>
      <c r="S71" s="39" t="n">
        <v>288628</v>
      </c>
      <c r="T71" s="39" t="n">
        <v>328808</v>
      </c>
      <c r="U71" s="39" t="n">
        <v>40742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6032</v>
      </c>
      <c r="Q72" s="39" t="n">
        <v>56094</v>
      </c>
      <c r="R72" s="39" t="n">
        <v>60405</v>
      </c>
      <c r="S72" s="39" t="n">
        <v>77721</v>
      </c>
      <c r="T72" s="39" t="n">
        <v>82891</v>
      </c>
      <c r="U72" s="39" t="n">
        <v>10305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40</v>
      </c>
      <c r="Q73" s="39" t="n">
        <v>5207</v>
      </c>
      <c r="R73" s="39" t="n">
        <v>6985</v>
      </c>
      <c r="S73" s="39" t="n">
        <v>7531</v>
      </c>
      <c r="T73" s="39" t="n">
        <v>8130</v>
      </c>
      <c r="U73" s="39" t="n">
        <v>1034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3039</v>
      </c>
      <c r="Q74" s="39" t="n">
        <v>1413</v>
      </c>
      <c r="R74" s="39" t="n">
        <v>3037</v>
      </c>
      <c r="S74" s="39" t="n">
        <v>2764</v>
      </c>
      <c r="T74" s="39" t="n">
        <v>3197</v>
      </c>
      <c r="U74" s="39" t="n">
        <v>478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00</v>
      </c>
      <c r="Q75" s="39" t="n">
        <v>2032</v>
      </c>
      <c r="R75" s="39" t="n">
        <v>2436</v>
      </c>
      <c r="S75" s="39" t="n">
        <v>2796</v>
      </c>
      <c r="T75" s="39" t="n">
        <v>2835</v>
      </c>
      <c r="U75" s="39" t="n">
        <v>3401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43</v>
      </c>
      <c r="Q76" s="39" t="n">
        <v>1495</v>
      </c>
      <c r="R76" s="39" t="n">
        <v>1316</v>
      </c>
      <c r="S76" s="39" t="n">
        <v>1715</v>
      </c>
      <c r="T76" s="39" t="n">
        <v>1838</v>
      </c>
      <c r="U76" s="39" t="n">
        <v>185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58</v>
      </c>
      <c r="Q77" s="39" t="n">
        <v>267</v>
      </c>
      <c r="R77" s="39" t="n">
        <v>197</v>
      </c>
      <c r="S77" s="39" t="n">
        <v>256</v>
      </c>
      <c r="T77" s="39" t="n">
        <v>259</v>
      </c>
      <c r="U77" s="39" t="n">
        <v>310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96</v>
      </c>
      <c r="Q78" s="39" t="n">
        <v>3947</v>
      </c>
      <c r="R78" s="39" t="n">
        <v>4680</v>
      </c>
      <c r="S78" s="39" t="n">
        <v>5937</v>
      </c>
      <c r="T78" s="39" t="n">
        <v>6682</v>
      </c>
      <c r="U78" s="39" t="n">
        <v>773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92</v>
      </c>
      <c r="Q79" s="39" t="n">
        <v>2544</v>
      </c>
      <c r="R79" s="39" t="n">
        <v>2896</v>
      </c>
      <c r="S79" s="39" t="n">
        <v>3678</v>
      </c>
      <c r="T79" s="39" t="n">
        <v>3963</v>
      </c>
      <c r="U79" s="39" t="n">
        <v>4882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24</v>
      </c>
      <c r="Q80" s="39" t="n">
        <v>637</v>
      </c>
      <c r="R80" s="39" t="n">
        <v>747</v>
      </c>
      <c r="S80" s="39" t="n">
        <v>1028</v>
      </c>
      <c r="T80" s="39" t="n">
        <v>1218</v>
      </c>
      <c r="U80" s="39" t="n">
        <v>149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63</v>
      </c>
      <c r="Q81" s="39" t="n">
        <v>399</v>
      </c>
      <c r="R81" s="39" t="n">
        <v>511</v>
      </c>
      <c r="S81" s="39" t="n">
        <v>559</v>
      </c>
      <c r="T81" s="39" t="n">
        <v>719</v>
      </c>
      <c r="U81" s="39" t="n">
        <v>625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17</v>
      </c>
      <c r="Q82" s="39" t="n">
        <v>368</v>
      </c>
      <c r="R82" s="39" t="n">
        <v>526</v>
      </c>
      <c r="S82" s="39" t="n">
        <v>672</v>
      </c>
      <c r="T82" s="39" t="n">
        <v>782</v>
      </c>
      <c r="U82" s="39" t="n">
        <v>73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28</v>
      </c>
      <c r="Q83" s="39" t="n">
        <v>5593</v>
      </c>
      <c r="R83" s="39" t="n">
        <v>5603</v>
      </c>
      <c r="S83" s="39" t="n">
        <v>6706</v>
      </c>
      <c r="T83" s="39" t="n">
        <v>8682</v>
      </c>
      <c r="U83" s="39" t="n">
        <v>9057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90</v>
      </c>
      <c r="Q84" s="39" t="n">
        <v>4160</v>
      </c>
      <c r="R84" s="39" t="n">
        <v>4159</v>
      </c>
      <c r="S84" s="39" t="n">
        <v>4932</v>
      </c>
      <c r="T84" s="39" t="n">
        <v>6670</v>
      </c>
      <c r="U84" s="39" t="n">
        <v>7031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38</v>
      </c>
      <c r="Q85" s="39" t="n">
        <v>1433</v>
      </c>
      <c r="R85" s="39" t="n">
        <v>1444</v>
      </c>
      <c r="S85" s="39" t="n">
        <v>1774</v>
      </c>
      <c r="T85" s="39" t="n">
        <v>2012</v>
      </c>
      <c r="U85" s="39" t="n">
        <v>2027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36</v>
      </c>
      <c r="Q86" s="39" t="n">
        <v>3998</v>
      </c>
      <c r="R86" s="39" t="n">
        <v>3961</v>
      </c>
      <c r="S86" s="39" t="n">
        <v>4565</v>
      </c>
      <c r="T86" s="39" t="n">
        <v>4602</v>
      </c>
      <c r="U86" s="39" t="n">
        <v>555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10</v>
      </c>
      <c r="Q87" s="39" t="n">
        <v>1551</v>
      </c>
      <c r="R87" s="39" t="n">
        <v>1737</v>
      </c>
      <c r="S87" s="39" t="n">
        <v>2232</v>
      </c>
      <c r="T87" s="39" t="n">
        <v>2259</v>
      </c>
      <c r="U87" s="39" t="n">
        <v>276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52</v>
      </c>
      <c r="Q88" s="39" t="n">
        <v>1755</v>
      </c>
      <c r="R88" s="39" t="n">
        <v>1536</v>
      </c>
      <c r="S88" s="39" t="n">
        <v>1513</v>
      </c>
      <c r="T88" s="39" t="n">
        <v>1534</v>
      </c>
      <c r="U88" s="39" t="n">
        <v>192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74</v>
      </c>
      <c r="Q89" s="39" t="n">
        <v>693</v>
      </c>
      <c r="R89" s="39" t="n">
        <v>687</v>
      </c>
      <c r="S89" s="39" t="n">
        <v>820</v>
      </c>
      <c r="T89" s="39" t="n">
        <v>809</v>
      </c>
      <c r="U89" s="39" t="n">
        <v>864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430</v>
      </c>
      <c r="Q90" s="39" t="n">
        <v>5799</v>
      </c>
      <c r="R90" s="39" t="n">
        <v>7005</v>
      </c>
      <c r="S90" s="39" t="n">
        <v>8454</v>
      </c>
      <c r="T90" s="39" t="n">
        <v>9398</v>
      </c>
      <c r="U90" s="39" t="n">
        <v>11491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532</v>
      </c>
      <c r="Q91" s="39" t="n">
        <v>3739</v>
      </c>
      <c r="R91" s="39" t="n">
        <v>4606</v>
      </c>
      <c r="S91" s="39" t="n">
        <v>5377</v>
      </c>
      <c r="T91" s="39" t="n">
        <v>6213</v>
      </c>
      <c r="U91" s="39" t="n">
        <v>772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3</v>
      </c>
      <c r="Q92" s="39" t="n">
        <v>540</v>
      </c>
      <c r="R92" s="39" t="n">
        <v>481</v>
      </c>
      <c r="S92" s="39" t="n">
        <v>633</v>
      </c>
      <c r="T92" s="39" t="n">
        <v>718</v>
      </c>
      <c r="U92" s="39" t="n">
        <v>891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9</v>
      </c>
      <c r="Q93" s="39" t="n">
        <v>850</v>
      </c>
      <c r="R93" s="39" t="n">
        <v>1002</v>
      </c>
      <c r="S93" s="39" t="n">
        <v>1306</v>
      </c>
      <c r="T93" s="39" t="n">
        <v>1215</v>
      </c>
      <c r="U93" s="39" t="n">
        <v>1472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76</v>
      </c>
      <c r="Q94" s="39" t="n">
        <v>670</v>
      </c>
      <c r="R94" s="39" t="n">
        <v>915</v>
      </c>
      <c r="S94" s="39" t="n">
        <v>1138</v>
      </c>
      <c r="T94" s="39" t="n">
        <v>1252</v>
      </c>
      <c r="U94" s="39" t="n">
        <v>140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53</v>
      </c>
      <c r="Q95" s="39" t="n">
        <v>1269</v>
      </c>
      <c r="R95" s="39" t="n">
        <v>1693</v>
      </c>
      <c r="S95" s="39" t="n">
        <v>2311</v>
      </c>
      <c r="T95" s="39" t="n">
        <v>3280</v>
      </c>
      <c r="U95" s="39" t="n">
        <v>3713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22</v>
      </c>
      <c r="Q96" s="39" t="n">
        <v>1152</v>
      </c>
      <c r="R96" s="39" t="n">
        <v>1597</v>
      </c>
      <c r="S96" s="39" t="n">
        <v>2161</v>
      </c>
      <c r="T96" s="39" t="n">
        <v>3169</v>
      </c>
      <c r="U96" s="39" t="n">
        <v>353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2</v>
      </c>
      <c r="Q97" s="39" t="n">
        <v>116</v>
      </c>
      <c r="R97" s="39" t="n">
        <v>97</v>
      </c>
      <c r="S97" s="39" t="n">
        <v>151</v>
      </c>
      <c r="T97" s="39" t="n">
        <v>111</v>
      </c>
      <c r="U97" s="39" t="n">
        <v>183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93</v>
      </c>
      <c r="Q98" s="39" t="n">
        <v>2609</v>
      </c>
      <c r="R98" s="39" t="n">
        <v>2583</v>
      </c>
      <c r="S98" s="39" t="n">
        <v>3248</v>
      </c>
      <c r="T98" s="39" t="n">
        <v>3483</v>
      </c>
      <c r="U98" s="39" t="n">
        <v>4043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2</v>
      </c>
      <c r="Q99" s="39" t="n">
        <v>252</v>
      </c>
      <c r="R99" s="39" t="n">
        <v>218</v>
      </c>
      <c r="S99" s="39" t="n">
        <v>366</v>
      </c>
      <c r="T99" s="39" t="n">
        <v>309</v>
      </c>
      <c r="U99" s="39" t="n">
        <v>513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62</v>
      </c>
      <c r="Q100" s="39" t="n">
        <v>2357</v>
      </c>
      <c r="R100" s="39" t="n">
        <v>2365</v>
      </c>
      <c r="S100" s="39" t="n">
        <v>2882</v>
      </c>
      <c r="T100" s="39" t="n">
        <v>3174</v>
      </c>
      <c r="U100" s="39" t="n">
        <v>3531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13</v>
      </c>
      <c r="Q101" s="39" t="n">
        <v>4719</v>
      </c>
      <c r="R101" s="39" t="n">
        <v>4881</v>
      </c>
      <c r="S101" s="39" t="n">
        <v>6584</v>
      </c>
      <c r="T101" s="39" t="n">
        <v>6275</v>
      </c>
      <c r="U101" s="39" t="n">
        <v>7607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27</v>
      </c>
      <c r="Q102" s="39" t="n">
        <v>5494</v>
      </c>
      <c r="R102" s="39" t="n">
        <v>6879</v>
      </c>
      <c r="S102" s="39" t="n">
        <v>8078</v>
      </c>
      <c r="T102" s="39" t="n">
        <v>9405</v>
      </c>
      <c r="U102" s="39" t="n">
        <v>1077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40</v>
      </c>
      <c r="Q103" s="39" t="n">
        <v>1829</v>
      </c>
      <c r="R103" s="39" t="n">
        <v>2322</v>
      </c>
      <c r="S103" s="39" t="n">
        <v>3159</v>
      </c>
      <c r="T103" s="39" t="n">
        <v>4055</v>
      </c>
      <c r="U103" s="39" t="n">
        <v>3832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087</v>
      </c>
      <c r="Q104" s="39" t="n">
        <v>3665</v>
      </c>
      <c r="R104" s="39" t="n">
        <v>4557</v>
      </c>
      <c r="S104" s="39" t="n">
        <v>4919</v>
      </c>
      <c r="T104" s="39" t="n">
        <v>5350</v>
      </c>
      <c r="U104" s="39" t="n">
        <v>6946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589</v>
      </c>
      <c r="Q105" s="39" t="n">
        <v>4045</v>
      </c>
      <c r="R105" s="39" t="n">
        <v>3509</v>
      </c>
      <c r="S105" s="39" t="n">
        <v>4767</v>
      </c>
      <c r="T105" s="39" t="n">
        <v>4747</v>
      </c>
      <c r="U105" s="39" t="n">
        <v>587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41</v>
      </c>
      <c r="Q106" s="39" t="n">
        <v>654</v>
      </c>
      <c r="R106" s="39" t="n">
        <v>586</v>
      </c>
      <c r="S106" s="39" t="n">
        <v>600</v>
      </c>
      <c r="T106" s="39" t="n">
        <v>1007</v>
      </c>
      <c r="U106" s="39" t="n">
        <v>136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9</v>
      </c>
      <c r="Q107" s="39" t="n">
        <v>800</v>
      </c>
      <c r="R107" s="39" t="n">
        <v>532</v>
      </c>
      <c r="S107" s="39" t="n">
        <v>838</v>
      </c>
      <c r="T107" s="39" t="n">
        <v>808</v>
      </c>
      <c r="U107" s="39" t="n">
        <v>865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979</v>
      </c>
      <c r="Q108" s="39" t="n">
        <v>2590</v>
      </c>
      <c r="R108" s="39" t="n">
        <v>2391</v>
      </c>
      <c r="S108" s="39" t="n">
        <v>3330</v>
      </c>
      <c r="T108" s="39" t="n">
        <v>2932</v>
      </c>
      <c r="U108" s="39" t="n">
        <v>364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19</v>
      </c>
      <c r="Q109" s="39" t="n">
        <v>2686</v>
      </c>
      <c r="R109" s="39" t="n">
        <v>2459</v>
      </c>
      <c r="S109" s="39" t="n">
        <v>2812</v>
      </c>
      <c r="T109" s="39" t="n">
        <v>3280</v>
      </c>
      <c r="U109" s="39" t="n">
        <v>3859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108</v>
      </c>
      <c r="Q110" s="39" t="n">
        <v>10726</v>
      </c>
      <c r="R110" s="39" t="n">
        <v>10167</v>
      </c>
      <c r="S110" s="39" t="n">
        <v>16729</v>
      </c>
      <c r="T110" s="39" t="n">
        <v>14925</v>
      </c>
      <c r="U110" s="39" t="n">
        <v>2299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093</v>
      </c>
      <c r="Q111" s="39" t="n">
        <v>8057</v>
      </c>
      <c r="R111" s="39" t="n">
        <v>7303</v>
      </c>
      <c r="S111" s="39" t="n">
        <v>12409</v>
      </c>
      <c r="T111" s="39" t="n">
        <v>12607</v>
      </c>
      <c r="U111" s="39" t="n">
        <v>20091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014</v>
      </c>
      <c r="Q112" s="39" t="n">
        <v>2669</v>
      </c>
      <c r="R112" s="39" t="n">
        <v>2864</v>
      </c>
      <c r="S112" s="39" t="n">
        <v>4319</v>
      </c>
      <c r="T112" s="39" t="n">
        <v>2318</v>
      </c>
      <c r="U112" s="39" t="n">
        <v>290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7443</v>
      </c>
      <c r="Q113" s="39" t="n">
        <v>25137</v>
      </c>
      <c r="R113" s="39" t="n">
        <v>16470</v>
      </c>
      <c r="S113" s="39" t="n">
        <v>16280</v>
      </c>
      <c r="T113" s="39" t="n">
        <v>13493</v>
      </c>
      <c r="U113" s="39" t="n">
        <v>1583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5967</v>
      </c>
      <c r="Q114" s="39" t="n">
        <v>24180</v>
      </c>
      <c r="R114" s="39" t="n">
        <v>13761</v>
      </c>
      <c r="S114" s="39" t="n">
        <v>15871</v>
      </c>
      <c r="T114" s="39" t="n">
        <v>12826</v>
      </c>
      <c r="U114" s="39" t="n">
        <v>13195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476</v>
      </c>
      <c r="Q115" s="39" t="n">
        <v>957</v>
      </c>
      <c r="R115" s="39" t="n">
        <v>2709</v>
      </c>
      <c r="S115" s="39" t="n">
        <v>409</v>
      </c>
      <c r="T115" s="39" t="n">
        <v>667</v>
      </c>
      <c r="U115" s="39" t="n">
        <v>264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14</v>
      </c>
      <c r="Q116" s="39" t="n">
        <v>59</v>
      </c>
      <c r="R116" s="39" t="n">
        <v>148</v>
      </c>
      <c r="S116" s="39" t="n">
        <v>148</v>
      </c>
      <c r="T116" s="39" t="n">
        <v>162</v>
      </c>
      <c r="U116" s="39" t="n">
        <v>205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962</v>
      </c>
      <c r="Q117" s="39" t="n">
        <v>898</v>
      </c>
      <c r="R117" s="39" t="n">
        <v>2561</v>
      </c>
      <c r="S117" s="39" t="n">
        <v>261</v>
      </c>
      <c r="T117" s="39" t="n">
        <v>505</v>
      </c>
      <c r="U117" s="39" t="n">
        <v>58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879</v>
      </c>
      <c r="Q118" s="39" t="n">
        <v>15861</v>
      </c>
      <c r="R118" s="39" t="n">
        <v>18899</v>
      </c>
      <c r="S118" s="39" t="n">
        <v>18219</v>
      </c>
      <c r="T118" s="39" t="n">
        <v>19914</v>
      </c>
      <c r="U118" s="39" t="n">
        <v>2150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120</v>
      </c>
      <c r="Q119" s="39" t="n">
        <v>7078</v>
      </c>
      <c r="R119" s="39" t="n">
        <v>9213</v>
      </c>
      <c r="S119" s="39" t="n">
        <v>7986</v>
      </c>
      <c r="T119" s="39" t="n">
        <v>9443</v>
      </c>
      <c r="U119" s="39" t="n">
        <v>11878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039</v>
      </c>
      <c r="Q120" s="39" t="n">
        <v>3847</v>
      </c>
      <c r="R120" s="39" t="n">
        <v>3971</v>
      </c>
      <c r="S120" s="39" t="n">
        <v>4101</v>
      </c>
      <c r="T120" s="39" t="n">
        <v>4259</v>
      </c>
      <c r="U120" s="39" t="n">
        <v>4019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11</v>
      </c>
      <c r="Q121" s="39" t="n">
        <v>107</v>
      </c>
      <c r="R121" s="39" t="n">
        <v>176</v>
      </c>
      <c r="S121" s="39" t="n">
        <v>130</v>
      </c>
      <c r="T121" s="39" t="n">
        <v>87</v>
      </c>
      <c r="U121" s="39" t="n">
        <v>54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610</v>
      </c>
      <c r="Q122" s="39" t="n">
        <v>4829</v>
      </c>
      <c r="R122" s="39" t="n">
        <v>5540</v>
      </c>
      <c r="S122" s="39" t="n">
        <v>6001</v>
      </c>
      <c r="T122" s="39" t="n">
        <v>6126</v>
      </c>
      <c r="U122" s="39" t="n">
        <v>555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036</v>
      </c>
      <c r="Q123" s="39" t="n">
        <v>5429</v>
      </c>
      <c r="R123" s="39" t="n">
        <v>12367</v>
      </c>
      <c r="S123" s="39" t="n">
        <v>9722</v>
      </c>
      <c r="T123" s="39" t="n">
        <v>7275</v>
      </c>
      <c r="U123" s="39" t="n">
        <v>15387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251</v>
      </c>
      <c r="Q124" s="39" t="n">
        <v>837</v>
      </c>
      <c r="R124" s="39" t="n">
        <v>6623</v>
      </c>
      <c r="S124" s="39" t="n">
        <v>2408</v>
      </c>
      <c r="T124" s="39" t="n">
        <v>425</v>
      </c>
      <c r="U124" s="39" t="n">
        <v>596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616</v>
      </c>
      <c r="Q125" s="39" t="n">
        <v>549</v>
      </c>
      <c r="R125" s="39" t="n">
        <v>5451</v>
      </c>
      <c r="S125" s="39" t="n">
        <v>1490</v>
      </c>
      <c r="T125" s="39" t="n">
        <v>169</v>
      </c>
      <c r="U125" s="39" t="n">
        <v>42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33</v>
      </c>
      <c r="Q126" s="39" t="n">
        <v>0</v>
      </c>
      <c r="R126" s="39" t="n">
        <v>586</v>
      </c>
      <c r="S126" s="39" t="n">
        <v>577</v>
      </c>
      <c r="T126" s="39" t="n">
        <v>8</v>
      </c>
      <c r="U126" s="39" t="n">
        <v>549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302</v>
      </c>
      <c r="Q127" s="39" t="n">
        <v>288</v>
      </c>
      <c r="R127" s="39" t="n">
        <v>585</v>
      </c>
      <c r="S127" s="39" t="n">
        <v>340</v>
      </c>
      <c r="T127" s="39" t="n">
        <v>248</v>
      </c>
      <c r="U127" s="39" t="n">
        <v>47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04</v>
      </c>
      <c r="Q128" s="39" t="n">
        <v>478</v>
      </c>
      <c r="R128" s="39" t="n">
        <v>379</v>
      </c>
      <c r="S128" s="39" t="n">
        <v>1135</v>
      </c>
      <c r="T128" s="39" t="n">
        <v>576</v>
      </c>
      <c r="U128" s="39" t="n">
        <v>1451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93</v>
      </c>
      <c r="Q129" s="39" t="n">
        <v>226</v>
      </c>
      <c r="R129" s="39" t="n">
        <v>274</v>
      </c>
      <c r="S129" s="39" t="n">
        <v>267</v>
      </c>
      <c r="T129" s="39" t="n">
        <v>587</v>
      </c>
      <c r="U129" s="39" t="n">
        <v>1110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00</v>
      </c>
      <c r="Q130" s="39" t="n">
        <v>1723</v>
      </c>
      <c r="R130" s="39" t="n">
        <v>1901</v>
      </c>
      <c r="S130" s="39" t="n">
        <v>3080</v>
      </c>
      <c r="T130" s="39" t="n">
        <v>2590</v>
      </c>
      <c r="U130" s="39" t="n">
        <v>2704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66</v>
      </c>
      <c r="Q131" s="39" t="n">
        <v>1967</v>
      </c>
      <c r="R131" s="39" t="n">
        <v>2301</v>
      </c>
      <c r="S131" s="39" t="n">
        <v>2437</v>
      </c>
      <c r="T131" s="39" t="n">
        <v>2702</v>
      </c>
      <c r="U131" s="39" t="n">
        <v>3422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24</v>
      </c>
      <c r="Q132" s="52" t="n">
        <v>198</v>
      </c>
      <c r="R132" s="52" t="n">
        <v>889</v>
      </c>
      <c r="S132" s="52" t="n">
        <v>396</v>
      </c>
      <c r="T132" s="52" t="n">
        <v>396</v>
      </c>
      <c r="U132" s="52" t="n">
        <v>739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752</v>
      </c>
      <c r="Q133" s="39" t="n">
        <v>6097</v>
      </c>
      <c r="R133" s="39" t="n">
        <v>9172</v>
      </c>
      <c r="S133" s="39" t="n">
        <v>14696</v>
      </c>
      <c r="T133" s="39" t="n">
        <v>9937</v>
      </c>
      <c r="U133" s="39" t="n">
        <v>18859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1</v>
      </c>
      <c r="Q134" s="39" t="n">
        <v>1</v>
      </c>
      <c r="R134" s="39" t="n">
        <v>100</v>
      </c>
      <c r="S134" s="39" t="n">
        <v>1</v>
      </c>
      <c r="T134" s="39" t="n">
        <v>2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846</v>
      </c>
      <c r="Q135" s="39" t="n">
        <v>1511</v>
      </c>
      <c r="R135" s="39" t="n">
        <v>3000</v>
      </c>
      <c r="S135" s="39" t="n">
        <v>4515</v>
      </c>
      <c r="T135" s="39" t="n">
        <v>3015</v>
      </c>
      <c r="U135" s="39" t="n">
        <v>7190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837</v>
      </c>
      <c r="Q136" s="39" t="n">
        <v>138</v>
      </c>
      <c r="R136" s="39" t="n">
        <v>747</v>
      </c>
      <c r="S136" s="39" t="n">
        <v>412</v>
      </c>
      <c r="T136" s="39" t="n">
        <v>479</v>
      </c>
      <c r="U136" s="39" t="n">
        <v>241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677</v>
      </c>
      <c r="Q137" s="39" t="n">
        <v>582</v>
      </c>
      <c r="R137" s="39" t="n">
        <v>670</v>
      </c>
      <c r="S137" s="39" t="n">
        <v>2190</v>
      </c>
      <c r="T137" s="39" t="n">
        <v>1829</v>
      </c>
      <c r="U137" s="39" t="n">
        <v>3113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332</v>
      </c>
      <c r="Q138" s="39" t="n">
        <v>792</v>
      </c>
      <c r="R138" s="39" t="n">
        <v>1583</v>
      </c>
      <c r="S138" s="39" t="n">
        <v>1913</v>
      </c>
      <c r="T138" s="39" t="n">
        <v>706</v>
      </c>
      <c r="U138" s="39" t="n">
        <v>166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537</v>
      </c>
      <c r="Q139" s="39" t="n">
        <v>1447</v>
      </c>
      <c r="R139" s="39" t="n">
        <v>2178</v>
      </c>
      <c r="S139" s="39" t="n">
        <v>1943</v>
      </c>
      <c r="T139" s="39" t="n">
        <v>2364</v>
      </c>
      <c r="U139" s="39" t="n">
        <v>475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65</v>
      </c>
      <c r="Q140" s="39" t="n">
        <v>460</v>
      </c>
      <c r="R140" s="39" t="n">
        <v>471</v>
      </c>
      <c r="S140" s="39" t="n">
        <v>611</v>
      </c>
      <c r="T140" s="39" t="n">
        <v>347</v>
      </c>
      <c r="U140" s="39" t="n">
        <v>937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73</v>
      </c>
      <c r="Q141" s="39" t="n">
        <v>480</v>
      </c>
      <c r="R141" s="39" t="n">
        <v>734</v>
      </c>
      <c r="S141" s="39" t="n">
        <v>817</v>
      </c>
      <c r="T141" s="39" t="n">
        <v>1377</v>
      </c>
      <c r="U141" s="39" t="n">
        <v>2955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99</v>
      </c>
      <c r="Q142" s="39" t="n">
        <v>507</v>
      </c>
      <c r="R142" s="39" t="n">
        <v>973</v>
      </c>
      <c r="S142" s="39" t="n">
        <v>515</v>
      </c>
      <c r="T142" s="39" t="n">
        <v>639</v>
      </c>
      <c r="U142" s="39" t="n">
        <v>859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76</v>
      </c>
      <c r="Q143" s="39" t="n">
        <v>682</v>
      </c>
      <c r="R143" s="39" t="n">
        <v>869</v>
      </c>
      <c r="S143" s="39" t="n">
        <v>1971</v>
      </c>
      <c r="T143" s="39" t="n">
        <v>1378</v>
      </c>
      <c r="U143" s="39" t="n">
        <v>1479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13</v>
      </c>
      <c r="Q144" s="39" t="n">
        <v>75</v>
      </c>
      <c r="R144" s="39" t="n">
        <v>319</v>
      </c>
      <c r="S144" s="39" t="n">
        <v>546</v>
      </c>
      <c r="T144" s="39" t="n">
        <v>375</v>
      </c>
      <c r="U144" s="39" t="n">
        <v>252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56</v>
      </c>
      <c r="Q145" s="39" t="n">
        <v>295</v>
      </c>
      <c r="R145" s="39" t="n">
        <v>338</v>
      </c>
      <c r="S145" s="39" t="n">
        <v>1120</v>
      </c>
      <c r="T145" s="39" t="n">
        <v>647</v>
      </c>
      <c r="U145" s="39" t="n">
        <v>879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06</v>
      </c>
      <c r="Q146" s="39" t="n">
        <v>312</v>
      </c>
      <c r="R146" s="39" t="n">
        <v>212</v>
      </c>
      <c r="S146" s="39" t="n">
        <v>305</v>
      </c>
      <c r="T146" s="39" t="n">
        <v>355</v>
      </c>
      <c r="U146" s="39" t="n">
        <v>348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41</v>
      </c>
      <c r="Q147" s="39" t="n">
        <v>68</v>
      </c>
      <c r="R147" s="39" t="n">
        <v>135</v>
      </c>
      <c r="S147" s="39" t="n">
        <v>162</v>
      </c>
      <c r="T147" s="39" t="n">
        <v>94</v>
      </c>
      <c r="U147" s="39" t="n">
        <v>245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26</v>
      </c>
      <c r="Q148" s="39" t="n">
        <v>561</v>
      </c>
      <c r="R148" s="39" t="n">
        <v>742</v>
      </c>
      <c r="S148" s="39" t="n">
        <v>924</v>
      </c>
      <c r="T148" s="39" t="n">
        <v>1011</v>
      </c>
      <c r="U148" s="39" t="n">
        <v>139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982</v>
      </c>
      <c r="Q149" s="39" t="n">
        <v>1645</v>
      </c>
      <c r="R149" s="39" t="n">
        <v>1527</v>
      </c>
      <c r="S149" s="39" t="n">
        <v>2377</v>
      </c>
      <c r="T149" s="39" t="n">
        <v>1608</v>
      </c>
      <c r="U149" s="39" t="n">
        <v>275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24</v>
      </c>
      <c r="Q150" s="39" t="n">
        <v>183</v>
      </c>
      <c r="R150" s="39" t="n">
        <v>620</v>
      </c>
      <c r="S150" s="39" t="n">
        <v>2802</v>
      </c>
      <c r="T150" s="39" t="n">
        <v>466</v>
      </c>
      <c r="U150" s="39" t="n">
        <v>105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118</v>
      </c>
      <c r="Q151" s="39" t="n">
        <v>6250</v>
      </c>
      <c r="R151" s="39" t="n">
        <v>14045</v>
      </c>
      <c r="S151" s="39" t="n">
        <v>8876</v>
      </c>
      <c r="T151" s="39" t="n">
        <v>7103</v>
      </c>
      <c r="U151" s="39" t="n">
        <v>1431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47</v>
      </c>
      <c r="Q152" s="39" t="n">
        <v>1099</v>
      </c>
      <c r="R152" s="39" t="n">
        <v>1794</v>
      </c>
      <c r="S152" s="39" t="n">
        <v>1485</v>
      </c>
      <c r="T152" s="39" t="n">
        <v>1010</v>
      </c>
      <c r="U152" s="39" t="n">
        <v>234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24</v>
      </c>
      <c r="Q153" s="39" t="n">
        <v>103</v>
      </c>
      <c r="R153" s="39" t="n">
        <v>151</v>
      </c>
      <c r="S153" s="39" t="n">
        <v>363</v>
      </c>
      <c r="T153" s="39" t="n">
        <v>619</v>
      </c>
      <c r="U153" s="39" t="n">
        <v>88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84</v>
      </c>
      <c r="Q154" s="39" t="n">
        <v>2021</v>
      </c>
      <c r="R154" s="39" t="n">
        <v>2375</v>
      </c>
      <c r="S154" s="39" t="n">
        <v>1658</v>
      </c>
      <c r="T154" s="39" t="n">
        <v>1731</v>
      </c>
      <c r="U154" s="39" t="n">
        <v>563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463</v>
      </c>
      <c r="Q155" s="39" t="n">
        <v>3028</v>
      </c>
      <c r="R155" s="39" t="n">
        <v>9726</v>
      </c>
      <c r="S155" s="39" t="n">
        <v>5370</v>
      </c>
      <c r="T155" s="39" t="n">
        <v>3743</v>
      </c>
      <c r="U155" s="39" t="n">
        <v>5446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0454</v>
      </c>
      <c r="Q156" s="39" t="n">
        <v>27641</v>
      </c>
      <c r="R156" s="39" t="n">
        <v>27176</v>
      </c>
      <c r="S156" s="39" t="n">
        <v>41185</v>
      </c>
      <c r="T156" s="39" t="n">
        <v>57797</v>
      </c>
      <c r="U156" s="39" t="n">
        <v>48468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736</v>
      </c>
      <c r="Q157" s="39" t="n">
        <v>2759</v>
      </c>
      <c r="R157" s="39" t="n">
        <v>4012</v>
      </c>
      <c r="S157" s="39" t="n">
        <v>4800</v>
      </c>
      <c r="T157" s="39" t="n">
        <v>12466</v>
      </c>
      <c r="U157" s="39" t="n">
        <v>964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0338</v>
      </c>
      <c r="Q158" s="39" t="n">
        <v>12972</v>
      </c>
      <c r="R158" s="39" t="n">
        <v>10759</v>
      </c>
      <c r="S158" s="39" t="n">
        <v>22773</v>
      </c>
      <c r="T158" s="39" t="n">
        <v>31478</v>
      </c>
      <c r="U158" s="39" t="n">
        <v>2370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6624</v>
      </c>
      <c r="Q159" s="39" t="n">
        <v>0</v>
      </c>
      <c r="R159" s="39" t="n">
        <v>0</v>
      </c>
      <c r="S159" s="39" t="n">
        <v>6559</v>
      </c>
      <c r="T159" s="39" t="n">
        <v>19329</v>
      </c>
      <c r="U159" s="39" t="n">
        <v>723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11</v>
      </c>
      <c r="Q160" s="39" t="n">
        <v>62</v>
      </c>
      <c r="R160" s="39" t="n">
        <v>352</v>
      </c>
      <c r="S160" s="39" t="n">
        <v>341</v>
      </c>
      <c r="T160" s="39" t="n">
        <v>163</v>
      </c>
      <c r="U160" s="39" t="n">
        <v>63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403</v>
      </c>
      <c r="Q161" s="39" t="n">
        <v>12910</v>
      </c>
      <c r="R161" s="39" t="n">
        <v>10407</v>
      </c>
      <c r="S161" s="39" t="n">
        <v>15873</v>
      </c>
      <c r="T161" s="39" t="n">
        <v>11985</v>
      </c>
      <c r="U161" s="39" t="n">
        <v>1583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380</v>
      </c>
      <c r="Q162" s="39" t="n">
        <v>11910</v>
      </c>
      <c r="R162" s="39" t="n">
        <v>12405</v>
      </c>
      <c r="S162" s="39" t="n">
        <v>13612</v>
      </c>
      <c r="T162" s="39" t="n">
        <v>13853</v>
      </c>
      <c r="U162" s="39" t="n">
        <v>15121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9122</v>
      </c>
      <c r="Q163" s="39" t="n">
        <v>12079</v>
      </c>
      <c r="R163" s="39" t="n">
        <v>23136</v>
      </c>
      <c r="S163" s="39" t="n">
        <v>20910</v>
      </c>
      <c r="T163" s="39" t="n">
        <v>49290</v>
      </c>
      <c r="U163" s="39" t="n">
        <v>40197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409</v>
      </c>
      <c r="Q164" s="39" t="n">
        <v>10261</v>
      </c>
      <c r="R164" s="39" t="n">
        <v>18282</v>
      </c>
      <c r="S164" s="39" t="n">
        <v>13118</v>
      </c>
      <c r="T164" s="39" t="n">
        <v>36862</v>
      </c>
      <c r="U164" s="39" t="n">
        <v>28522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821</v>
      </c>
      <c r="Q165" s="39" t="n">
        <v>237</v>
      </c>
      <c r="R165" s="39" t="n">
        <v>347</v>
      </c>
      <c r="S165" s="39" t="n">
        <v>337</v>
      </c>
      <c r="T165" s="39" t="n">
        <v>2028</v>
      </c>
      <c r="U165" s="39" t="n">
        <v>1156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892</v>
      </c>
      <c r="Q166" s="39" t="n">
        <v>1581</v>
      </c>
      <c r="R166" s="39" t="n">
        <v>4507</v>
      </c>
      <c r="S166" s="39" t="n">
        <v>7454</v>
      </c>
      <c r="T166" s="39" t="n">
        <v>10400</v>
      </c>
      <c r="U166" s="39" t="n">
        <v>1052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573</v>
      </c>
      <c r="Q167" s="39" t="n">
        <v>13806</v>
      </c>
      <c r="R167" s="39" t="n">
        <v>28520</v>
      </c>
      <c r="S167" s="39" t="n">
        <v>33294</v>
      </c>
      <c r="T167" s="39" t="n">
        <v>32682</v>
      </c>
      <c r="U167" s="39" t="n">
        <v>5456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713</v>
      </c>
      <c r="Q168" s="39" t="n">
        <v>134</v>
      </c>
      <c r="R168" s="39" t="n">
        <v>5866</v>
      </c>
      <c r="S168" s="39" t="n">
        <v>3176</v>
      </c>
      <c r="T168" s="39" t="n">
        <v>2778</v>
      </c>
      <c r="U168" s="39" t="n">
        <v>6613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5931</v>
      </c>
      <c r="Q169" s="39" t="n">
        <v>3545</v>
      </c>
      <c r="R169" s="39" t="n">
        <v>5157</v>
      </c>
      <c r="S169" s="39" t="n">
        <v>6438</v>
      </c>
      <c r="T169" s="39" t="n">
        <v>5288</v>
      </c>
      <c r="U169" s="39" t="n">
        <v>922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581</v>
      </c>
      <c r="Q170" s="39" t="n">
        <v>3182</v>
      </c>
      <c r="R170" s="39" t="n">
        <v>4014</v>
      </c>
      <c r="S170" s="39" t="n">
        <v>4493</v>
      </c>
      <c r="T170" s="39" t="n">
        <v>4453</v>
      </c>
      <c r="U170" s="39" t="n">
        <v>676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347</v>
      </c>
      <c r="Q171" s="39" t="n">
        <v>6945</v>
      </c>
      <c r="R171" s="39" t="n">
        <v>13482</v>
      </c>
      <c r="S171" s="39" t="n">
        <v>19186</v>
      </c>
      <c r="T171" s="39" t="n">
        <v>20163</v>
      </c>
      <c r="U171" s="39" t="n">
        <v>31960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99</v>
      </c>
      <c r="Q172" s="39" t="n">
        <v>197</v>
      </c>
      <c r="R172" s="39" t="n">
        <v>593</v>
      </c>
      <c r="S172" s="39" t="n">
        <v>573</v>
      </c>
      <c r="T172" s="39" t="n">
        <v>727</v>
      </c>
      <c r="U172" s="39" t="n">
        <v>140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040</v>
      </c>
      <c r="Q173" s="39" t="n">
        <v>286</v>
      </c>
      <c r="R173" s="39" t="n">
        <v>1282</v>
      </c>
      <c r="S173" s="39" t="n">
        <v>2660</v>
      </c>
      <c r="T173" s="39" t="n">
        <v>2804</v>
      </c>
      <c r="U173" s="39" t="n">
        <v>816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007</v>
      </c>
      <c r="Q174" s="39" t="n">
        <v>2771</v>
      </c>
      <c r="R174" s="39" t="n">
        <v>6460</v>
      </c>
      <c r="S174" s="39" t="n">
        <v>9039</v>
      </c>
      <c r="T174" s="39" t="n">
        <v>8712</v>
      </c>
      <c r="U174" s="39" t="n">
        <v>1305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601</v>
      </c>
      <c r="Q175" s="39" t="n">
        <v>3691</v>
      </c>
      <c r="R175" s="39" t="n">
        <v>5148</v>
      </c>
      <c r="S175" s="39" t="n">
        <v>6914</v>
      </c>
      <c r="T175" s="39" t="n">
        <v>7920</v>
      </c>
      <c r="U175" s="39" t="n">
        <v>9330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0174</v>
      </c>
      <c r="Q176" s="39" t="n">
        <v>37783</v>
      </c>
      <c r="R176" s="39" t="n">
        <v>41686</v>
      </c>
      <c r="S176" s="39" t="n">
        <v>47725</v>
      </c>
      <c r="T176" s="39" t="n">
        <v>48425</v>
      </c>
      <c r="U176" s="39" t="n">
        <v>75252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951</v>
      </c>
      <c r="Q177" s="39" t="n">
        <v>13069</v>
      </c>
      <c r="R177" s="39" t="n">
        <v>13299</v>
      </c>
      <c r="S177" s="39" t="n">
        <v>14061</v>
      </c>
      <c r="T177" s="39" t="n">
        <v>14190</v>
      </c>
      <c r="U177" s="39" t="n">
        <v>2013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097</v>
      </c>
      <c r="Q178" s="39" t="n">
        <v>1390</v>
      </c>
      <c r="R178" s="39" t="n">
        <v>1467</v>
      </c>
      <c r="S178" s="39" t="n">
        <v>2135</v>
      </c>
      <c r="T178" s="39" t="n">
        <v>2692</v>
      </c>
      <c r="U178" s="39" t="n">
        <v>280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598</v>
      </c>
      <c r="Q179" s="39" t="n">
        <v>2220</v>
      </c>
      <c r="R179" s="39" t="n">
        <v>3183</v>
      </c>
      <c r="S179" s="39" t="n">
        <v>3534</v>
      </c>
      <c r="T179" s="39" t="n">
        <v>3294</v>
      </c>
      <c r="U179" s="39" t="n">
        <v>5757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986</v>
      </c>
      <c r="Q180" s="39" t="n">
        <v>424</v>
      </c>
      <c r="R180" s="39" t="n">
        <v>502</v>
      </c>
      <c r="S180" s="39" t="n">
        <v>1620</v>
      </c>
      <c r="T180" s="39" t="n">
        <v>1117</v>
      </c>
      <c r="U180" s="39" t="n">
        <v>1266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86</v>
      </c>
      <c r="Q181" s="39" t="n">
        <v>2099</v>
      </c>
      <c r="R181" s="39" t="n">
        <v>927</v>
      </c>
      <c r="S181" s="39" t="n">
        <v>1041</v>
      </c>
      <c r="T181" s="39" t="n">
        <v>1197</v>
      </c>
      <c r="U181" s="39" t="n">
        <v>116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984</v>
      </c>
      <c r="Q182" s="39" t="n">
        <v>6935</v>
      </c>
      <c r="R182" s="39" t="n">
        <v>7220</v>
      </c>
      <c r="S182" s="39" t="n">
        <v>5730</v>
      </c>
      <c r="T182" s="39" t="n">
        <v>5890</v>
      </c>
      <c r="U182" s="39" t="n">
        <v>9146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500</v>
      </c>
      <c r="Q183" s="39" t="n">
        <v>15467</v>
      </c>
      <c r="R183" s="39" t="n">
        <v>16723</v>
      </c>
      <c r="S183" s="39" t="n">
        <v>18349</v>
      </c>
      <c r="T183" s="39" t="n">
        <v>20117</v>
      </c>
      <c r="U183" s="39" t="n">
        <v>3184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773</v>
      </c>
      <c r="Q184" s="39" t="n">
        <v>9242</v>
      </c>
      <c r="R184" s="39" t="n">
        <v>11664</v>
      </c>
      <c r="S184" s="39" t="n">
        <v>15207</v>
      </c>
      <c r="T184" s="39" t="n">
        <v>13657</v>
      </c>
      <c r="U184" s="39" t="n">
        <v>1909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22</v>
      </c>
      <c r="Q185" s="39" t="n">
        <v>1060</v>
      </c>
      <c r="R185" s="39" t="n">
        <v>1831</v>
      </c>
      <c r="S185" s="39" t="n">
        <v>2051</v>
      </c>
      <c r="T185" s="39" t="n">
        <v>1777</v>
      </c>
      <c r="U185" s="39" t="n">
        <v>389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31</v>
      </c>
      <c r="Q186" s="39" t="n">
        <v>142</v>
      </c>
      <c r="R186" s="39" t="n">
        <v>487</v>
      </c>
      <c r="S186" s="39" t="n">
        <v>156</v>
      </c>
      <c r="T186" s="39" t="n">
        <v>326</v>
      </c>
      <c r="U186" s="39" t="n">
        <v>45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75</v>
      </c>
      <c r="Q187" s="39" t="n">
        <v>226</v>
      </c>
      <c r="R187" s="39" t="n">
        <v>232</v>
      </c>
      <c r="S187" s="39" t="n">
        <v>1105</v>
      </c>
      <c r="T187" s="39" t="n">
        <v>489</v>
      </c>
      <c r="U187" s="39" t="n">
        <v>323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74</v>
      </c>
      <c r="Q188" s="39" t="n">
        <v>45</v>
      </c>
      <c r="R188" s="39" t="n">
        <v>144</v>
      </c>
      <c r="S188" s="39" t="n">
        <v>789</v>
      </c>
      <c r="T188" s="39" t="n">
        <v>435</v>
      </c>
      <c r="U188" s="39" t="n">
        <v>45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43</v>
      </c>
      <c r="Q189" s="39" t="n">
        <v>71</v>
      </c>
      <c r="R189" s="39" t="n">
        <v>66</v>
      </c>
      <c r="S189" s="39" t="n">
        <v>145</v>
      </c>
      <c r="T189" s="39" t="n">
        <v>157</v>
      </c>
      <c r="U189" s="39" t="n">
        <v>27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871</v>
      </c>
      <c r="Q190" s="39" t="n">
        <v>3250</v>
      </c>
      <c r="R190" s="39" t="n">
        <v>4974</v>
      </c>
      <c r="S190" s="39" t="n">
        <v>4684</v>
      </c>
      <c r="T190" s="39" t="n">
        <v>5120</v>
      </c>
      <c r="U190" s="39" t="n">
        <v>632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56</v>
      </c>
      <c r="Q191" s="39" t="n">
        <v>4448</v>
      </c>
      <c r="R191" s="39" t="n">
        <v>3930</v>
      </c>
      <c r="S191" s="39" t="n">
        <v>6277</v>
      </c>
      <c r="T191" s="39" t="n">
        <v>5352</v>
      </c>
      <c r="U191" s="39" t="n">
        <v>7775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950</v>
      </c>
      <c r="Q192" s="39" t="n">
        <v>5</v>
      </c>
      <c r="R192" s="39" t="n">
        <v>0</v>
      </c>
      <c r="S192" s="39" t="n">
        <v>108</v>
      </c>
      <c r="T192" s="39" t="n">
        <v>461</v>
      </c>
      <c r="U192" s="39" t="n">
        <v>4177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5036</v>
      </c>
      <c r="Q193" s="39" t="n">
        <v>15320</v>
      </c>
      <c r="R193" s="39" t="n">
        <v>27145</v>
      </c>
      <c r="S193" s="39" t="n">
        <v>27861</v>
      </c>
      <c r="T193" s="39" t="n">
        <v>54721</v>
      </c>
      <c r="U193" s="39" t="n">
        <v>5013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951</v>
      </c>
      <c r="Q194" s="39" t="n">
        <v>14507</v>
      </c>
      <c r="R194" s="39" t="n">
        <v>29581</v>
      </c>
      <c r="S194" s="39" t="n">
        <v>34347</v>
      </c>
      <c r="T194" s="39" t="n">
        <v>40449</v>
      </c>
      <c r="U194" s="39" t="n">
        <v>6086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821</v>
      </c>
      <c r="Q195" s="39" t="n">
        <v>3255</v>
      </c>
      <c r="R195" s="39" t="n">
        <v>4974</v>
      </c>
      <c r="S195" s="39" t="n">
        <v>4792</v>
      </c>
      <c r="T195" s="39" t="n">
        <v>5581</v>
      </c>
      <c r="U195" s="39" t="n">
        <v>10504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6937</v>
      </c>
      <c r="Q196" s="52" t="n">
        <v>187990</v>
      </c>
      <c r="R196" s="52" t="n">
        <v>198135</v>
      </c>
      <c r="S196" s="52" t="n">
        <v>238950</v>
      </c>
      <c r="T196" s="52" t="n">
        <v>245611</v>
      </c>
      <c r="U196" s="52" t="n">
        <v>31399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2259</v>
      </c>
      <c r="Q197" s="39" t="n">
        <v>38086</v>
      </c>
      <c r="R197" s="39" t="n">
        <v>48004</v>
      </c>
      <c r="S197" s="39" t="n">
        <v>65915</v>
      </c>
      <c r="T197" s="39" t="n">
        <v>72604</v>
      </c>
      <c r="U197" s="39" t="n">
        <v>136686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801</v>
      </c>
      <c r="Q198" s="39" t="n">
        <v>9057</v>
      </c>
      <c r="R198" s="39" t="n">
        <v>10663</v>
      </c>
      <c r="S198" s="39" t="n">
        <v>19884</v>
      </c>
      <c r="T198" s="39" t="n">
        <v>24058</v>
      </c>
      <c r="U198" s="39" t="n">
        <v>70344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299</v>
      </c>
      <c r="Q199" s="39" t="n">
        <v>3373</v>
      </c>
      <c r="R199" s="39" t="n">
        <v>4918</v>
      </c>
      <c r="S199" s="39" t="n">
        <v>8524</v>
      </c>
      <c r="T199" s="39" t="n">
        <v>10562</v>
      </c>
      <c r="U199" s="39" t="n">
        <v>29118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4037</v>
      </c>
      <c r="Q200" s="39" t="n">
        <v>2867</v>
      </c>
      <c r="R200" s="39" t="n">
        <v>5148</v>
      </c>
      <c r="S200" s="39" t="n">
        <v>9156</v>
      </c>
      <c r="T200" s="39" t="n">
        <v>12584</v>
      </c>
      <c r="U200" s="39" t="n">
        <v>4042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466</v>
      </c>
      <c r="Q201" s="39" t="n">
        <v>2818</v>
      </c>
      <c r="R201" s="39" t="n">
        <v>597</v>
      </c>
      <c r="S201" s="39" t="n">
        <v>2204</v>
      </c>
      <c r="T201" s="39" t="n">
        <v>912</v>
      </c>
      <c r="U201" s="39" t="n">
        <v>79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411</v>
      </c>
      <c r="Q202" s="39" t="n">
        <v>28941</v>
      </c>
      <c r="R202" s="39" t="n">
        <v>37340</v>
      </c>
      <c r="S202" s="39" t="n">
        <v>45892</v>
      </c>
      <c r="T202" s="39" t="n">
        <v>48546</v>
      </c>
      <c r="U202" s="39" t="n">
        <v>6634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063</v>
      </c>
      <c r="Q203" s="39" t="n">
        <v>18469</v>
      </c>
      <c r="R203" s="39" t="n">
        <v>23809</v>
      </c>
      <c r="S203" s="39" t="n">
        <v>29385</v>
      </c>
      <c r="T203" s="39" t="n">
        <v>31569</v>
      </c>
      <c r="U203" s="39" t="n">
        <v>42084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725</v>
      </c>
      <c r="Q204" s="39" t="n">
        <v>9406</v>
      </c>
      <c r="R204" s="39" t="n">
        <v>12220</v>
      </c>
      <c r="S204" s="39" t="n">
        <v>14834</v>
      </c>
      <c r="T204" s="39" t="n">
        <v>15345</v>
      </c>
      <c r="U204" s="39" t="n">
        <v>21822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623</v>
      </c>
      <c r="Q205" s="39" t="n">
        <v>1066</v>
      </c>
      <c r="R205" s="39" t="n">
        <v>1311</v>
      </c>
      <c r="S205" s="39" t="n">
        <v>1673</v>
      </c>
      <c r="T205" s="39" t="n">
        <v>1632</v>
      </c>
      <c r="U205" s="39" t="n">
        <v>2434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6</v>
      </c>
      <c r="Q206" s="39" t="n">
        <v>88</v>
      </c>
      <c r="R206" s="39" t="n">
        <v>1</v>
      </c>
      <c r="S206" s="39" t="n">
        <v>139</v>
      </c>
      <c r="T206" s="39" t="n">
        <v>0</v>
      </c>
      <c r="U206" s="39" t="n">
        <v>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01462</v>
      </c>
      <c r="Q207" s="39" t="n">
        <v>272448</v>
      </c>
      <c r="R207" s="39" t="n">
        <v>332563</v>
      </c>
      <c r="S207" s="39" t="n">
        <v>364532</v>
      </c>
      <c r="T207" s="39" t="n">
        <v>406237</v>
      </c>
      <c r="U207" s="39" t="n">
        <v>631531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01969</v>
      </c>
      <c r="Q208" s="39" t="n">
        <v>219458</v>
      </c>
      <c r="R208" s="39" t="n">
        <v>246967</v>
      </c>
      <c r="S208" s="39" t="n">
        <v>275510</v>
      </c>
      <c r="T208" s="39" t="n">
        <v>304521</v>
      </c>
      <c r="U208" s="39" t="n">
        <v>463389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7503</v>
      </c>
      <c r="Q209" s="39" t="n">
        <v>21057</v>
      </c>
      <c r="R209" s="39" t="n">
        <v>39111</v>
      </c>
      <c r="S209" s="39" t="n">
        <v>36358</v>
      </c>
      <c r="T209" s="39" t="n">
        <v>34195</v>
      </c>
      <c r="U209" s="39" t="n">
        <v>5679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500</v>
      </c>
      <c r="Q210" s="39" t="n">
        <v>1164</v>
      </c>
      <c r="R210" s="39" t="n">
        <v>3561</v>
      </c>
      <c r="S210" s="39" t="n">
        <v>3755</v>
      </c>
      <c r="T210" s="39" t="n">
        <v>2306</v>
      </c>
      <c r="U210" s="39" t="n">
        <v>6715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4003</v>
      </c>
      <c r="Q211" s="39" t="n">
        <v>19892</v>
      </c>
      <c r="R211" s="39" t="n">
        <v>35550</v>
      </c>
      <c r="S211" s="39" t="n">
        <v>32603</v>
      </c>
      <c r="T211" s="39" t="n">
        <v>31889</v>
      </c>
      <c r="U211" s="39" t="n">
        <v>5007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918</v>
      </c>
      <c r="Q212" s="39" t="n">
        <v>101</v>
      </c>
      <c r="R212" s="39" t="n">
        <v>306</v>
      </c>
      <c r="S212" s="39" t="n">
        <v>1082</v>
      </c>
      <c r="T212" s="39" t="n">
        <v>768</v>
      </c>
      <c r="U212" s="39" t="n">
        <v>2333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3217</v>
      </c>
      <c r="Q213" s="39" t="n">
        <v>18220</v>
      </c>
      <c r="R213" s="39" t="n">
        <v>28230</v>
      </c>
      <c r="S213" s="39" t="n">
        <v>25016</v>
      </c>
      <c r="T213" s="39" t="n">
        <v>34511</v>
      </c>
      <c r="U213" s="39" t="n">
        <v>6010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3581</v>
      </c>
      <c r="Q214" s="39" t="n">
        <v>3738</v>
      </c>
      <c r="R214" s="39" t="n">
        <v>3503</v>
      </c>
      <c r="S214" s="39" t="n">
        <v>3300</v>
      </c>
      <c r="T214" s="39" t="n">
        <v>1969</v>
      </c>
      <c r="U214" s="39" t="n">
        <v>5393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322</v>
      </c>
      <c r="Q215" s="39" t="n">
        <v>4757</v>
      </c>
      <c r="R215" s="39" t="n">
        <v>4701</v>
      </c>
      <c r="S215" s="39" t="n">
        <v>3857</v>
      </c>
      <c r="T215" s="39" t="n">
        <v>10677</v>
      </c>
      <c r="U215" s="39" t="n">
        <v>261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630</v>
      </c>
      <c r="Q216" s="39" t="n">
        <v>4784</v>
      </c>
      <c r="R216" s="39" t="n">
        <v>9605</v>
      </c>
      <c r="S216" s="39" t="n">
        <v>19112</v>
      </c>
      <c r="T216" s="39" t="n">
        <v>19259</v>
      </c>
      <c r="U216" s="39" t="n">
        <v>40392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323</v>
      </c>
      <c r="Q218" s="39" t="n">
        <v>335</v>
      </c>
      <c r="R218" s="39" t="n">
        <v>141</v>
      </c>
      <c r="S218" s="39" t="n">
        <v>297</v>
      </c>
      <c r="T218" s="39" t="n">
        <v>336</v>
      </c>
      <c r="U218" s="39" t="n">
        <v>507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59339</v>
      </c>
      <c r="Q219" s="39" t="n">
        <v>55131</v>
      </c>
      <c r="R219" s="39" t="n">
        <v>49220</v>
      </c>
      <c r="S219" s="39" t="n">
        <v>52428</v>
      </c>
      <c r="T219" s="39" t="n">
        <v>70574</v>
      </c>
      <c r="U219" s="39" t="n">
        <v>6934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6494</v>
      </c>
      <c r="Q220" s="39" t="n">
        <v>7434</v>
      </c>
      <c r="R220" s="39" t="n">
        <v>4518</v>
      </c>
      <c r="S220" s="39" t="n">
        <v>6234</v>
      </c>
      <c r="T220" s="39" t="n">
        <v>5667</v>
      </c>
      <c r="U220" s="39" t="n">
        <v>861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387</v>
      </c>
      <c r="Q221" s="39" t="n">
        <v>1117</v>
      </c>
      <c r="R221" s="39" t="n">
        <v>0</v>
      </c>
      <c r="S221" s="39" t="n">
        <v>0</v>
      </c>
      <c r="T221" s="39" t="n">
        <v>0</v>
      </c>
      <c r="U221" s="39" t="n">
        <v>82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54</v>
      </c>
      <c r="Q222" s="39" t="n">
        <v>55</v>
      </c>
      <c r="R222" s="39" t="n">
        <v>70</v>
      </c>
      <c r="S222" s="39" t="n">
        <v>50</v>
      </c>
      <c r="T222" s="39" t="n">
        <v>10</v>
      </c>
      <c r="U222" s="39" t="n">
        <v>86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052</v>
      </c>
      <c r="Q223" s="39" t="n">
        <v>6263</v>
      </c>
      <c r="R223" s="39" t="n">
        <v>4448</v>
      </c>
      <c r="S223" s="39" t="n">
        <v>6185</v>
      </c>
      <c r="T223" s="39" t="n">
        <v>5657</v>
      </c>
      <c r="U223" s="39" t="n">
        <v>770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494</v>
      </c>
      <c r="Q224" s="39" t="n">
        <v>7434</v>
      </c>
      <c r="R224" s="39" t="n">
        <v>4518</v>
      </c>
      <c r="S224" s="39" t="n">
        <v>6234</v>
      </c>
      <c r="T224" s="39" t="n">
        <v>5667</v>
      </c>
      <c r="U224" s="39" t="n">
        <v>861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712</v>
      </c>
      <c r="Q225" s="39" t="n">
        <v>4895</v>
      </c>
      <c r="R225" s="39" t="n">
        <v>3672</v>
      </c>
      <c r="S225" s="39" t="n">
        <v>4786</v>
      </c>
      <c r="T225" s="39" t="n">
        <v>4804</v>
      </c>
      <c r="U225" s="39" t="n">
        <v>5401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4</v>
      </c>
      <c r="Q226" s="39" t="n">
        <v>54</v>
      </c>
      <c r="R226" s="39" t="n">
        <v>70</v>
      </c>
      <c r="S226" s="39" t="n">
        <v>50</v>
      </c>
      <c r="T226" s="39" t="n">
        <v>10</v>
      </c>
      <c r="U226" s="39" t="n">
        <v>86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62</v>
      </c>
      <c r="Q229" s="39" t="n">
        <v>173</v>
      </c>
      <c r="R229" s="39" t="n">
        <v>271</v>
      </c>
      <c r="S229" s="39" t="n">
        <v>330</v>
      </c>
      <c r="T229" s="39" t="n">
        <v>253</v>
      </c>
      <c r="U229" s="39" t="n">
        <v>282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69</v>
      </c>
      <c r="Q230" s="39" t="n">
        <v>520</v>
      </c>
      <c r="R230" s="39" t="n">
        <v>179</v>
      </c>
      <c r="S230" s="39" t="n">
        <v>378</v>
      </c>
      <c r="T230" s="39" t="n">
        <v>138</v>
      </c>
      <c r="U230" s="39" t="n">
        <v>631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7</v>
      </c>
      <c r="Q231" s="39" t="n">
        <v>61</v>
      </c>
      <c r="R231" s="39" t="n">
        <v>14</v>
      </c>
      <c r="S231" s="39" t="n">
        <v>31</v>
      </c>
      <c r="T231" s="39" t="n">
        <v>19</v>
      </c>
      <c r="U231" s="39" t="n">
        <v>1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457</v>
      </c>
      <c r="Q232" s="39" t="n">
        <v>1156</v>
      </c>
      <c r="R232" s="39" t="n">
        <v>51</v>
      </c>
      <c r="S232" s="39" t="n">
        <v>215</v>
      </c>
      <c r="T232" s="39" t="n">
        <v>26</v>
      </c>
      <c r="U232" s="39" t="n">
        <v>83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91</v>
      </c>
      <c r="Q234" s="39" t="n">
        <v>302</v>
      </c>
      <c r="R234" s="39" t="n">
        <v>330</v>
      </c>
      <c r="S234" s="39" t="n">
        <v>420</v>
      </c>
      <c r="T234" s="39" t="n">
        <v>333</v>
      </c>
      <c r="U234" s="39" t="n">
        <v>1072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76</v>
      </c>
      <c r="Q235" s="39" t="n">
        <v>327</v>
      </c>
      <c r="R235" s="39" t="n">
        <v>3</v>
      </c>
      <c r="S235" s="39" t="n">
        <v>73</v>
      </c>
      <c r="T235" s="39" t="n">
        <v>94</v>
      </c>
      <c r="U235" s="39" t="n">
        <v>384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44773</v>
      </c>
      <c r="Q236" s="39" t="n">
        <v>254976</v>
      </c>
      <c r="R236" s="39" t="n">
        <v>284827</v>
      </c>
      <c r="S236" s="39" t="n">
        <v>333039</v>
      </c>
      <c r="T236" s="39" t="n">
        <v>351043</v>
      </c>
      <c r="U236" s="39" t="n">
        <v>499978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8189</v>
      </c>
      <c r="Q237" s="39" t="n">
        <v>48799</v>
      </c>
      <c r="R237" s="39" t="n">
        <v>32951</v>
      </c>
      <c r="S237" s="39" t="n">
        <v>44412</v>
      </c>
      <c r="T237" s="39" t="n">
        <v>22235</v>
      </c>
      <c r="U237" s="39" t="n">
        <v>9255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8740</v>
      </c>
      <c r="Q238" s="39" t="n">
        <v>16619</v>
      </c>
      <c r="R238" s="39" t="n">
        <v>34367</v>
      </c>
      <c r="S238" s="39" t="n">
        <v>20994</v>
      </c>
      <c r="T238" s="39" t="n">
        <v>-21053</v>
      </c>
      <c r="U238" s="39" t="n">
        <v>42772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7822</v>
      </c>
      <c r="Q239" s="39" t="n">
        <v>16519</v>
      </c>
      <c r="R239" s="39" t="n">
        <v>34061</v>
      </c>
      <c r="S239" s="39" t="n">
        <v>19913</v>
      </c>
      <c r="T239" s="39" t="n">
        <v>-21822</v>
      </c>
      <c r="U239" s="39" t="n">
        <v>4043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8641</v>
      </c>
      <c r="Q240" s="39" t="n">
        <v>-4524</v>
      </c>
      <c r="R240" s="39" t="n">
        <v>-5050</v>
      </c>
      <c r="S240" s="39" t="n">
        <v>-16446</v>
      </c>
      <c r="T240" s="39" t="n">
        <v>-55977</v>
      </c>
      <c r="U240" s="39" t="n">
        <v>-11208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6463</v>
      </c>
      <c r="Q241" s="39" t="n">
        <v>21043</v>
      </c>
      <c r="R241" s="39" t="n">
        <v>39111</v>
      </c>
      <c r="S241" s="39" t="n">
        <v>36358</v>
      </c>
      <c r="T241" s="39" t="n">
        <v>34155</v>
      </c>
      <c r="U241" s="39" t="n">
        <v>51647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498</v>
      </c>
      <c r="Q242" s="39" t="n">
        <v>1151</v>
      </c>
      <c r="R242" s="39" t="n">
        <v>3561</v>
      </c>
      <c r="S242" s="39" t="n">
        <v>3755</v>
      </c>
      <c r="T242" s="39" t="n">
        <v>2306</v>
      </c>
      <c r="U242" s="39" t="n">
        <v>6715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965</v>
      </c>
      <c r="Q243" s="39" t="n">
        <v>19892</v>
      </c>
      <c r="R243" s="39" t="n">
        <v>35550</v>
      </c>
      <c r="S243" s="39" t="n">
        <v>32603</v>
      </c>
      <c r="T243" s="39" t="n">
        <v>31849</v>
      </c>
      <c r="U243" s="39" t="n">
        <v>4493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918</v>
      </c>
      <c r="Q244" s="39" t="n">
        <v>101</v>
      </c>
      <c r="R244" s="39" t="n">
        <v>306</v>
      </c>
      <c r="S244" s="39" t="n">
        <v>1082</v>
      </c>
      <c r="T244" s="39" t="n">
        <v>768</v>
      </c>
      <c r="U244" s="39" t="n">
        <v>2333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3217</v>
      </c>
      <c r="Q245" s="39" t="n">
        <v>18220</v>
      </c>
      <c r="R245" s="39" t="n">
        <v>28230</v>
      </c>
      <c r="S245" s="39" t="n">
        <v>25016</v>
      </c>
      <c r="T245" s="39" t="n">
        <v>34511</v>
      </c>
      <c r="U245" s="39" t="n">
        <v>6010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288</v>
      </c>
      <c r="Q246" s="39" t="n">
        <v>3738</v>
      </c>
      <c r="R246" s="39" t="n">
        <v>-2854</v>
      </c>
      <c r="S246" s="39" t="n">
        <v>3300</v>
      </c>
      <c r="T246" s="39" t="n">
        <v>1969</v>
      </c>
      <c r="U246" s="39" t="n">
        <v>5286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310</v>
      </c>
      <c r="Q247" s="39" t="n">
        <v>4757</v>
      </c>
      <c r="R247" s="39" t="n">
        <v>4515</v>
      </c>
      <c r="S247" s="39" t="n">
        <v>3852</v>
      </c>
      <c r="T247" s="39" t="n">
        <v>2455</v>
      </c>
      <c r="U247" s="39" t="n">
        <v>973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600</v>
      </c>
      <c r="Q248" s="39" t="n">
        <v>2033</v>
      </c>
      <c r="R248" s="39" t="n">
        <v>-1384</v>
      </c>
      <c r="S248" s="39" t="n">
        <v>1437</v>
      </c>
      <c r="T248" s="39" t="n">
        <v>3763</v>
      </c>
      <c r="U248" s="39" t="n">
        <v>2149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93</v>
      </c>
      <c r="Q250" s="39" t="n">
        <v>241</v>
      </c>
      <c r="R250" s="39" t="n">
        <v>126</v>
      </c>
      <c r="S250" s="39" t="n">
        <v>-90</v>
      </c>
      <c r="T250" s="39" t="n">
        <v>301</v>
      </c>
      <c r="U250" s="39" t="n">
        <v>389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1158</v>
      </c>
      <c r="Q251" s="39" t="n">
        <v>3191</v>
      </c>
      <c r="R251" s="39" t="n">
        <v>-30048</v>
      </c>
      <c r="S251" s="39" t="n">
        <v>-10097</v>
      </c>
      <c r="T251" s="39" t="n">
        <v>288</v>
      </c>
      <c r="U251" s="39" t="n">
        <v>-19126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6</v>
      </c>
      <c r="Q252" s="41" t="n">
        <v>80.9</v>
      </c>
      <c r="R252" s="41" t="n">
        <v>88.4</v>
      </c>
      <c r="S252" s="41" t="n">
        <v>86.7</v>
      </c>
      <c r="T252" s="41" t="n">
        <v>93.7</v>
      </c>
      <c r="U252" s="41" t="n">
        <v>81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4</v>
      </c>
      <c r="Q253" s="41" t="n">
        <v>19.1</v>
      </c>
      <c r="R253" s="41" t="n">
        <v>11.6</v>
      </c>
      <c r="S253" s="41" t="n">
        <v>13.3</v>
      </c>
      <c r="T253" s="41" t="n">
        <v>6.3</v>
      </c>
      <c r="U253" s="41" t="n">
        <v>18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5.4</v>
      </c>
      <c r="Q254" s="41" t="n">
        <v>6.5</v>
      </c>
      <c r="R254" s="41" t="n">
        <v>12.1</v>
      </c>
      <c r="S254" s="41" t="n">
        <v>6.3</v>
      </c>
      <c r="T254" s="41" t="n">
        <v>-6</v>
      </c>
      <c r="U254" s="41" t="n">
        <v>8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5.2</v>
      </c>
      <c r="Q255" s="41" t="n">
        <v>6.5</v>
      </c>
      <c r="R255" s="41" t="n">
        <v>12</v>
      </c>
      <c r="S255" s="41" t="n">
        <v>6</v>
      </c>
      <c r="T255" s="41" t="n">
        <v>-6.2</v>
      </c>
      <c r="U255" s="41" t="n">
        <v>8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5.4</v>
      </c>
      <c r="Q256" s="41" t="n">
        <v>-1.8</v>
      </c>
      <c r="R256" s="41" t="n">
        <v>-1.8</v>
      </c>
      <c r="S256" s="41" t="n">
        <v>-4.9</v>
      </c>
      <c r="T256" s="41" t="n">
        <v>-15.9</v>
      </c>
      <c r="U256" s="41" t="n">
        <v>-2.2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6</v>
      </c>
      <c r="Q257" s="41" t="n">
        <v>8.3</v>
      </c>
      <c r="R257" s="41" t="n">
        <v>13.7</v>
      </c>
      <c r="S257" s="41" t="n">
        <v>10.9</v>
      </c>
      <c r="T257" s="41" t="n">
        <v>9.7</v>
      </c>
      <c r="U257" s="41" t="n">
        <v>10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5</v>
      </c>
      <c r="R258" s="41" t="n">
        <v>1.3</v>
      </c>
      <c r="S258" s="41" t="n">
        <v>1.1</v>
      </c>
      <c r="T258" s="41" t="n">
        <v>0.7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6</v>
      </c>
      <c r="Q259" s="41" t="n">
        <v>7.8</v>
      </c>
      <c r="R259" s="41" t="n">
        <v>12.5</v>
      </c>
      <c r="S259" s="41" t="n">
        <v>9.8</v>
      </c>
      <c r="T259" s="41" t="n">
        <v>9.1</v>
      </c>
      <c r="U259" s="41" t="n">
        <v>9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1</v>
      </c>
      <c r="S260" s="41" t="n">
        <v>0.3</v>
      </c>
      <c r="T260" s="41" t="n">
        <v>0.2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9.6</v>
      </c>
      <c r="Q261" s="41" t="n">
        <v>7.1</v>
      </c>
      <c r="R261" s="41" t="n">
        <v>9.9</v>
      </c>
      <c r="S261" s="41" t="n">
        <v>7.5</v>
      </c>
      <c r="T261" s="41" t="n">
        <v>9.8</v>
      </c>
      <c r="U261" s="41" t="n">
        <v>1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1.5</v>
      </c>
      <c r="R262" s="41" t="n">
        <v>-1</v>
      </c>
      <c r="S262" s="41" t="n">
        <v>1</v>
      </c>
      <c r="T262" s="41" t="n">
        <v>0.6</v>
      </c>
      <c r="U262" s="41" t="n">
        <v>1.1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1</v>
      </c>
      <c r="Q263" s="41" t="n">
        <v>1.9</v>
      </c>
      <c r="R263" s="41" t="n">
        <v>1.6</v>
      </c>
      <c r="S263" s="41" t="n">
        <v>1.2</v>
      </c>
      <c r="T263" s="41" t="n">
        <v>0.7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0.5</v>
      </c>
      <c r="Q264" s="41" t="n">
        <v>0.8</v>
      </c>
      <c r="R264" s="41" t="n">
        <v>-0.5</v>
      </c>
      <c r="S264" s="41" t="n">
        <v>0.4</v>
      </c>
      <c r="T264" s="41" t="n">
        <v>1.1</v>
      </c>
      <c r="U264" s="41" t="n">
        <v>0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5.6</v>
      </c>
      <c r="Q266" s="41" t="n">
        <v>27.2</v>
      </c>
      <c r="R266" s="41" t="n">
        <v>24</v>
      </c>
      <c r="S266" s="41" t="n">
        <v>26.9</v>
      </c>
      <c r="T266" s="41" t="n">
        <v>25.2</v>
      </c>
      <c r="U266" s="41" t="n">
        <v>25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90</v>
      </c>
      <c r="R267" s="39" t="n">
        <v>525</v>
      </c>
      <c r="S267" s="39" t="n">
        <v>638</v>
      </c>
      <c r="T267" s="39" t="n">
        <v>766</v>
      </c>
      <c r="U267" s="39" t="n">
        <v>1090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2529</v>
      </c>
      <c r="Q268" s="61" t="n">
        <v>14506</v>
      </c>
      <c r="R268" s="61" t="n">
        <v>14506</v>
      </c>
      <c r="S268" s="61" t="n">
        <v>14506</v>
      </c>
      <c r="T268" s="61" t="n">
        <v>14506</v>
      </c>
      <c r="U268" s="61" t="n">
        <v>14506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01:01:37Z</dcterms:created>
  <dc:creator>     </dc:creator>
  <dc:description/>
  <dc:language>en-US</dc:language>
  <cp:lastModifiedBy>     </cp:lastModifiedBy>
  <dcterms:modified xsi:type="dcterms:W3CDTF">2002-11-01T06:29:18Z</dcterms:modified>
  <cp:revision>0</cp:revision>
  <dc:subject/>
  <dc:title/>
</cp:coreProperties>
</file>