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1</v>
      </c>
      <c r="Q15" s="39" t="n">
        <v>126</v>
      </c>
      <c r="R15" s="39" t="n">
        <v>131</v>
      </c>
      <c r="S15" s="39" t="n">
        <v>138</v>
      </c>
      <c r="T15" s="39" t="n">
        <v>138</v>
      </c>
      <c r="U15" s="39" t="n">
        <v>12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8</v>
      </c>
      <c r="R17" s="40" t="n">
        <v>1.96</v>
      </c>
      <c r="S17" s="40" t="n">
        <v>1.92</v>
      </c>
      <c r="T17" s="40" t="n">
        <v>1.82</v>
      </c>
      <c r="U17" s="40" t="n">
        <v>1.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6.7</v>
      </c>
      <c r="R22" s="41" t="n">
        <v>38.5</v>
      </c>
      <c r="S22" s="41" t="n">
        <v>40.6</v>
      </c>
      <c r="T22" s="41" t="n">
        <v>42.6</v>
      </c>
      <c r="U22" s="41" t="n">
        <v>44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5</v>
      </c>
      <c r="Q23" s="41" t="n">
        <v>48.6</v>
      </c>
      <c r="R23" s="41" t="n">
        <v>50</v>
      </c>
      <c r="S23" s="41" t="n">
        <v>59.1</v>
      </c>
      <c r="T23" s="41" t="n">
        <v>65.6</v>
      </c>
      <c r="U23" s="41" t="n">
        <v>74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2.5</v>
      </c>
      <c r="R24" s="41" t="n">
        <v>36.7</v>
      </c>
      <c r="S24" s="41" t="n">
        <v>33.5</v>
      </c>
      <c r="T24" s="41" t="n">
        <v>36.3</v>
      </c>
      <c r="U24" s="41" t="n">
        <v>39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40.6</v>
      </c>
      <c r="R27" s="41" t="n">
        <v>40.8</v>
      </c>
      <c r="S27" s="41" t="n">
        <v>36.8</v>
      </c>
      <c r="T27" s="41" t="n">
        <v>28.2</v>
      </c>
      <c r="U27" s="41" t="n">
        <v>27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1.1</v>
      </c>
      <c r="R28" s="41" t="n">
        <v>20.5</v>
      </c>
      <c r="S28" s="41" t="n">
        <v>23.2</v>
      </c>
      <c r="T28" s="41" t="n">
        <v>25</v>
      </c>
      <c r="U28" s="41" t="n">
        <v>30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9068</v>
      </c>
      <c r="Q30" s="39" t="n">
        <v>221709</v>
      </c>
      <c r="R30" s="39" t="n">
        <v>246864</v>
      </c>
      <c r="S30" s="39" t="n">
        <v>289588</v>
      </c>
      <c r="T30" s="39" t="n">
        <v>308907</v>
      </c>
      <c r="U30" s="39" t="n">
        <v>42827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6940</v>
      </c>
      <c r="Q31" s="39" t="n">
        <v>54475</v>
      </c>
      <c r="R31" s="39" t="n">
        <v>64548</v>
      </c>
      <c r="S31" s="39" t="n">
        <v>76223</v>
      </c>
      <c r="T31" s="39" t="n">
        <v>85601</v>
      </c>
      <c r="U31" s="39" t="n">
        <v>10385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666</v>
      </c>
      <c r="Q32" s="39" t="n">
        <v>5960</v>
      </c>
      <c r="R32" s="39" t="n">
        <v>6095</v>
      </c>
      <c r="S32" s="39" t="n">
        <v>6711</v>
      </c>
      <c r="T32" s="39" t="n">
        <v>7414</v>
      </c>
      <c r="U32" s="39" t="n">
        <v>714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11</v>
      </c>
      <c r="Q33" s="39" t="n">
        <v>2290</v>
      </c>
      <c r="R33" s="39" t="n">
        <v>2129</v>
      </c>
      <c r="S33" s="39" t="n">
        <v>2264</v>
      </c>
      <c r="T33" s="39" t="n">
        <v>2456</v>
      </c>
      <c r="U33" s="39" t="n">
        <v>191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570</v>
      </c>
      <c r="Q34" s="39" t="n">
        <v>1910</v>
      </c>
      <c r="R34" s="39" t="n">
        <v>2323</v>
      </c>
      <c r="S34" s="39" t="n">
        <v>2471</v>
      </c>
      <c r="T34" s="39" t="n">
        <v>2861</v>
      </c>
      <c r="U34" s="39" t="n">
        <v>328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14</v>
      </c>
      <c r="Q35" s="39" t="n">
        <v>1600</v>
      </c>
      <c r="R35" s="39" t="n">
        <v>1487</v>
      </c>
      <c r="S35" s="39" t="n">
        <v>1752</v>
      </c>
      <c r="T35" s="39" t="n">
        <v>1963</v>
      </c>
      <c r="U35" s="39" t="n">
        <v>176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71</v>
      </c>
      <c r="Q36" s="39" t="n">
        <v>160</v>
      </c>
      <c r="R36" s="39" t="n">
        <v>156</v>
      </c>
      <c r="S36" s="39" t="n">
        <v>224</v>
      </c>
      <c r="T36" s="39" t="n">
        <v>135</v>
      </c>
      <c r="U36" s="39" t="n">
        <v>18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339</v>
      </c>
      <c r="Q37" s="39" t="n">
        <v>3148</v>
      </c>
      <c r="R37" s="39" t="n">
        <v>4330</v>
      </c>
      <c r="S37" s="39" t="n">
        <v>5774</v>
      </c>
      <c r="T37" s="39" t="n">
        <v>6860</v>
      </c>
      <c r="U37" s="39" t="n">
        <v>658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47</v>
      </c>
      <c r="Q38" s="39" t="n">
        <v>1975</v>
      </c>
      <c r="R38" s="39" t="n">
        <v>2753</v>
      </c>
      <c r="S38" s="39" t="n">
        <v>3465</v>
      </c>
      <c r="T38" s="39" t="n">
        <v>4642</v>
      </c>
      <c r="U38" s="39" t="n">
        <v>439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12</v>
      </c>
      <c r="Q39" s="39" t="n">
        <v>548</v>
      </c>
      <c r="R39" s="39" t="n">
        <v>766</v>
      </c>
      <c r="S39" s="39" t="n">
        <v>1116</v>
      </c>
      <c r="T39" s="39" t="n">
        <v>1007</v>
      </c>
      <c r="U39" s="39" t="n">
        <v>112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33</v>
      </c>
      <c r="Q40" s="39" t="n">
        <v>296</v>
      </c>
      <c r="R40" s="39" t="n">
        <v>419</v>
      </c>
      <c r="S40" s="39" t="n">
        <v>499</v>
      </c>
      <c r="T40" s="39" t="n">
        <v>482</v>
      </c>
      <c r="U40" s="39" t="n">
        <v>47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47</v>
      </c>
      <c r="Q41" s="39" t="n">
        <v>329</v>
      </c>
      <c r="R41" s="39" t="n">
        <v>392</v>
      </c>
      <c r="S41" s="39" t="n">
        <v>693</v>
      </c>
      <c r="T41" s="39" t="n">
        <v>729</v>
      </c>
      <c r="U41" s="39" t="n">
        <v>59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628</v>
      </c>
      <c r="Q42" s="39" t="n">
        <v>5151</v>
      </c>
      <c r="R42" s="39" t="n">
        <v>6079</v>
      </c>
      <c r="S42" s="39" t="n">
        <v>6653</v>
      </c>
      <c r="T42" s="39" t="n">
        <v>7856</v>
      </c>
      <c r="U42" s="39" t="n">
        <v>740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20</v>
      </c>
      <c r="Q43" s="39" t="n">
        <v>3807</v>
      </c>
      <c r="R43" s="39" t="n">
        <v>4579</v>
      </c>
      <c r="S43" s="39" t="n">
        <v>4970</v>
      </c>
      <c r="T43" s="39" t="n">
        <v>5980</v>
      </c>
      <c r="U43" s="39" t="n">
        <v>576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09</v>
      </c>
      <c r="Q44" s="39" t="n">
        <v>1344</v>
      </c>
      <c r="R44" s="39" t="n">
        <v>1500</v>
      </c>
      <c r="S44" s="39" t="n">
        <v>1683</v>
      </c>
      <c r="T44" s="39" t="n">
        <v>1876</v>
      </c>
      <c r="U44" s="39" t="n">
        <v>164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95</v>
      </c>
      <c r="Q45" s="39" t="n">
        <v>3543</v>
      </c>
      <c r="R45" s="39" t="n">
        <v>3708</v>
      </c>
      <c r="S45" s="39" t="n">
        <v>4461</v>
      </c>
      <c r="T45" s="39" t="n">
        <v>4136</v>
      </c>
      <c r="U45" s="39" t="n">
        <v>512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14</v>
      </c>
      <c r="Q46" s="39" t="n">
        <v>1829</v>
      </c>
      <c r="R46" s="39" t="n">
        <v>1684</v>
      </c>
      <c r="S46" s="39" t="n">
        <v>2311</v>
      </c>
      <c r="T46" s="39" t="n">
        <v>2070</v>
      </c>
      <c r="U46" s="39" t="n">
        <v>267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38</v>
      </c>
      <c r="Q47" s="39" t="n">
        <v>1112</v>
      </c>
      <c r="R47" s="39" t="n">
        <v>1451</v>
      </c>
      <c r="S47" s="39" t="n">
        <v>1447</v>
      </c>
      <c r="T47" s="39" t="n">
        <v>1384</v>
      </c>
      <c r="U47" s="39" t="n">
        <v>179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42</v>
      </c>
      <c r="Q48" s="39" t="n">
        <v>602</v>
      </c>
      <c r="R48" s="39" t="n">
        <v>573</v>
      </c>
      <c r="S48" s="39" t="n">
        <v>703</v>
      </c>
      <c r="T48" s="39" t="n">
        <v>682</v>
      </c>
      <c r="U48" s="39" t="n">
        <v>65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242</v>
      </c>
      <c r="Q49" s="39" t="n">
        <v>4758</v>
      </c>
      <c r="R49" s="39" t="n">
        <v>5965</v>
      </c>
      <c r="S49" s="39" t="n">
        <v>7249</v>
      </c>
      <c r="T49" s="39" t="n">
        <v>8244</v>
      </c>
      <c r="U49" s="39" t="n">
        <v>999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22</v>
      </c>
      <c r="Q50" s="39" t="n">
        <v>3035</v>
      </c>
      <c r="R50" s="39" t="n">
        <v>3713</v>
      </c>
      <c r="S50" s="39" t="n">
        <v>4615</v>
      </c>
      <c r="T50" s="39" t="n">
        <v>5491</v>
      </c>
      <c r="U50" s="39" t="n">
        <v>675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09</v>
      </c>
      <c r="Q51" s="39" t="n">
        <v>424</v>
      </c>
      <c r="R51" s="39" t="n">
        <v>451</v>
      </c>
      <c r="S51" s="39" t="n">
        <v>535</v>
      </c>
      <c r="T51" s="39" t="n">
        <v>576</v>
      </c>
      <c r="U51" s="39" t="n">
        <v>56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12</v>
      </c>
      <c r="Q52" s="39" t="n">
        <v>721</v>
      </c>
      <c r="R52" s="39" t="n">
        <v>867</v>
      </c>
      <c r="S52" s="39" t="n">
        <v>1144</v>
      </c>
      <c r="T52" s="39" t="n">
        <v>1100</v>
      </c>
      <c r="U52" s="39" t="n">
        <v>122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99</v>
      </c>
      <c r="Q53" s="39" t="n">
        <v>578</v>
      </c>
      <c r="R53" s="39" t="n">
        <v>935</v>
      </c>
      <c r="S53" s="39" t="n">
        <v>955</v>
      </c>
      <c r="T53" s="39" t="n">
        <v>1077</v>
      </c>
      <c r="U53" s="39" t="n">
        <v>145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43</v>
      </c>
      <c r="Q54" s="39" t="n">
        <v>1194</v>
      </c>
      <c r="R54" s="39" t="n">
        <v>1665</v>
      </c>
      <c r="S54" s="39" t="n">
        <v>2121</v>
      </c>
      <c r="T54" s="39" t="n">
        <v>2951</v>
      </c>
      <c r="U54" s="39" t="n">
        <v>378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28</v>
      </c>
      <c r="Q55" s="39" t="n">
        <v>1095</v>
      </c>
      <c r="R55" s="39" t="n">
        <v>1580</v>
      </c>
      <c r="S55" s="39" t="n">
        <v>2014</v>
      </c>
      <c r="T55" s="39" t="n">
        <v>2832</v>
      </c>
      <c r="U55" s="39" t="n">
        <v>362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5</v>
      </c>
      <c r="Q56" s="39" t="n">
        <v>100</v>
      </c>
      <c r="R56" s="39" t="n">
        <v>85</v>
      </c>
      <c r="S56" s="39" t="n">
        <v>107</v>
      </c>
      <c r="T56" s="39" t="n">
        <v>119</v>
      </c>
      <c r="U56" s="39" t="n">
        <v>16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26</v>
      </c>
      <c r="Q57" s="39" t="n">
        <v>2186</v>
      </c>
      <c r="R57" s="39" t="n">
        <v>2468</v>
      </c>
      <c r="S57" s="39" t="n">
        <v>2894</v>
      </c>
      <c r="T57" s="39" t="n">
        <v>3206</v>
      </c>
      <c r="U57" s="39" t="n">
        <v>337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47</v>
      </c>
      <c r="Q58" s="39" t="n">
        <v>194</v>
      </c>
      <c r="R58" s="39" t="n">
        <v>255</v>
      </c>
      <c r="S58" s="39" t="n">
        <v>255</v>
      </c>
      <c r="T58" s="39" t="n">
        <v>278</v>
      </c>
      <c r="U58" s="39" t="n">
        <v>25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579</v>
      </c>
      <c r="Q59" s="39" t="n">
        <v>1992</v>
      </c>
      <c r="R59" s="39" t="n">
        <v>2213</v>
      </c>
      <c r="S59" s="39" t="n">
        <v>2639</v>
      </c>
      <c r="T59" s="39" t="n">
        <v>2928</v>
      </c>
      <c r="U59" s="39" t="n">
        <v>312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76</v>
      </c>
      <c r="Q60" s="39" t="n">
        <v>4886</v>
      </c>
      <c r="R60" s="39" t="n">
        <v>5448</v>
      </c>
      <c r="S60" s="39" t="n">
        <v>6580</v>
      </c>
      <c r="T60" s="39" t="n">
        <v>6452</v>
      </c>
      <c r="U60" s="39" t="n">
        <v>851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656</v>
      </c>
      <c r="Q61" s="39" t="n">
        <v>6210</v>
      </c>
      <c r="R61" s="39" t="n">
        <v>7552</v>
      </c>
      <c r="S61" s="39" t="n">
        <v>8993</v>
      </c>
      <c r="T61" s="39" t="n">
        <v>9572</v>
      </c>
      <c r="U61" s="39" t="n">
        <v>1095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02</v>
      </c>
      <c r="Q62" s="39" t="n">
        <v>2815</v>
      </c>
      <c r="R62" s="39" t="n">
        <v>3424</v>
      </c>
      <c r="S62" s="39" t="n">
        <v>4113</v>
      </c>
      <c r="T62" s="39" t="n">
        <v>4647</v>
      </c>
      <c r="U62" s="39" t="n">
        <v>451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54</v>
      </c>
      <c r="Q63" s="39" t="n">
        <v>3395</v>
      </c>
      <c r="R63" s="39" t="n">
        <v>4128</v>
      </c>
      <c r="S63" s="39" t="n">
        <v>4880</v>
      </c>
      <c r="T63" s="39" t="n">
        <v>4924</v>
      </c>
      <c r="U63" s="39" t="n">
        <v>644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967</v>
      </c>
      <c r="Q64" s="39" t="n">
        <v>4147</v>
      </c>
      <c r="R64" s="39" t="n">
        <v>4409</v>
      </c>
      <c r="S64" s="39" t="n">
        <v>4701</v>
      </c>
      <c r="T64" s="39" t="n">
        <v>5370</v>
      </c>
      <c r="U64" s="39" t="n">
        <v>620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94</v>
      </c>
      <c r="Q65" s="39" t="n">
        <v>577</v>
      </c>
      <c r="R65" s="39" t="n">
        <v>776</v>
      </c>
      <c r="S65" s="39" t="n">
        <v>867</v>
      </c>
      <c r="T65" s="39" t="n">
        <v>985</v>
      </c>
      <c r="U65" s="39" t="n">
        <v>1262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47</v>
      </c>
      <c r="Q66" s="39" t="n">
        <v>721</v>
      </c>
      <c r="R66" s="39" t="n">
        <v>563</v>
      </c>
      <c r="S66" s="39" t="n">
        <v>780</v>
      </c>
      <c r="T66" s="39" t="n">
        <v>766</v>
      </c>
      <c r="U66" s="39" t="n">
        <v>90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326</v>
      </c>
      <c r="Q67" s="39" t="n">
        <v>2848</v>
      </c>
      <c r="R67" s="39" t="n">
        <v>3070</v>
      </c>
      <c r="S67" s="39" t="n">
        <v>3053</v>
      </c>
      <c r="T67" s="39" t="n">
        <v>3620</v>
      </c>
      <c r="U67" s="39" t="n">
        <v>403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44</v>
      </c>
      <c r="Q68" s="39" t="n">
        <v>2857</v>
      </c>
      <c r="R68" s="39" t="n">
        <v>3674</v>
      </c>
      <c r="S68" s="39" t="n">
        <v>3447</v>
      </c>
      <c r="T68" s="39" t="n">
        <v>2843</v>
      </c>
      <c r="U68" s="39" t="n">
        <v>390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357</v>
      </c>
      <c r="Q69" s="39" t="n">
        <v>10435</v>
      </c>
      <c r="R69" s="39" t="n">
        <v>13157</v>
      </c>
      <c r="S69" s="39" t="n">
        <v>16639</v>
      </c>
      <c r="T69" s="39" t="n">
        <v>20697</v>
      </c>
      <c r="U69" s="39" t="n">
        <v>3086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059</v>
      </c>
      <c r="Q70" s="39" t="n">
        <v>9112</v>
      </c>
      <c r="R70" s="39" t="n">
        <v>11764</v>
      </c>
      <c r="S70" s="39" t="n">
        <v>15570</v>
      </c>
      <c r="T70" s="39" t="n">
        <v>19099</v>
      </c>
      <c r="U70" s="39" t="n">
        <v>2975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298</v>
      </c>
      <c r="Q71" s="52" t="n">
        <v>1323</v>
      </c>
      <c r="R71" s="52" t="n">
        <v>1393</v>
      </c>
      <c r="S71" s="52" t="n">
        <v>1069</v>
      </c>
      <c r="T71" s="52" t="n">
        <v>1598</v>
      </c>
      <c r="U71" s="52" t="n">
        <v>110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496</v>
      </c>
      <c r="Q72" s="39" t="n">
        <v>32677</v>
      </c>
      <c r="R72" s="39" t="n">
        <v>22132</v>
      </c>
      <c r="S72" s="39" t="n">
        <v>17103</v>
      </c>
      <c r="T72" s="39" t="n">
        <v>13167</v>
      </c>
      <c r="U72" s="39" t="n">
        <v>1739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227</v>
      </c>
      <c r="Q73" s="39" t="n">
        <v>21026</v>
      </c>
      <c r="R73" s="39" t="n">
        <v>20219</v>
      </c>
      <c r="S73" s="39" t="n">
        <v>15778</v>
      </c>
      <c r="T73" s="39" t="n">
        <v>12347</v>
      </c>
      <c r="U73" s="39" t="n">
        <v>1176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268</v>
      </c>
      <c r="Q74" s="39" t="n">
        <v>11650</v>
      </c>
      <c r="R74" s="39" t="n">
        <v>1913</v>
      </c>
      <c r="S74" s="39" t="n">
        <v>1325</v>
      </c>
      <c r="T74" s="39" t="n">
        <v>820</v>
      </c>
      <c r="U74" s="39" t="n">
        <v>563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48</v>
      </c>
      <c r="Q75" s="39" t="n">
        <v>26</v>
      </c>
      <c r="R75" s="39" t="n">
        <v>384</v>
      </c>
      <c r="S75" s="39" t="n">
        <v>413</v>
      </c>
      <c r="T75" s="39" t="n">
        <v>189</v>
      </c>
      <c r="U75" s="39" t="n">
        <v>272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521</v>
      </c>
      <c r="Q76" s="39" t="n">
        <v>11625</v>
      </c>
      <c r="R76" s="39" t="n">
        <v>1528</v>
      </c>
      <c r="S76" s="39" t="n">
        <v>912</v>
      </c>
      <c r="T76" s="39" t="n">
        <v>632</v>
      </c>
      <c r="U76" s="39" t="n">
        <v>290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643</v>
      </c>
      <c r="Q77" s="39" t="n">
        <v>17205</v>
      </c>
      <c r="R77" s="39" t="n">
        <v>17771</v>
      </c>
      <c r="S77" s="39" t="n">
        <v>20076</v>
      </c>
      <c r="T77" s="39" t="n">
        <v>19959</v>
      </c>
      <c r="U77" s="39" t="n">
        <v>2320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56</v>
      </c>
      <c r="Q78" s="39" t="n">
        <v>8459</v>
      </c>
      <c r="R78" s="39" t="n">
        <v>9273</v>
      </c>
      <c r="S78" s="39" t="n">
        <v>9699</v>
      </c>
      <c r="T78" s="39" t="n">
        <v>10191</v>
      </c>
      <c r="U78" s="39" t="n">
        <v>1215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451</v>
      </c>
      <c r="Q79" s="39" t="n">
        <v>4032</v>
      </c>
      <c r="R79" s="39" t="n">
        <v>4061</v>
      </c>
      <c r="S79" s="39" t="n">
        <v>4912</v>
      </c>
      <c r="T79" s="39" t="n">
        <v>4858</v>
      </c>
      <c r="U79" s="39" t="n">
        <v>439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92</v>
      </c>
      <c r="Q80" s="39" t="n">
        <v>100</v>
      </c>
      <c r="R80" s="39" t="n">
        <v>36</v>
      </c>
      <c r="S80" s="39" t="n">
        <v>51</v>
      </c>
      <c r="T80" s="39" t="n">
        <v>57</v>
      </c>
      <c r="U80" s="39" t="n">
        <v>21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43</v>
      </c>
      <c r="Q81" s="39" t="n">
        <v>4613</v>
      </c>
      <c r="R81" s="39" t="n">
        <v>4401</v>
      </c>
      <c r="S81" s="39" t="n">
        <v>5413</v>
      </c>
      <c r="T81" s="39" t="n">
        <v>4853</v>
      </c>
      <c r="U81" s="39" t="n">
        <v>643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017</v>
      </c>
      <c r="Q82" s="39" t="n">
        <v>7219</v>
      </c>
      <c r="R82" s="39" t="n">
        <v>9160</v>
      </c>
      <c r="S82" s="39" t="n">
        <v>8046</v>
      </c>
      <c r="T82" s="39" t="n">
        <v>10168</v>
      </c>
      <c r="U82" s="39" t="n">
        <v>1049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60</v>
      </c>
      <c r="Q83" s="39" t="n">
        <v>3535</v>
      </c>
      <c r="R83" s="39" t="n">
        <v>3136</v>
      </c>
      <c r="S83" s="39" t="n">
        <v>2019</v>
      </c>
      <c r="T83" s="39" t="n">
        <v>2844</v>
      </c>
      <c r="U83" s="39" t="n">
        <v>376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982</v>
      </c>
      <c r="Q84" s="39" t="n">
        <v>2879</v>
      </c>
      <c r="R84" s="39" t="n">
        <v>2529</v>
      </c>
      <c r="S84" s="39" t="n">
        <v>912</v>
      </c>
      <c r="T84" s="39" t="n">
        <v>2285</v>
      </c>
      <c r="U84" s="39" t="n">
        <v>130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25</v>
      </c>
      <c r="Q85" s="39" t="n">
        <v>36</v>
      </c>
      <c r="R85" s="39" t="n">
        <v>187</v>
      </c>
      <c r="S85" s="39" t="n">
        <v>683</v>
      </c>
      <c r="T85" s="39" t="n">
        <v>320</v>
      </c>
      <c r="U85" s="39" t="n">
        <v>239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53</v>
      </c>
      <c r="Q86" s="39" t="n">
        <v>620</v>
      </c>
      <c r="R86" s="39" t="n">
        <v>420</v>
      </c>
      <c r="S86" s="39" t="n">
        <v>424</v>
      </c>
      <c r="T86" s="39" t="n">
        <v>240</v>
      </c>
      <c r="U86" s="39" t="n">
        <v>6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21</v>
      </c>
      <c r="Q87" s="39" t="n">
        <v>204</v>
      </c>
      <c r="R87" s="39" t="n">
        <v>470</v>
      </c>
      <c r="S87" s="39" t="n">
        <v>963</v>
      </c>
      <c r="T87" s="39" t="n">
        <v>497</v>
      </c>
      <c r="U87" s="39" t="n">
        <v>96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49</v>
      </c>
      <c r="Q88" s="39" t="n">
        <v>439</v>
      </c>
      <c r="R88" s="39" t="n">
        <v>618</v>
      </c>
      <c r="S88" s="39" t="n">
        <v>85</v>
      </c>
      <c r="T88" s="39" t="n">
        <v>767</v>
      </c>
      <c r="U88" s="39" t="n">
        <v>33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999</v>
      </c>
      <c r="Q89" s="39" t="n">
        <v>1381</v>
      </c>
      <c r="R89" s="39" t="n">
        <v>2133</v>
      </c>
      <c r="S89" s="39" t="n">
        <v>2161</v>
      </c>
      <c r="T89" s="39" t="n">
        <v>2336</v>
      </c>
      <c r="U89" s="39" t="n">
        <v>198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69</v>
      </c>
      <c r="Q90" s="39" t="n">
        <v>1402</v>
      </c>
      <c r="R90" s="39" t="n">
        <v>2194</v>
      </c>
      <c r="S90" s="39" t="n">
        <v>2259</v>
      </c>
      <c r="T90" s="39" t="n">
        <v>2867</v>
      </c>
      <c r="U90" s="39" t="n">
        <v>262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19</v>
      </c>
      <c r="Q91" s="39" t="n">
        <v>257</v>
      </c>
      <c r="R91" s="39" t="n">
        <v>609</v>
      </c>
      <c r="S91" s="39" t="n">
        <v>559</v>
      </c>
      <c r="T91" s="39" t="n">
        <v>856</v>
      </c>
      <c r="U91" s="39" t="n">
        <v>81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1307</v>
      </c>
      <c r="Q92" s="39" t="n">
        <v>6199</v>
      </c>
      <c r="R92" s="39" t="n">
        <v>7064</v>
      </c>
      <c r="S92" s="39" t="n">
        <v>10722</v>
      </c>
      <c r="T92" s="39" t="n">
        <v>9901</v>
      </c>
      <c r="U92" s="39" t="n">
        <v>2265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632</v>
      </c>
      <c r="Q93" s="39" t="n">
        <v>179</v>
      </c>
      <c r="R93" s="39" t="n">
        <v>13</v>
      </c>
      <c r="S93" s="39" t="n">
        <v>11</v>
      </c>
      <c r="T93" s="39" t="n">
        <v>32</v>
      </c>
      <c r="U93" s="39" t="n">
        <v>2925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3243</v>
      </c>
      <c r="Q94" s="39" t="n">
        <v>2158</v>
      </c>
      <c r="R94" s="39" t="n">
        <v>1809</v>
      </c>
      <c r="S94" s="39" t="n">
        <v>3065</v>
      </c>
      <c r="T94" s="39" t="n">
        <v>3579</v>
      </c>
      <c r="U94" s="39" t="n">
        <v>560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587</v>
      </c>
      <c r="Q95" s="39" t="n">
        <v>283</v>
      </c>
      <c r="R95" s="39" t="n">
        <v>290</v>
      </c>
      <c r="S95" s="39" t="n">
        <v>627</v>
      </c>
      <c r="T95" s="39" t="n">
        <v>870</v>
      </c>
      <c r="U95" s="39" t="n">
        <v>86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837</v>
      </c>
      <c r="Q96" s="39" t="n">
        <v>1487</v>
      </c>
      <c r="R96" s="39" t="n">
        <v>710</v>
      </c>
      <c r="S96" s="39" t="n">
        <v>1497</v>
      </c>
      <c r="T96" s="39" t="n">
        <v>1802</v>
      </c>
      <c r="U96" s="39" t="n">
        <v>368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818</v>
      </c>
      <c r="Q97" s="39" t="n">
        <v>389</v>
      </c>
      <c r="R97" s="39" t="n">
        <v>809</v>
      </c>
      <c r="S97" s="39" t="n">
        <v>941</v>
      </c>
      <c r="T97" s="39" t="n">
        <v>907</v>
      </c>
      <c r="U97" s="39" t="n">
        <v>104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26</v>
      </c>
      <c r="Q98" s="39" t="n">
        <v>1294</v>
      </c>
      <c r="R98" s="39" t="n">
        <v>1871</v>
      </c>
      <c r="S98" s="39" t="n">
        <v>2382</v>
      </c>
      <c r="T98" s="39" t="n">
        <v>2194</v>
      </c>
      <c r="U98" s="39" t="n">
        <v>588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61</v>
      </c>
      <c r="Q99" s="39" t="n">
        <v>322</v>
      </c>
      <c r="R99" s="39" t="n">
        <v>522</v>
      </c>
      <c r="S99" s="39" t="n">
        <v>762</v>
      </c>
      <c r="T99" s="39" t="n">
        <v>656</v>
      </c>
      <c r="U99" s="39" t="n">
        <v>154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35</v>
      </c>
      <c r="Q100" s="39" t="n">
        <v>587</v>
      </c>
      <c r="R100" s="39" t="n">
        <v>498</v>
      </c>
      <c r="S100" s="39" t="n">
        <v>950</v>
      </c>
      <c r="T100" s="39" t="n">
        <v>1005</v>
      </c>
      <c r="U100" s="39" t="n">
        <v>363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30</v>
      </c>
      <c r="Q101" s="39" t="n">
        <v>386</v>
      </c>
      <c r="R101" s="39" t="n">
        <v>851</v>
      </c>
      <c r="S101" s="39" t="n">
        <v>669</v>
      </c>
      <c r="T101" s="39" t="n">
        <v>533</v>
      </c>
      <c r="U101" s="39" t="n">
        <v>70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15</v>
      </c>
      <c r="Q102" s="39" t="n">
        <v>778</v>
      </c>
      <c r="R102" s="39" t="n">
        <v>1035</v>
      </c>
      <c r="S102" s="39" t="n">
        <v>1257</v>
      </c>
      <c r="T102" s="39" t="n">
        <v>984</v>
      </c>
      <c r="U102" s="39" t="n">
        <v>152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8</v>
      </c>
      <c r="Q103" s="39" t="n">
        <v>108</v>
      </c>
      <c r="R103" s="39" t="n">
        <v>200</v>
      </c>
      <c r="S103" s="39" t="n">
        <v>295</v>
      </c>
      <c r="T103" s="39" t="n">
        <v>258</v>
      </c>
      <c r="U103" s="39" t="n">
        <v>37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28</v>
      </c>
      <c r="Q104" s="39" t="n">
        <v>389</v>
      </c>
      <c r="R104" s="39" t="n">
        <v>362</v>
      </c>
      <c r="S104" s="39" t="n">
        <v>553</v>
      </c>
      <c r="T104" s="39" t="n">
        <v>535</v>
      </c>
      <c r="U104" s="39" t="n">
        <v>80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39</v>
      </c>
      <c r="Q105" s="39" t="n">
        <v>281</v>
      </c>
      <c r="R105" s="39" t="n">
        <v>472</v>
      </c>
      <c r="S105" s="39" t="n">
        <v>408</v>
      </c>
      <c r="T105" s="39" t="n">
        <v>191</v>
      </c>
      <c r="U105" s="39" t="n">
        <v>34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13</v>
      </c>
      <c r="Q106" s="39" t="n">
        <v>65</v>
      </c>
      <c r="R106" s="39" t="n">
        <v>192</v>
      </c>
      <c r="S106" s="39" t="n">
        <v>59</v>
      </c>
      <c r="T106" s="39" t="n">
        <v>81</v>
      </c>
      <c r="U106" s="39" t="n">
        <v>16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812</v>
      </c>
      <c r="Q107" s="39" t="n">
        <v>318</v>
      </c>
      <c r="R107" s="39" t="n">
        <v>489</v>
      </c>
      <c r="S107" s="39" t="n">
        <v>652</v>
      </c>
      <c r="T107" s="39" t="n">
        <v>705</v>
      </c>
      <c r="U107" s="39" t="n">
        <v>189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767</v>
      </c>
      <c r="Q108" s="39" t="n">
        <v>1069</v>
      </c>
      <c r="R108" s="39" t="n">
        <v>1299</v>
      </c>
      <c r="S108" s="39" t="n">
        <v>2035</v>
      </c>
      <c r="T108" s="39" t="n">
        <v>1525</v>
      </c>
      <c r="U108" s="39" t="n">
        <v>290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00</v>
      </c>
      <c r="Q109" s="39" t="n">
        <v>337</v>
      </c>
      <c r="R109" s="39" t="n">
        <v>357</v>
      </c>
      <c r="S109" s="39" t="n">
        <v>1260</v>
      </c>
      <c r="T109" s="39" t="n">
        <v>801</v>
      </c>
      <c r="U109" s="39" t="n">
        <v>174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849</v>
      </c>
      <c r="Q110" s="39" t="n">
        <v>13091</v>
      </c>
      <c r="R110" s="39" t="n">
        <v>7265</v>
      </c>
      <c r="S110" s="39" t="n">
        <v>6154</v>
      </c>
      <c r="T110" s="39" t="n">
        <v>8920</v>
      </c>
      <c r="U110" s="39" t="n">
        <v>1381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81</v>
      </c>
      <c r="Q111" s="39" t="n">
        <v>900</v>
      </c>
      <c r="R111" s="39" t="n">
        <v>1203</v>
      </c>
      <c r="S111" s="39" t="n">
        <v>1222</v>
      </c>
      <c r="T111" s="39" t="n">
        <v>1731</v>
      </c>
      <c r="U111" s="39" t="n">
        <v>234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77</v>
      </c>
      <c r="Q112" s="39" t="n">
        <v>774</v>
      </c>
      <c r="R112" s="39" t="n">
        <v>312</v>
      </c>
      <c r="S112" s="39" t="n">
        <v>230</v>
      </c>
      <c r="T112" s="39" t="n">
        <v>181</v>
      </c>
      <c r="U112" s="39" t="n">
        <v>138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65</v>
      </c>
      <c r="Q113" s="39" t="n">
        <v>2937</v>
      </c>
      <c r="R113" s="39" t="n">
        <v>2611</v>
      </c>
      <c r="S113" s="39" t="n">
        <v>2082</v>
      </c>
      <c r="T113" s="39" t="n">
        <v>1966</v>
      </c>
      <c r="U113" s="39" t="n">
        <v>273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326</v>
      </c>
      <c r="Q114" s="39" t="n">
        <v>8480</v>
      </c>
      <c r="R114" s="39" t="n">
        <v>3139</v>
      </c>
      <c r="S114" s="39" t="n">
        <v>2621</v>
      </c>
      <c r="T114" s="39" t="n">
        <v>5042</v>
      </c>
      <c r="U114" s="39" t="n">
        <v>734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841</v>
      </c>
      <c r="Q115" s="39" t="n">
        <v>25700</v>
      </c>
      <c r="R115" s="39" t="n">
        <v>35319</v>
      </c>
      <c r="S115" s="39" t="n">
        <v>44177</v>
      </c>
      <c r="T115" s="39" t="n">
        <v>40238</v>
      </c>
      <c r="U115" s="39" t="n">
        <v>5876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3580</v>
      </c>
      <c r="Q116" s="39" t="n">
        <v>3547</v>
      </c>
      <c r="R116" s="39" t="n">
        <v>11671</v>
      </c>
      <c r="S116" s="39" t="n">
        <v>11959</v>
      </c>
      <c r="T116" s="39" t="n">
        <v>13925</v>
      </c>
      <c r="U116" s="39" t="n">
        <v>2679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5597</v>
      </c>
      <c r="Q117" s="39" t="n">
        <v>12641</v>
      </c>
      <c r="R117" s="39" t="n">
        <v>12607</v>
      </c>
      <c r="S117" s="39" t="n">
        <v>20048</v>
      </c>
      <c r="T117" s="39" t="n">
        <v>15237</v>
      </c>
      <c r="U117" s="39" t="n">
        <v>1745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55</v>
      </c>
      <c r="Q119" s="39" t="n">
        <v>212</v>
      </c>
      <c r="R119" s="39" t="n">
        <v>57</v>
      </c>
      <c r="S119" s="39" t="n">
        <v>754</v>
      </c>
      <c r="T119" s="39" t="n">
        <v>524</v>
      </c>
      <c r="U119" s="39" t="n">
        <v>22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242</v>
      </c>
      <c r="Q120" s="39" t="n">
        <v>12428</v>
      </c>
      <c r="R120" s="39" t="n">
        <v>12549</v>
      </c>
      <c r="S120" s="39" t="n">
        <v>19294</v>
      </c>
      <c r="T120" s="39" t="n">
        <v>14713</v>
      </c>
      <c r="U120" s="39" t="n">
        <v>1722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664</v>
      </c>
      <c r="Q121" s="52" t="n">
        <v>9512</v>
      </c>
      <c r="R121" s="52" t="n">
        <v>11042</v>
      </c>
      <c r="S121" s="52" t="n">
        <v>12170</v>
      </c>
      <c r="T121" s="52" t="n">
        <v>11076</v>
      </c>
      <c r="U121" s="52" t="n">
        <v>1451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5065</v>
      </c>
      <c r="Q122" s="39" t="n">
        <v>11099</v>
      </c>
      <c r="R122" s="39" t="n">
        <v>10589</v>
      </c>
      <c r="S122" s="39" t="n">
        <v>14335</v>
      </c>
      <c r="T122" s="39" t="n">
        <v>18277</v>
      </c>
      <c r="U122" s="39" t="n">
        <v>2102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9184</v>
      </c>
      <c r="Q123" s="39" t="n">
        <v>9211</v>
      </c>
      <c r="R123" s="39" t="n">
        <v>7154</v>
      </c>
      <c r="S123" s="39" t="n">
        <v>8787</v>
      </c>
      <c r="T123" s="39" t="n">
        <v>10141</v>
      </c>
      <c r="U123" s="39" t="n">
        <v>1062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38</v>
      </c>
      <c r="Q124" s="39" t="n">
        <v>111</v>
      </c>
      <c r="R124" s="39" t="n">
        <v>448</v>
      </c>
      <c r="S124" s="39" t="n">
        <v>201</v>
      </c>
      <c r="T124" s="39" t="n">
        <v>106</v>
      </c>
      <c r="U124" s="39" t="n">
        <v>32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642</v>
      </c>
      <c r="Q125" s="39" t="n">
        <v>1776</v>
      </c>
      <c r="R125" s="39" t="n">
        <v>2987</v>
      </c>
      <c r="S125" s="39" t="n">
        <v>5346</v>
      </c>
      <c r="T125" s="39" t="n">
        <v>8030</v>
      </c>
      <c r="U125" s="39" t="n">
        <v>1007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9993</v>
      </c>
      <c r="Q126" s="39" t="n">
        <v>19011</v>
      </c>
      <c r="R126" s="39" t="n">
        <v>28312</v>
      </c>
      <c r="S126" s="39" t="n">
        <v>39429</v>
      </c>
      <c r="T126" s="39" t="n">
        <v>40164</v>
      </c>
      <c r="U126" s="39" t="n">
        <v>7305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741</v>
      </c>
      <c r="Q127" s="39" t="n">
        <v>302</v>
      </c>
      <c r="R127" s="39" t="n">
        <v>3154</v>
      </c>
      <c r="S127" s="39" t="n">
        <v>4619</v>
      </c>
      <c r="T127" s="39" t="n">
        <v>1493</v>
      </c>
      <c r="U127" s="39" t="n">
        <v>413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645</v>
      </c>
      <c r="Q128" s="39" t="n">
        <v>3359</v>
      </c>
      <c r="R128" s="39" t="n">
        <v>4778</v>
      </c>
      <c r="S128" s="39" t="n">
        <v>6077</v>
      </c>
      <c r="T128" s="39" t="n">
        <v>6891</v>
      </c>
      <c r="U128" s="39" t="n">
        <v>1212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05</v>
      </c>
      <c r="Q129" s="39" t="n">
        <v>3429</v>
      </c>
      <c r="R129" s="39" t="n">
        <v>4306</v>
      </c>
      <c r="S129" s="39" t="n">
        <v>4653</v>
      </c>
      <c r="T129" s="39" t="n">
        <v>4632</v>
      </c>
      <c r="U129" s="39" t="n">
        <v>650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5903</v>
      </c>
      <c r="Q130" s="39" t="n">
        <v>11921</v>
      </c>
      <c r="R130" s="39" t="n">
        <v>16074</v>
      </c>
      <c r="S130" s="39" t="n">
        <v>24080</v>
      </c>
      <c r="T130" s="39" t="n">
        <v>27148</v>
      </c>
      <c r="U130" s="39" t="n">
        <v>5029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468</v>
      </c>
      <c r="Q131" s="39" t="n">
        <v>481</v>
      </c>
      <c r="R131" s="39" t="n">
        <v>3066</v>
      </c>
      <c r="S131" s="39" t="n">
        <v>4969</v>
      </c>
      <c r="T131" s="39" t="n">
        <v>7777</v>
      </c>
      <c r="U131" s="39" t="n">
        <v>1104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455</v>
      </c>
      <c r="Q132" s="39" t="n">
        <v>1102</v>
      </c>
      <c r="R132" s="39" t="n">
        <v>824</v>
      </c>
      <c r="S132" s="39" t="n">
        <v>5291</v>
      </c>
      <c r="T132" s="39" t="n">
        <v>2008</v>
      </c>
      <c r="U132" s="39" t="n">
        <v>1305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613</v>
      </c>
      <c r="Q133" s="39" t="n">
        <v>3178</v>
      </c>
      <c r="R133" s="39" t="n">
        <v>4669</v>
      </c>
      <c r="S133" s="39" t="n">
        <v>5332</v>
      </c>
      <c r="T133" s="39" t="n">
        <v>8302</v>
      </c>
      <c r="U133" s="39" t="n">
        <v>1158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367</v>
      </c>
      <c r="Q134" s="39" t="n">
        <v>7160</v>
      </c>
      <c r="R134" s="39" t="n">
        <v>7515</v>
      </c>
      <c r="S134" s="39" t="n">
        <v>8488</v>
      </c>
      <c r="T134" s="39" t="n">
        <v>9060</v>
      </c>
      <c r="U134" s="39" t="n">
        <v>1461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918</v>
      </c>
      <c r="Q135" s="39" t="n">
        <v>35034</v>
      </c>
      <c r="R135" s="39" t="n">
        <v>44703</v>
      </c>
      <c r="S135" s="39" t="n">
        <v>53323</v>
      </c>
      <c r="T135" s="39" t="n">
        <v>62512</v>
      </c>
      <c r="U135" s="39" t="n">
        <v>8401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652</v>
      </c>
      <c r="Q136" s="39" t="n">
        <v>11113</v>
      </c>
      <c r="R136" s="39" t="n">
        <v>14341</v>
      </c>
      <c r="S136" s="39" t="n">
        <v>11374</v>
      </c>
      <c r="T136" s="39" t="n">
        <v>14302</v>
      </c>
      <c r="U136" s="39" t="n">
        <v>2212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16</v>
      </c>
      <c r="Q137" s="39" t="n">
        <v>1167</v>
      </c>
      <c r="R137" s="39" t="n">
        <v>1872</v>
      </c>
      <c r="S137" s="39" t="n">
        <v>1624</v>
      </c>
      <c r="T137" s="39" t="n">
        <v>3044</v>
      </c>
      <c r="U137" s="39" t="n">
        <v>387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97</v>
      </c>
      <c r="Q138" s="39" t="n">
        <v>1786</v>
      </c>
      <c r="R138" s="39" t="n">
        <v>3248</v>
      </c>
      <c r="S138" s="39" t="n">
        <v>3063</v>
      </c>
      <c r="T138" s="39" t="n">
        <v>3923</v>
      </c>
      <c r="U138" s="39" t="n">
        <v>696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994</v>
      </c>
      <c r="Q139" s="39" t="n">
        <v>583</v>
      </c>
      <c r="R139" s="39" t="n">
        <v>810</v>
      </c>
      <c r="S139" s="39" t="n">
        <v>751</v>
      </c>
      <c r="T139" s="39" t="n">
        <v>759</v>
      </c>
      <c r="U139" s="39" t="n">
        <v>206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72</v>
      </c>
      <c r="Q140" s="39" t="n">
        <v>1826</v>
      </c>
      <c r="R140" s="39" t="n">
        <v>961</v>
      </c>
      <c r="S140" s="39" t="n">
        <v>684</v>
      </c>
      <c r="T140" s="39" t="n">
        <v>1268</v>
      </c>
      <c r="U140" s="39" t="n">
        <v>62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472</v>
      </c>
      <c r="Q141" s="39" t="n">
        <v>5751</v>
      </c>
      <c r="R141" s="39" t="n">
        <v>7449</v>
      </c>
      <c r="S141" s="39" t="n">
        <v>5253</v>
      </c>
      <c r="T141" s="39" t="n">
        <v>5307</v>
      </c>
      <c r="U141" s="39" t="n">
        <v>859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744</v>
      </c>
      <c r="Q142" s="39" t="n">
        <v>11836</v>
      </c>
      <c r="R142" s="39" t="n">
        <v>15644</v>
      </c>
      <c r="S142" s="39" t="n">
        <v>17972</v>
      </c>
      <c r="T142" s="39" t="n">
        <v>24310</v>
      </c>
      <c r="U142" s="39" t="n">
        <v>2895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449</v>
      </c>
      <c r="Q143" s="39" t="n">
        <v>11996</v>
      </c>
      <c r="R143" s="39" t="n">
        <v>14659</v>
      </c>
      <c r="S143" s="39" t="n">
        <v>23589</v>
      </c>
      <c r="T143" s="39" t="n">
        <v>22367</v>
      </c>
      <c r="U143" s="39" t="n">
        <v>2963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6353</v>
      </c>
      <c r="Q144" s="39" t="n">
        <v>3878</v>
      </c>
      <c r="R144" s="39" t="n">
        <v>5992</v>
      </c>
      <c r="S144" s="39" t="n">
        <v>7336</v>
      </c>
      <c r="T144" s="39" t="n">
        <v>6962</v>
      </c>
      <c r="U144" s="39" t="n">
        <v>759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69</v>
      </c>
      <c r="Q145" s="39" t="n">
        <v>313</v>
      </c>
      <c r="R145" s="39" t="n">
        <v>283</v>
      </c>
      <c r="S145" s="39" t="n">
        <v>294</v>
      </c>
      <c r="T145" s="39" t="n">
        <v>155</v>
      </c>
      <c r="U145" s="39" t="n">
        <v>80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98</v>
      </c>
      <c r="Q146" s="39" t="n">
        <v>44</v>
      </c>
      <c r="R146" s="39" t="n">
        <v>448</v>
      </c>
      <c r="S146" s="39" t="n">
        <v>584</v>
      </c>
      <c r="T146" s="39" t="n">
        <v>322</v>
      </c>
      <c r="U146" s="39" t="n">
        <v>109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223</v>
      </c>
      <c r="Q147" s="39" t="n">
        <v>479</v>
      </c>
      <c r="R147" s="39" t="n">
        <v>446</v>
      </c>
      <c r="S147" s="39" t="n">
        <v>841</v>
      </c>
      <c r="T147" s="39" t="n">
        <v>788</v>
      </c>
      <c r="U147" s="39" t="n">
        <v>355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11</v>
      </c>
      <c r="Q148" s="39" t="n">
        <v>63</v>
      </c>
      <c r="R148" s="39" t="n">
        <v>64</v>
      </c>
      <c r="S148" s="39" t="n">
        <v>206</v>
      </c>
      <c r="T148" s="39" t="n">
        <v>396</v>
      </c>
      <c r="U148" s="39" t="n">
        <v>82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736</v>
      </c>
      <c r="Q149" s="39" t="n">
        <v>4745</v>
      </c>
      <c r="R149" s="39" t="n">
        <v>4099</v>
      </c>
      <c r="S149" s="39" t="n">
        <v>7777</v>
      </c>
      <c r="T149" s="39" t="n">
        <v>7915</v>
      </c>
      <c r="U149" s="39" t="n">
        <v>914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959</v>
      </c>
      <c r="Q150" s="39" t="n">
        <v>2474</v>
      </c>
      <c r="R150" s="39" t="n">
        <v>3327</v>
      </c>
      <c r="S150" s="39" t="n">
        <v>6551</v>
      </c>
      <c r="T150" s="39" t="n">
        <v>5829</v>
      </c>
      <c r="U150" s="39" t="n">
        <v>661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073</v>
      </c>
      <c r="Q151" s="39" t="n">
        <v>89</v>
      </c>
      <c r="R151" s="39" t="n">
        <v>59</v>
      </c>
      <c r="S151" s="39" t="n">
        <v>388</v>
      </c>
      <c r="T151" s="39" t="n">
        <v>1533</v>
      </c>
      <c r="U151" s="39" t="n">
        <v>329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18403</v>
      </c>
      <c r="Q152" s="39" t="n">
        <v>12790</v>
      </c>
      <c r="R152" s="39" t="n">
        <v>12529</v>
      </c>
      <c r="S152" s="39" t="n">
        <v>16197</v>
      </c>
      <c r="T152" s="39" t="n">
        <v>23122</v>
      </c>
      <c r="U152" s="39" t="n">
        <v>2737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8790</v>
      </c>
      <c r="Q153" s="39" t="n">
        <v>20902</v>
      </c>
      <c r="R153" s="39" t="n">
        <v>35572</v>
      </c>
      <c r="S153" s="39" t="n">
        <v>49139</v>
      </c>
      <c r="T153" s="39" t="n">
        <v>47040</v>
      </c>
      <c r="U153" s="39" t="n">
        <v>9130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809</v>
      </c>
      <c r="Q154" s="39" t="n">
        <v>4834</v>
      </c>
      <c r="R154" s="39" t="n">
        <v>4158</v>
      </c>
      <c r="S154" s="39" t="n">
        <v>8165</v>
      </c>
      <c r="T154" s="39" t="n">
        <v>9449</v>
      </c>
      <c r="U154" s="39" t="n">
        <v>1243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4827</v>
      </c>
      <c r="Q155" s="39" t="n">
        <v>182656</v>
      </c>
      <c r="R155" s="39" t="n">
        <v>210042</v>
      </c>
      <c r="S155" s="39" t="n">
        <v>241821</v>
      </c>
      <c r="T155" s="39" t="n">
        <v>263239</v>
      </c>
      <c r="U155" s="39" t="n">
        <v>32637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571</v>
      </c>
      <c r="Q156" s="39" t="n">
        <v>8268</v>
      </c>
      <c r="R156" s="39" t="n">
        <v>7932</v>
      </c>
      <c r="S156" s="39" t="n">
        <v>10170</v>
      </c>
      <c r="T156" s="39" t="n">
        <v>9324</v>
      </c>
      <c r="U156" s="39" t="n">
        <v>1216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295</v>
      </c>
      <c r="Q157" s="39" t="n">
        <v>6406</v>
      </c>
      <c r="R157" s="39" t="n">
        <v>6040</v>
      </c>
      <c r="S157" s="39" t="n">
        <v>7712</v>
      </c>
      <c r="T157" s="39" t="n">
        <v>6448</v>
      </c>
      <c r="U157" s="39" t="n">
        <v>986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7</v>
      </c>
      <c r="Q158" s="39" t="n">
        <v>26</v>
      </c>
      <c r="R158" s="39" t="n">
        <v>48</v>
      </c>
      <c r="S158" s="39" t="n">
        <v>27</v>
      </c>
      <c r="T158" s="39" t="n">
        <v>59</v>
      </c>
      <c r="U158" s="39" t="n">
        <v>2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7</v>
      </c>
      <c r="Q160" s="39" t="n">
        <v>0</v>
      </c>
      <c r="R160" s="39" t="n">
        <v>0</v>
      </c>
      <c r="S160" s="39" t="n">
        <v>35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63</v>
      </c>
      <c r="Q161" s="39" t="n">
        <v>250</v>
      </c>
      <c r="R161" s="39" t="n">
        <v>146</v>
      </c>
      <c r="S161" s="39" t="n">
        <v>37</v>
      </c>
      <c r="T161" s="39" t="n">
        <v>257</v>
      </c>
      <c r="U161" s="39" t="n">
        <v>12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36</v>
      </c>
      <c r="Q162" s="39" t="n">
        <v>634</v>
      </c>
      <c r="R162" s="39" t="n">
        <v>859</v>
      </c>
      <c r="S162" s="39" t="n">
        <v>409</v>
      </c>
      <c r="T162" s="39" t="n">
        <v>58</v>
      </c>
      <c r="U162" s="39" t="n">
        <v>22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0</v>
      </c>
      <c r="Q163" s="39" t="n">
        <v>119</v>
      </c>
      <c r="R163" s="39" t="n">
        <v>15</v>
      </c>
      <c r="S163" s="39" t="n">
        <v>21</v>
      </c>
      <c r="T163" s="39" t="n">
        <v>20</v>
      </c>
      <c r="U163" s="39" t="n">
        <v>7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77</v>
      </c>
      <c r="Q164" s="39" t="n">
        <v>430</v>
      </c>
      <c r="R164" s="39" t="n">
        <v>390</v>
      </c>
      <c r="S164" s="39" t="n">
        <v>1465</v>
      </c>
      <c r="T164" s="39" t="n">
        <v>1194</v>
      </c>
      <c r="U164" s="39" t="n">
        <v>40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41</v>
      </c>
      <c r="Q166" s="39" t="n">
        <v>138</v>
      </c>
      <c r="R166" s="39" t="n">
        <v>448</v>
      </c>
      <c r="S166" s="39" t="n">
        <v>376</v>
      </c>
      <c r="T166" s="39" t="n">
        <v>915</v>
      </c>
      <c r="U166" s="39" t="n">
        <v>132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02</v>
      </c>
      <c r="Q167" s="39" t="n">
        <v>291</v>
      </c>
      <c r="R167" s="39" t="n">
        <v>35</v>
      </c>
      <c r="S167" s="39" t="n">
        <v>114</v>
      </c>
      <c r="T167" s="39" t="n">
        <v>433</v>
      </c>
      <c r="U167" s="39" t="n">
        <v>13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7</v>
      </c>
      <c r="Q168" s="41" t="n">
        <v>24.6</v>
      </c>
      <c r="R168" s="41" t="n">
        <v>26.1</v>
      </c>
      <c r="S168" s="41" t="n">
        <v>26.3</v>
      </c>
      <c r="T168" s="41" t="n">
        <v>27.7</v>
      </c>
      <c r="U168" s="41" t="n">
        <v>24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5</v>
      </c>
      <c r="Q169" s="39" t="n">
        <v>355</v>
      </c>
      <c r="R169" s="39" t="n">
        <v>506</v>
      </c>
      <c r="S169" s="39" t="n">
        <v>628</v>
      </c>
      <c r="T169" s="39" t="n">
        <v>789</v>
      </c>
      <c r="U169" s="39" t="n">
        <v>114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6263</v>
      </c>
      <c r="Q170" s="61" t="n">
        <v>15253</v>
      </c>
      <c r="R170" s="61" t="n">
        <v>15253</v>
      </c>
      <c r="S170" s="61" t="n">
        <v>15253</v>
      </c>
      <c r="T170" s="61" t="n">
        <v>15253</v>
      </c>
      <c r="U170" s="61" t="n">
        <v>15253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99</v>
      </c>
      <c r="Q15" s="39" t="n">
        <v>122</v>
      </c>
      <c r="R15" s="39" t="n">
        <v>119</v>
      </c>
      <c r="S15" s="39" t="n">
        <v>125</v>
      </c>
      <c r="T15" s="39" t="n">
        <v>117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</v>
      </c>
      <c r="R17" s="40" t="n">
        <v>1.95</v>
      </c>
      <c r="S17" s="40" t="n">
        <v>1.93</v>
      </c>
      <c r="T17" s="40" t="n">
        <v>1.81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7</v>
      </c>
      <c r="R22" s="41" t="n">
        <v>38.1</v>
      </c>
      <c r="S22" s="41" t="n">
        <v>40.8</v>
      </c>
      <c r="T22" s="41" t="n">
        <v>42.6</v>
      </c>
      <c r="U22" s="41" t="n">
        <v>43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4</v>
      </c>
      <c r="Q23" s="41" t="n">
        <v>40.2</v>
      </c>
      <c r="R23" s="41" t="n">
        <v>51.8</v>
      </c>
      <c r="S23" s="41" t="n">
        <v>58.4</v>
      </c>
      <c r="T23" s="41" t="n">
        <v>65.1</v>
      </c>
      <c r="U23" s="41" t="n">
        <v>71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2.2</v>
      </c>
      <c r="R24" s="41" t="n">
        <v>37.3</v>
      </c>
      <c r="S24" s="41" t="n">
        <v>33.7</v>
      </c>
      <c r="T24" s="41" t="n">
        <v>36.3</v>
      </c>
      <c r="U24" s="41" t="n">
        <v>39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6</v>
      </c>
      <c r="Q25" s="41" t="n">
        <v>27.4</v>
      </c>
      <c r="R25" s="41" t="n">
        <v>35.2</v>
      </c>
      <c r="S25" s="41" t="n">
        <v>38.4</v>
      </c>
      <c r="T25" s="41" t="n">
        <v>46.2</v>
      </c>
      <c r="U25" s="41" t="n">
        <v>45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4</v>
      </c>
      <c r="Q26" s="41" t="n">
        <v>33.3</v>
      </c>
      <c r="R26" s="41" t="n">
        <v>36.2</v>
      </c>
      <c r="S26" s="41" t="n">
        <v>35.8</v>
      </c>
      <c r="T26" s="41" t="n">
        <v>36.1</v>
      </c>
      <c r="U26" s="41" t="n">
        <v>39.1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6</v>
      </c>
      <c r="Q27" s="41" t="n">
        <v>45.1</v>
      </c>
      <c r="R27" s="41" t="n">
        <v>38.6</v>
      </c>
      <c r="S27" s="41" t="n">
        <v>39</v>
      </c>
      <c r="T27" s="41" t="n">
        <v>29</v>
      </c>
      <c r="U27" s="41" t="n">
        <v>31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19.9</v>
      </c>
      <c r="R28" s="41" t="n">
        <v>20.1</v>
      </c>
      <c r="S28" s="41" t="n">
        <v>23.4</v>
      </c>
      <c r="T28" s="41" t="n">
        <v>25</v>
      </c>
      <c r="U28" s="41" t="n">
        <v>30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19512</v>
      </c>
      <c r="Q30" s="39" t="n">
        <v>748905</v>
      </c>
      <c r="R30" s="39" t="n">
        <v>763926</v>
      </c>
      <c r="S30" s="39" t="n">
        <v>857019</v>
      </c>
      <c r="T30" s="39" t="n">
        <v>930134</v>
      </c>
      <c r="U30" s="39" t="n">
        <v>129757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0777</v>
      </c>
      <c r="Q31" s="39" t="n">
        <v>307080</v>
      </c>
      <c r="R31" s="39" t="n">
        <v>357337</v>
      </c>
      <c r="S31" s="39" t="n">
        <v>423378</v>
      </c>
      <c r="T31" s="39" t="n">
        <v>459565</v>
      </c>
      <c r="U31" s="39" t="n">
        <v>65652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5512</v>
      </c>
      <c r="Q32" s="39" t="n">
        <v>303999</v>
      </c>
      <c r="R32" s="39" t="n">
        <v>352204</v>
      </c>
      <c r="S32" s="39" t="n">
        <v>418394</v>
      </c>
      <c r="T32" s="39" t="n">
        <v>456730</v>
      </c>
      <c r="U32" s="39" t="n">
        <v>64623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9542</v>
      </c>
      <c r="Q33" s="39" t="n">
        <v>296593</v>
      </c>
      <c r="R33" s="39" t="n">
        <v>341982</v>
      </c>
      <c r="S33" s="39" t="n">
        <v>416601</v>
      </c>
      <c r="T33" s="39" t="n">
        <v>456672</v>
      </c>
      <c r="U33" s="39" t="n">
        <v>63586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9542</v>
      </c>
      <c r="Q34" s="39" t="n">
        <v>296593</v>
      </c>
      <c r="R34" s="39" t="n">
        <v>341982</v>
      </c>
      <c r="S34" s="39" t="n">
        <v>416601</v>
      </c>
      <c r="T34" s="39" t="n">
        <v>456672</v>
      </c>
      <c r="U34" s="39" t="n">
        <v>63586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9542</v>
      </c>
      <c r="Q35" s="39" t="n">
        <v>296593</v>
      </c>
      <c r="R35" s="39" t="n">
        <v>341982</v>
      </c>
      <c r="S35" s="39" t="n">
        <v>416601</v>
      </c>
      <c r="T35" s="39" t="n">
        <v>456672</v>
      </c>
      <c r="U35" s="39" t="n">
        <v>63586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7252</v>
      </c>
      <c r="Q36" s="39" t="n">
        <v>283235</v>
      </c>
      <c r="R36" s="39" t="n">
        <v>329443</v>
      </c>
      <c r="S36" s="39" t="n">
        <v>402826</v>
      </c>
      <c r="T36" s="39" t="n">
        <v>440642</v>
      </c>
      <c r="U36" s="39" t="n">
        <v>63011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316</v>
      </c>
      <c r="Q37" s="39" t="n">
        <v>4025</v>
      </c>
      <c r="R37" s="39" t="n">
        <v>2742</v>
      </c>
      <c r="S37" s="39" t="n">
        <v>1869</v>
      </c>
      <c r="T37" s="39" t="n">
        <v>2578</v>
      </c>
      <c r="U37" s="39" t="n">
        <v>36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9974</v>
      </c>
      <c r="Q38" s="39" t="n">
        <v>9333</v>
      </c>
      <c r="R38" s="39" t="n">
        <v>9797</v>
      </c>
      <c r="S38" s="39" t="n">
        <v>11905</v>
      </c>
      <c r="T38" s="39" t="n">
        <v>13452</v>
      </c>
      <c r="U38" s="39" t="n">
        <v>538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702</v>
      </c>
      <c r="Q42" s="39" t="n">
        <v>0</v>
      </c>
      <c r="R42" s="39" t="n">
        <v>69</v>
      </c>
      <c r="S42" s="39" t="n">
        <v>1752</v>
      </c>
      <c r="T42" s="39" t="n">
        <v>0</v>
      </c>
      <c r="U42" s="39" t="n">
        <v>669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32</v>
      </c>
      <c r="Q43" s="39" t="n">
        <v>0</v>
      </c>
      <c r="R43" s="39" t="n">
        <v>69</v>
      </c>
      <c r="S43" s="39" t="n">
        <v>1752</v>
      </c>
      <c r="T43" s="39" t="n">
        <v>0</v>
      </c>
      <c r="U43" s="39" t="n">
        <v>838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018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5089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53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763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268</v>
      </c>
      <c r="Q47" s="39" t="n">
        <v>7406</v>
      </c>
      <c r="R47" s="39" t="n">
        <v>10153</v>
      </c>
      <c r="S47" s="39" t="n">
        <v>41</v>
      </c>
      <c r="T47" s="39" t="n">
        <v>58</v>
      </c>
      <c r="U47" s="39" t="n">
        <v>368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32</v>
      </c>
      <c r="Q48" s="39" t="n">
        <v>0</v>
      </c>
      <c r="R48" s="39" t="n">
        <v>21</v>
      </c>
      <c r="S48" s="39" t="n">
        <v>2</v>
      </c>
      <c r="T48" s="39" t="n">
        <v>0</v>
      </c>
      <c r="U48" s="39" t="n">
        <v>1636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814</v>
      </c>
      <c r="Q49" s="39" t="n">
        <v>7277</v>
      </c>
      <c r="R49" s="39" t="n">
        <v>9647</v>
      </c>
      <c r="S49" s="39" t="n">
        <v>39</v>
      </c>
      <c r="T49" s="39" t="n">
        <v>58</v>
      </c>
      <c r="U49" s="39" t="n">
        <v>204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44</v>
      </c>
      <c r="Q50" s="39" t="n">
        <v>222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769</v>
      </c>
      <c r="Q51" s="39" t="n">
        <v>7055</v>
      </c>
      <c r="R51" s="39" t="n">
        <v>9647</v>
      </c>
      <c r="S51" s="39" t="n">
        <v>39</v>
      </c>
      <c r="T51" s="39" t="n">
        <v>58</v>
      </c>
      <c r="U51" s="39" t="n">
        <v>204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23</v>
      </c>
      <c r="Q52" s="39" t="n">
        <v>129</v>
      </c>
      <c r="R52" s="39" t="n">
        <v>486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264</v>
      </c>
      <c r="Q53" s="39" t="n">
        <v>3081</v>
      </c>
      <c r="R53" s="39" t="n">
        <v>5133</v>
      </c>
      <c r="S53" s="39" t="n">
        <v>4984</v>
      </c>
      <c r="T53" s="39" t="n">
        <v>2835</v>
      </c>
      <c r="U53" s="39" t="n">
        <v>1029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259</v>
      </c>
      <c r="Q54" s="39" t="n">
        <v>2555</v>
      </c>
      <c r="R54" s="39" t="n">
        <v>4028</v>
      </c>
      <c r="S54" s="39" t="n">
        <v>4228</v>
      </c>
      <c r="T54" s="39" t="n">
        <v>1528</v>
      </c>
      <c r="U54" s="39" t="n">
        <v>895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006</v>
      </c>
      <c r="Q55" s="39" t="n">
        <v>527</v>
      </c>
      <c r="R55" s="39" t="n">
        <v>1105</v>
      </c>
      <c r="S55" s="39" t="n">
        <v>756</v>
      </c>
      <c r="T55" s="39" t="n">
        <v>1307</v>
      </c>
      <c r="U55" s="39" t="n">
        <v>133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10073</v>
      </c>
      <c r="Q56" s="39" t="n">
        <v>377503</v>
      </c>
      <c r="R56" s="39" t="n">
        <v>347976</v>
      </c>
      <c r="S56" s="39" t="n">
        <v>373943</v>
      </c>
      <c r="T56" s="39" t="n">
        <v>396228</v>
      </c>
      <c r="U56" s="39" t="n">
        <v>55471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85229</v>
      </c>
      <c r="Q57" s="39" t="n">
        <v>354865</v>
      </c>
      <c r="R57" s="39" t="n">
        <v>333941</v>
      </c>
      <c r="S57" s="39" t="n">
        <v>346187</v>
      </c>
      <c r="T57" s="39" t="n">
        <v>376863</v>
      </c>
      <c r="U57" s="39" t="n">
        <v>51428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875</v>
      </c>
      <c r="Q58" s="39" t="n">
        <v>4576</v>
      </c>
      <c r="R58" s="39" t="n">
        <v>770</v>
      </c>
      <c r="S58" s="39" t="n">
        <v>7918</v>
      </c>
      <c r="T58" s="39" t="n">
        <v>0</v>
      </c>
      <c r="U58" s="39" t="n">
        <v>1111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43</v>
      </c>
      <c r="Q59" s="39" t="n">
        <v>0</v>
      </c>
      <c r="R59" s="39" t="n">
        <v>770</v>
      </c>
      <c r="S59" s="39" t="n">
        <v>0</v>
      </c>
      <c r="T59" s="39" t="n">
        <v>0</v>
      </c>
      <c r="U59" s="39" t="n">
        <v>947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532</v>
      </c>
      <c r="Q60" s="39" t="n">
        <v>4576</v>
      </c>
      <c r="R60" s="39" t="n">
        <v>0</v>
      </c>
      <c r="S60" s="39" t="n">
        <v>7918</v>
      </c>
      <c r="T60" s="39" t="n">
        <v>0</v>
      </c>
      <c r="U60" s="39" t="n">
        <v>164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1079</v>
      </c>
      <c r="Q61" s="39" t="n">
        <v>0</v>
      </c>
      <c r="R61" s="39" t="n">
        <v>0</v>
      </c>
      <c r="S61" s="39" t="n">
        <v>2164</v>
      </c>
      <c r="T61" s="39" t="n">
        <v>0</v>
      </c>
      <c r="U61" s="39" t="n">
        <v>3233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82</v>
      </c>
      <c r="Q63" s="39" t="n">
        <v>69</v>
      </c>
      <c r="R63" s="39" t="n">
        <v>1228</v>
      </c>
      <c r="S63" s="39" t="n">
        <v>0</v>
      </c>
      <c r="T63" s="39" t="n">
        <v>0</v>
      </c>
      <c r="U63" s="39" t="n">
        <v>115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12</v>
      </c>
      <c r="Q64" s="39" t="n">
        <v>0</v>
      </c>
      <c r="R64" s="39" t="n">
        <v>161</v>
      </c>
      <c r="S64" s="39" t="n">
        <v>841</v>
      </c>
      <c r="T64" s="39" t="n">
        <v>12</v>
      </c>
      <c r="U64" s="39" t="n">
        <v>4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703</v>
      </c>
      <c r="Q65" s="39" t="n">
        <v>17713</v>
      </c>
      <c r="R65" s="39" t="n">
        <v>11750</v>
      </c>
      <c r="S65" s="39" t="n">
        <v>14447</v>
      </c>
      <c r="T65" s="39" t="n">
        <v>19223</v>
      </c>
      <c r="U65" s="39" t="n">
        <v>3538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692</v>
      </c>
      <c r="Q67" s="39" t="n">
        <v>279</v>
      </c>
      <c r="R67" s="39" t="n">
        <v>126</v>
      </c>
      <c r="S67" s="39" t="n">
        <v>2386</v>
      </c>
      <c r="T67" s="39" t="n">
        <v>130</v>
      </c>
      <c r="U67" s="39" t="n">
        <v>53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8663</v>
      </c>
      <c r="Q68" s="52" t="n">
        <v>64322</v>
      </c>
      <c r="R68" s="52" t="n">
        <v>58612</v>
      </c>
      <c r="S68" s="52" t="n">
        <v>59698</v>
      </c>
      <c r="T68" s="52" t="n">
        <v>74341</v>
      </c>
      <c r="U68" s="52" t="n">
        <v>8633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19512</v>
      </c>
      <c r="Q69" s="39" t="n">
        <v>748905</v>
      </c>
      <c r="R69" s="39" t="n">
        <v>763926</v>
      </c>
      <c r="S69" s="39" t="n">
        <v>857019</v>
      </c>
      <c r="T69" s="39" t="n">
        <v>930134</v>
      </c>
      <c r="U69" s="39" t="n">
        <v>129757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9571</v>
      </c>
      <c r="Q70" s="39" t="n">
        <v>262254</v>
      </c>
      <c r="R70" s="39" t="n">
        <v>313514</v>
      </c>
      <c r="S70" s="39" t="n">
        <v>354794</v>
      </c>
      <c r="T70" s="39" t="n">
        <v>389827</v>
      </c>
      <c r="U70" s="39" t="n">
        <v>57746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3440</v>
      </c>
      <c r="Q71" s="39" t="n">
        <v>222334</v>
      </c>
      <c r="R71" s="39" t="n">
        <v>263050</v>
      </c>
      <c r="S71" s="39" t="n">
        <v>286300</v>
      </c>
      <c r="T71" s="39" t="n">
        <v>309530</v>
      </c>
      <c r="U71" s="39" t="n">
        <v>43598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253</v>
      </c>
      <c r="Q72" s="39" t="n">
        <v>55733</v>
      </c>
      <c r="R72" s="39" t="n">
        <v>66119</v>
      </c>
      <c r="S72" s="39" t="n">
        <v>76293</v>
      </c>
      <c r="T72" s="39" t="n">
        <v>85556</v>
      </c>
      <c r="U72" s="39" t="n">
        <v>102565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581</v>
      </c>
      <c r="Q73" s="39" t="n">
        <v>5734</v>
      </c>
      <c r="R73" s="39" t="n">
        <v>5699</v>
      </c>
      <c r="S73" s="39" t="n">
        <v>6879</v>
      </c>
      <c r="T73" s="39" t="n">
        <v>7493</v>
      </c>
      <c r="U73" s="39" t="n">
        <v>710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06</v>
      </c>
      <c r="Q74" s="39" t="n">
        <v>2067</v>
      </c>
      <c r="R74" s="39" t="n">
        <v>1840</v>
      </c>
      <c r="S74" s="39" t="n">
        <v>2307</v>
      </c>
      <c r="T74" s="39" t="n">
        <v>2547</v>
      </c>
      <c r="U74" s="39" t="n">
        <v>177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01</v>
      </c>
      <c r="Q75" s="39" t="n">
        <v>1985</v>
      </c>
      <c r="R75" s="39" t="n">
        <v>2217</v>
      </c>
      <c r="S75" s="39" t="n">
        <v>2551</v>
      </c>
      <c r="T75" s="39" t="n">
        <v>2938</v>
      </c>
      <c r="U75" s="39" t="n">
        <v>331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2</v>
      </c>
      <c r="Q76" s="39" t="n">
        <v>1499</v>
      </c>
      <c r="R76" s="39" t="n">
        <v>1456</v>
      </c>
      <c r="S76" s="39" t="n">
        <v>1826</v>
      </c>
      <c r="T76" s="39" t="n">
        <v>1882</v>
      </c>
      <c r="U76" s="39" t="n">
        <v>185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72</v>
      </c>
      <c r="Q77" s="39" t="n">
        <v>183</v>
      </c>
      <c r="R77" s="39" t="n">
        <v>186</v>
      </c>
      <c r="S77" s="39" t="n">
        <v>194</v>
      </c>
      <c r="T77" s="39" t="n">
        <v>126</v>
      </c>
      <c r="U77" s="39" t="n">
        <v>17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70</v>
      </c>
      <c r="Q78" s="39" t="n">
        <v>3246</v>
      </c>
      <c r="R78" s="39" t="n">
        <v>4662</v>
      </c>
      <c r="S78" s="39" t="n">
        <v>5567</v>
      </c>
      <c r="T78" s="39" t="n">
        <v>6711</v>
      </c>
      <c r="U78" s="39" t="n">
        <v>666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92</v>
      </c>
      <c r="Q79" s="39" t="n">
        <v>2163</v>
      </c>
      <c r="R79" s="39" t="n">
        <v>2985</v>
      </c>
      <c r="S79" s="39" t="n">
        <v>3314</v>
      </c>
      <c r="T79" s="39" t="n">
        <v>4568</v>
      </c>
      <c r="U79" s="39" t="n">
        <v>443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89</v>
      </c>
      <c r="Q80" s="39" t="n">
        <v>503</v>
      </c>
      <c r="R80" s="39" t="n">
        <v>801</v>
      </c>
      <c r="S80" s="39" t="n">
        <v>1082</v>
      </c>
      <c r="T80" s="39" t="n">
        <v>933</v>
      </c>
      <c r="U80" s="39" t="n">
        <v>1128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39</v>
      </c>
      <c r="Q81" s="39" t="n">
        <v>247</v>
      </c>
      <c r="R81" s="39" t="n">
        <v>451</v>
      </c>
      <c r="S81" s="39" t="n">
        <v>503</v>
      </c>
      <c r="T81" s="39" t="n">
        <v>505</v>
      </c>
      <c r="U81" s="39" t="n">
        <v>48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50</v>
      </c>
      <c r="Q82" s="39" t="n">
        <v>334</v>
      </c>
      <c r="R82" s="39" t="n">
        <v>424</v>
      </c>
      <c r="S82" s="39" t="n">
        <v>668</v>
      </c>
      <c r="T82" s="39" t="n">
        <v>706</v>
      </c>
      <c r="U82" s="39" t="n">
        <v>616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83</v>
      </c>
      <c r="Q83" s="39" t="n">
        <v>5434</v>
      </c>
      <c r="R83" s="39" t="n">
        <v>6302</v>
      </c>
      <c r="S83" s="39" t="n">
        <v>6533</v>
      </c>
      <c r="T83" s="39" t="n">
        <v>7723</v>
      </c>
      <c r="U83" s="39" t="n">
        <v>7425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55</v>
      </c>
      <c r="Q84" s="39" t="n">
        <v>4057</v>
      </c>
      <c r="R84" s="39" t="n">
        <v>4733</v>
      </c>
      <c r="S84" s="39" t="n">
        <v>4859</v>
      </c>
      <c r="T84" s="39" t="n">
        <v>5818</v>
      </c>
      <c r="U84" s="39" t="n">
        <v>580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28</v>
      </c>
      <c r="Q85" s="39" t="n">
        <v>1376</v>
      </c>
      <c r="R85" s="39" t="n">
        <v>1569</v>
      </c>
      <c r="S85" s="39" t="n">
        <v>1674</v>
      </c>
      <c r="T85" s="39" t="n">
        <v>1905</v>
      </c>
      <c r="U85" s="39" t="n">
        <v>161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48</v>
      </c>
      <c r="Q86" s="39" t="n">
        <v>3346</v>
      </c>
      <c r="R86" s="39" t="n">
        <v>4089</v>
      </c>
      <c r="S86" s="39" t="n">
        <v>4170</v>
      </c>
      <c r="T86" s="39" t="n">
        <v>4112</v>
      </c>
      <c r="U86" s="39" t="n">
        <v>5021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97</v>
      </c>
      <c r="Q87" s="39" t="n">
        <v>1599</v>
      </c>
      <c r="R87" s="39" t="n">
        <v>1954</v>
      </c>
      <c r="S87" s="39" t="n">
        <v>2199</v>
      </c>
      <c r="T87" s="39" t="n">
        <v>2057</v>
      </c>
      <c r="U87" s="39" t="n">
        <v>267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9</v>
      </c>
      <c r="Q88" s="39" t="n">
        <v>1145</v>
      </c>
      <c r="R88" s="39" t="n">
        <v>1577</v>
      </c>
      <c r="S88" s="39" t="n">
        <v>1283</v>
      </c>
      <c r="T88" s="39" t="n">
        <v>1379</v>
      </c>
      <c r="U88" s="39" t="n">
        <v>171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31</v>
      </c>
      <c r="Q89" s="39" t="n">
        <v>602</v>
      </c>
      <c r="R89" s="39" t="n">
        <v>558</v>
      </c>
      <c r="S89" s="39" t="n">
        <v>687</v>
      </c>
      <c r="T89" s="39" t="n">
        <v>677</v>
      </c>
      <c r="U89" s="39" t="n">
        <v>63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252</v>
      </c>
      <c r="Q90" s="39" t="n">
        <v>5108</v>
      </c>
      <c r="R90" s="39" t="n">
        <v>6118</v>
      </c>
      <c r="S90" s="39" t="n">
        <v>7170</v>
      </c>
      <c r="T90" s="39" t="n">
        <v>8226</v>
      </c>
      <c r="U90" s="39" t="n">
        <v>9639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746</v>
      </c>
      <c r="Q91" s="39" t="n">
        <v>3306</v>
      </c>
      <c r="R91" s="39" t="n">
        <v>3864</v>
      </c>
      <c r="S91" s="39" t="n">
        <v>4513</v>
      </c>
      <c r="T91" s="39" t="n">
        <v>5432</v>
      </c>
      <c r="U91" s="39" t="n">
        <v>661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08</v>
      </c>
      <c r="Q92" s="39" t="n">
        <v>447</v>
      </c>
      <c r="R92" s="39" t="n">
        <v>449</v>
      </c>
      <c r="S92" s="39" t="n">
        <v>514</v>
      </c>
      <c r="T92" s="39" t="n">
        <v>595</v>
      </c>
      <c r="U92" s="39" t="n">
        <v>53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17</v>
      </c>
      <c r="Q93" s="39" t="n">
        <v>746</v>
      </c>
      <c r="R93" s="39" t="n">
        <v>884</v>
      </c>
      <c r="S93" s="39" t="n">
        <v>1166</v>
      </c>
      <c r="T93" s="39" t="n">
        <v>1097</v>
      </c>
      <c r="U93" s="39" t="n">
        <v>119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82</v>
      </c>
      <c r="Q94" s="39" t="n">
        <v>609</v>
      </c>
      <c r="R94" s="39" t="n">
        <v>922</v>
      </c>
      <c r="S94" s="39" t="n">
        <v>978</v>
      </c>
      <c r="T94" s="39" t="n">
        <v>1102</v>
      </c>
      <c r="U94" s="39" t="n">
        <v>1297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00</v>
      </c>
      <c r="Q95" s="39" t="n">
        <v>1477</v>
      </c>
      <c r="R95" s="39" t="n">
        <v>1794</v>
      </c>
      <c r="S95" s="39" t="n">
        <v>1983</v>
      </c>
      <c r="T95" s="39" t="n">
        <v>2993</v>
      </c>
      <c r="U95" s="39" t="n">
        <v>3753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82</v>
      </c>
      <c r="Q96" s="39" t="n">
        <v>1374</v>
      </c>
      <c r="R96" s="39" t="n">
        <v>1685</v>
      </c>
      <c r="S96" s="39" t="n">
        <v>1889</v>
      </c>
      <c r="T96" s="39" t="n">
        <v>2885</v>
      </c>
      <c r="U96" s="39" t="n">
        <v>357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8</v>
      </c>
      <c r="Q97" s="39" t="n">
        <v>103</v>
      </c>
      <c r="R97" s="39" t="n">
        <v>109</v>
      </c>
      <c r="S97" s="39" t="n">
        <v>94</v>
      </c>
      <c r="T97" s="39" t="n">
        <v>109</v>
      </c>
      <c r="U97" s="39" t="n">
        <v>17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57</v>
      </c>
      <c r="Q98" s="39" t="n">
        <v>2215</v>
      </c>
      <c r="R98" s="39" t="n">
        <v>2612</v>
      </c>
      <c r="S98" s="39" t="n">
        <v>2787</v>
      </c>
      <c r="T98" s="39" t="n">
        <v>3202</v>
      </c>
      <c r="U98" s="39" t="n">
        <v>347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3</v>
      </c>
      <c r="Q99" s="39" t="n">
        <v>203</v>
      </c>
      <c r="R99" s="39" t="n">
        <v>258</v>
      </c>
      <c r="S99" s="39" t="n">
        <v>246</v>
      </c>
      <c r="T99" s="39" t="n">
        <v>269</v>
      </c>
      <c r="U99" s="39" t="n">
        <v>28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04</v>
      </c>
      <c r="Q100" s="39" t="n">
        <v>2012</v>
      </c>
      <c r="R100" s="39" t="n">
        <v>2355</v>
      </c>
      <c r="S100" s="39" t="n">
        <v>2541</v>
      </c>
      <c r="T100" s="39" t="n">
        <v>2933</v>
      </c>
      <c r="U100" s="39" t="n">
        <v>318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87</v>
      </c>
      <c r="Q101" s="39" t="n">
        <v>5154</v>
      </c>
      <c r="R101" s="39" t="n">
        <v>5591</v>
      </c>
      <c r="S101" s="39" t="n">
        <v>6736</v>
      </c>
      <c r="T101" s="39" t="n">
        <v>6364</v>
      </c>
      <c r="U101" s="39" t="n">
        <v>859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424</v>
      </c>
      <c r="Q102" s="39" t="n">
        <v>5841</v>
      </c>
      <c r="R102" s="39" t="n">
        <v>8057</v>
      </c>
      <c r="S102" s="39" t="n">
        <v>8600</v>
      </c>
      <c r="T102" s="39" t="n">
        <v>9706</v>
      </c>
      <c r="U102" s="39" t="n">
        <v>991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919</v>
      </c>
      <c r="Q103" s="39" t="n">
        <v>2487</v>
      </c>
      <c r="R103" s="39" t="n">
        <v>3551</v>
      </c>
      <c r="S103" s="39" t="n">
        <v>4321</v>
      </c>
      <c r="T103" s="39" t="n">
        <v>4675</v>
      </c>
      <c r="U103" s="39" t="n">
        <v>455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05</v>
      </c>
      <c r="Q104" s="39" t="n">
        <v>3354</v>
      </c>
      <c r="R104" s="39" t="n">
        <v>4506</v>
      </c>
      <c r="S104" s="39" t="n">
        <v>4278</v>
      </c>
      <c r="T104" s="39" t="n">
        <v>5031</v>
      </c>
      <c r="U104" s="39" t="n">
        <v>535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003</v>
      </c>
      <c r="Q105" s="39" t="n">
        <v>4216</v>
      </c>
      <c r="R105" s="39" t="n">
        <v>4526</v>
      </c>
      <c r="S105" s="39" t="n">
        <v>4704</v>
      </c>
      <c r="T105" s="39" t="n">
        <v>5472</v>
      </c>
      <c r="U105" s="39" t="n">
        <v>6099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10</v>
      </c>
      <c r="Q106" s="39" t="n">
        <v>623</v>
      </c>
      <c r="R106" s="39" t="n">
        <v>856</v>
      </c>
      <c r="S106" s="39" t="n">
        <v>846</v>
      </c>
      <c r="T106" s="39" t="n">
        <v>1012</v>
      </c>
      <c r="U106" s="39" t="n">
        <v>1214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24</v>
      </c>
      <c r="Q107" s="39" t="n">
        <v>676</v>
      </c>
      <c r="R107" s="39" t="n">
        <v>683</v>
      </c>
      <c r="S107" s="39" t="n">
        <v>660</v>
      </c>
      <c r="T107" s="39" t="n">
        <v>753</v>
      </c>
      <c r="U107" s="39" t="n">
        <v>849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369</v>
      </c>
      <c r="Q108" s="39" t="n">
        <v>2918</v>
      </c>
      <c r="R108" s="39" t="n">
        <v>2987</v>
      </c>
      <c r="S108" s="39" t="n">
        <v>3198</v>
      </c>
      <c r="T108" s="39" t="n">
        <v>3706</v>
      </c>
      <c r="U108" s="39" t="n">
        <v>403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77</v>
      </c>
      <c r="Q109" s="39" t="n">
        <v>2799</v>
      </c>
      <c r="R109" s="39" t="n">
        <v>3234</v>
      </c>
      <c r="S109" s="39" t="n">
        <v>3511</v>
      </c>
      <c r="T109" s="39" t="n">
        <v>2750</v>
      </c>
      <c r="U109" s="39" t="n">
        <v>409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770</v>
      </c>
      <c r="Q110" s="39" t="n">
        <v>11163</v>
      </c>
      <c r="R110" s="39" t="n">
        <v>13435</v>
      </c>
      <c r="S110" s="39" t="n">
        <v>17653</v>
      </c>
      <c r="T110" s="39" t="n">
        <v>20804</v>
      </c>
      <c r="U110" s="39" t="n">
        <v>3079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7462</v>
      </c>
      <c r="Q111" s="39" t="n">
        <v>10010</v>
      </c>
      <c r="R111" s="39" t="n">
        <v>12061</v>
      </c>
      <c r="S111" s="39" t="n">
        <v>16516</v>
      </c>
      <c r="T111" s="39" t="n">
        <v>19091</v>
      </c>
      <c r="U111" s="39" t="n">
        <v>29630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308</v>
      </c>
      <c r="Q112" s="39" t="n">
        <v>1153</v>
      </c>
      <c r="R112" s="39" t="n">
        <v>1374</v>
      </c>
      <c r="S112" s="39" t="n">
        <v>1138</v>
      </c>
      <c r="T112" s="39" t="n">
        <v>1713</v>
      </c>
      <c r="U112" s="39" t="n">
        <v>116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768</v>
      </c>
      <c r="Q113" s="39" t="n">
        <v>35199</v>
      </c>
      <c r="R113" s="39" t="n">
        <v>18004</v>
      </c>
      <c r="S113" s="39" t="n">
        <v>18435</v>
      </c>
      <c r="T113" s="39" t="n">
        <v>12598</v>
      </c>
      <c r="U113" s="39" t="n">
        <v>1960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132</v>
      </c>
      <c r="Q114" s="39" t="n">
        <v>22739</v>
      </c>
      <c r="R114" s="39" t="n">
        <v>15871</v>
      </c>
      <c r="S114" s="39" t="n">
        <v>17060</v>
      </c>
      <c r="T114" s="39" t="n">
        <v>11711</v>
      </c>
      <c r="U114" s="39" t="n">
        <v>13276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636</v>
      </c>
      <c r="Q115" s="39" t="n">
        <v>12460</v>
      </c>
      <c r="R115" s="39" t="n">
        <v>2133</v>
      </c>
      <c r="S115" s="39" t="n">
        <v>1375</v>
      </c>
      <c r="T115" s="39" t="n">
        <v>887</v>
      </c>
      <c r="U115" s="39" t="n">
        <v>632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838</v>
      </c>
      <c r="Q116" s="39" t="n">
        <v>71</v>
      </c>
      <c r="R116" s="39" t="n">
        <v>488</v>
      </c>
      <c r="S116" s="39" t="n">
        <v>340</v>
      </c>
      <c r="T116" s="39" t="n">
        <v>170</v>
      </c>
      <c r="U116" s="39" t="n">
        <v>3121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798</v>
      </c>
      <c r="Q117" s="39" t="n">
        <v>12389</v>
      </c>
      <c r="R117" s="39" t="n">
        <v>1645</v>
      </c>
      <c r="S117" s="39" t="n">
        <v>1035</v>
      </c>
      <c r="T117" s="39" t="n">
        <v>717</v>
      </c>
      <c r="U117" s="39" t="n">
        <v>320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496</v>
      </c>
      <c r="Q118" s="39" t="n">
        <v>16427</v>
      </c>
      <c r="R118" s="39" t="n">
        <v>19179</v>
      </c>
      <c r="S118" s="39" t="n">
        <v>20006</v>
      </c>
      <c r="T118" s="39" t="n">
        <v>19502</v>
      </c>
      <c r="U118" s="39" t="n">
        <v>2236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658</v>
      </c>
      <c r="Q119" s="39" t="n">
        <v>7435</v>
      </c>
      <c r="R119" s="39" t="n">
        <v>10175</v>
      </c>
      <c r="S119" s="39" t="n">
        <v>9203</v>
      </c>
      <c r="T119" s="39" t="n">
        <v>9983</v>
      </c>
      <c r="U119" s="39" t="n">
        <v>1149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525</v>
      </c>
      <c r="Q120" s="39" t="n">
        <v>4048</v>
      </c>
      <c r="R120" s="39" t="n">
        <v>4401</v>
      </c>
      <c r="S120" s="39" t="n">
        <v>5020</v>
      </c>
      <c r="T120" s="39" t="n">
        <v>4828</v>
      </c>
      <c r="U120" s="39" t="n">
        <v>433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7</v>
      </c>
      <c r="Q121" s="39" t="n">
        <v>117</v>
      </c>
      <c r="R121" s="39" t="n">
        <v>76</v>
      </c>
      <c r="S121" s="39" t="n">
        <v>19</v>
      </c>
      <c r="T121" s="39" t="n">
        <v>65</v>
      </c>
      <c r="U121" s="39" t="n">
        <v>20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16</v>
      </c>
      <c r="Q122" s="39" t="n">
        <v>4828</v>
      </c>
      <c r="R122" s="39" t="n">
        <v>4527</v>
      </c>
      <c r="S122" s="39" t="n">
        <v>5763</v>
      </c>
      <c r="T122" s="39" t="n">
        <v>4626</v>
      </c>
      <c r="U122" s="39" t="n">
        <v>633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792</v>
      </c>
      <c r="Q123" s="39" t="n">
        <v>4696</v>
      </c>
      <c r="R123" s="39" t="n">
        <v>10354</v>
      </c>
      <c r="S123" s="39" t="n">
        <v>7437</v>
      </c>
      <c r="T123" s="39" t="n">
        <v>9995</v>
      </c>
      <c r="U123" s="39" t="n">
        <v>1148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706</v>
      </c>
      <c r="Q124" s="39" t="n">
        <v>997</v>
      </c>
      <c r="R124" s="39" t="n">
        <v>3588</v>
      </c>
      <c r="S124" s="39" t="n">
        <v>1761</v>
      </c>
      <c r="T124" s="39" t="n">
        <v>2895</v>
      </c>
      <c r="U124" s="39" t="n">
        <v>4288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18</v>
      </c>
      <c r="Q125" s="39" t="n">
        <v>256</v>
      </c>
      <c r="R125" s="39" t="n">
        <v>3173</v>
      </c>
      <c r="S125" s="39" t="n">
        <v>629</v>
      </c>
      <c r="T125" s="39" t="n">
        <v>2526</v>
      </c>
      <c r="U125" s="39" t="n">
        <v>1503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819</v>
      </c>
      <c r="Q126" s="39" t="n">
        <v>36</v>
      </c>
      <c r="R126" s="39" t="n">
        <v>385</v>
      </c>
      <c r="S126" s="39" t="n">
        <v>609</v>
      </c>
      <c r="T126" s="39" t="n">
        <v>352</v>
      </c>
      <c r="U126" s="39" t="n">
        <v>271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69</v>
      </c>
      <c r="Q127" s="39" t="n">
        <v>704</v>
      </c>
      <c r="R127" s="39" t="n">
        <v>30</v>
      </c>
      <c r="S127" s="39" t="n">
        <v>523</v>
      </c>
      <c r="T127" s="39" t="n">
        <v>16</v>
      </c>
      <c r="U127" s="39" t="n">
        <v>7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40</v>
      </c>
      <c r="Q128" s="39" t="n">
        <v>142</v>
      </c>
      <c r="R128" s="39" t="n">
        <v>592</v>
      </c>
      <c r="S128" s="39" t="n">
        <v>838</v>
      </c>
      <c r="T128" s="39" t="n">
        <v>529</v>
      </c>
      <c r="U128" s="39" t="n">
        <v>109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65</v>
      </c>
      <c r="Q129" s="39" t="n">
        <v>400</v>
      </c>
      <c r="R129" s="39" t="n">
        <v>643</v>
      </c>
      <c r="S129" s="39" t="n">
        <v>59</v>
      </c>
      <c r="T129" s="39" t="n">
        <v>869</v>
      </c>
      <c r="U129" s="39" t="n">
        <v>35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028</v>
      </c>
      <c r="Q130" s="39" t="n">
        <v>1291</v>
      </c>
      <c r="R130" s="39" t="n">
        <v>2569</v>
      </c>
      <c r="S130" s="39" t="n">
        <v>1931</v>
      </c>
      <c r="T130" s="39" t="n">
        <v>2167</v>
      </c>
      <c r="U130" s="39" t="n">
        <v>218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05</v>
      </c>
      <c r="Q131" s="39" t="n">
        <v>1609</v>
      </c>
      <c r="R131" s="39" t="n">
        <v>2309</v>
      </c>
      <c r="S131" s="39" t="n">
        <v>2211</v>
      </c>
      <c r="T131" s="39" t="n">
        <v>2686</v>
      </c>
      <c r="U131" s="39" t="n">
        <v>271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49</v>
      </c>
      <c r="Q132" s="52" t="n">
        <v>256</v>
      </c>
      <c r="R132" s="52" t="n">
        <v>653</v>
      </c>
      <c r="S132" s="52" t="n">
        <v>637</v>
      </c>
      <c r="T132" s="52" t="n">
        <v>850</v>
      </c>
      <c r="U132" s="52" t="n">
        <v>84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497</v>
      </c>
      <c r="Q133" s="39" t="n">
        <v>6965</v>
      </c>
      <c r="R133" s="39" t="n">
        <v>8385</v>
      </c>
      <c r="S133" s="39" t="n">
        <v>9626</v>
      </c>
      <c r="T133" s="39" t="n">
        <v>9648</v>
      </c>
      <c r="U133" s="39" t="n">
        <v>2285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98</v>
      </c>
      <c r="Q134" s="39" t="n">
        <v>113</v>
      </c>
      <c r="R134" s="39" t="n">
        <v>9</v>
      </c>
      <c r="S134" s="39" t="n">
        <v>12</v>
      </c>
      <c r="T134" s="39" t="n">
        <v>37</v>
      </c>
      <c r="U134" s="39" t="n">
        <v>332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303</v>
      </c>
      <c r="Q135" s="39" t="n">
        <v>2676</v>
      </c>
      <c r="R135" s="39" t="n">
        <v>1916</v>
      </c>
      <c r="S135" s="39" t="n">
        <v>2855</v>
      </c>
      <c r="T135" s="39" t="n">
        <v>3647</v>
      </c>
      <c r="U135" s="39" t="n">
        <v>542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559</v>
      </c>
      <c r="Q136" s="39" t="n">
        <v>277</v>
      </c>
      <c r="R136" s="39" t="n">
        <v>385</v>
      </c>
      <c r="S136" s="39" t="n">
        <v>546</v>
      </c>
      <c r="T136" s="39" t="n">
        <v>865</v>
      </c>
      <c r="U136" s="39" t="n">
        <v>72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916</v>
      </c>
      <c r="Q137" s="39" t="n">
        <v>1800</v>
      </c>
      <c r="R137" s="39" t="n">
        <v>838</v>
      </c>
      <c r="S137" s="39" t="n">
        <v>1272</v>
      </c>
      <c r="T137" s="39" t="n">
        <v>1866</v>
      </c>
      <c r="U137" s="39" t="n">
        <v>380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828</v>
      </c>
      <c r="Q138" s="39" t="n">
        <v>599</v>
      </c>
      <c r="R138" s="39" t="n">
        <v>693</v>
      </c>
      <c r="S138" s="39" t="n">
        <v>1037</v>
      </c>
      <c r="T138" s="39" t="n">
        <v>917</v>
      </c>
      <c r="U138" s="39" t="n">
        <v>89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691</v>
      </c>
      <c r="Q139" s="39" t="n">
        <v>1323</v>
      </c>
      <c r="R139" s="39" t="n">
        <v>2190</v>
      </c>
      <c r="S139" s="39" t="n">
        <v>2298</v>
      </c>
      <c r="T139" s="39" t="n">
        <v>2101</v>
      </c>
      <c r="U139" s="39" t="n">
        <v>554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74</v>
      </c>
      <c r="Q140" s="39" t="n">
        <v>377</v>
      </c>
      <c r="R140" s="39" t="n">
        <v>586</v>
      </c>
      <c r="S140" s="39" t="n">
        <v>737</v>
      </c>
      <c r="T140" s="39" t="n">
        <v>662</v>
      </c>
      <c r="U140" s="39" t="n">
        <v>150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92</v>
      </c>
      <c r="Q141" s="39" t="n">
        <v>607</v>
      </c>
      <c r="R141" s="39" t="n">
        <v>568</v>
      </c>
      <c r="S141" s="39" t="n">
        <v>891</v>
      </c>
      <c r="T141" s="39" t="n">
        <v>939</v>
      </c>
      <c r="U141" s="39" t="n">
        <v>345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25</v>
      </c>
      <c r="Q142" s="39" t="n">
        <v>340</v>
      </c>
      <c r="R142" s="39" t="n">
        <v>1036</v>
      </c>
      <c r="S142" s="39" t="n">
        <v>670</v>
      </c>
      <c r="T142" s="39" t="n">
        <v>499</v>
      </c>
      <c r="U142" s="39" t="n">
        <v>579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23</v>
      </c>
      <c r="Q143" s="39" t="n">
        <v>766</v>
      </c>
      <c r="R143" s="39" t="n">
        <v>1043</v>
      </c>
      <c r="S143" s="39" t="n">
        <v>1237</v>
      </c>
      <c r="T143" s="39" t="n">
        <v>895</v>
      </c>
      <c r="U143" s="39" t="n">
        <v>167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18</v>
      </c>
      <c r="Q144" s="39" t="n">
        <v>126</v>
      </c>
      <c r="R144" s="39" t="n">
        <v>167</v>
      </c>
      <c r="S144" s="39" t="n">
        <v>180</v>
      </c>
      <c r="T144" s="39" t="n">
        <v>257</v>
      </c>
      <c r="U144" s="39" t="n">
        <v>361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45</v>
      </c>
      <c r="Q145" s="39" t="n">
        <v>323</v>
      </c>
      <c r="R145" s="39" t="n">
        <v>380</v>
      </c>
      <c r="S145" s="39" t="n">
        <v>648</v>
      </c>
      <c r="T145" s="39" t="n">
        <v>440</v>
      </c>
      <c r="U145" s="39" t="n">
        <v>934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0</v>
      </c>
      <c r="Q146" s="39" t="n">
        <v>317</v>
      </c>
      <c r="R146" s="39" t="n">
        <v>496</v>
      </c>
      <c r="S146" s="39" t="n">
        <v>408</v>
      </c>
      <c r="T146" s="39" t="n">
        <v>198</v>
      </c>
      <c r="U146" s="39" t="n">
        <v>380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26</v>
      </c>
      <c r="Q147" s="39" t="n">
        <v>89</v>
      </c>
      <c r="R147" s="39" t="n">
        <v>206</v>
      </c>
      <c r="S147" s="39" t="n">
        <v>63</v>
      </c>
      <c r="T147" s="39" t="n">
        <v>85</v>
      </c>
      <c r="U147" s="39" t="n">
        <v>18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860</v>
      </c>
      <c r="Q148" s="39" t="n">
        <v>374</v>
      </c>
      <c r="R148" s="39" t="n">
        <v>520</v>
      </c>
      <c r="S148" s="39" t="n">
        <v>638</v>
      </c>
      <c r="T148" s="39" t="n">
        <v>685</v>
      </c>
      <c r="U148" s="39" t="n">
        <v>208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93</v>
      </c>
      <c r="Q149" s="39" t="n">
        <v>1190</v>
      </c>
      <c r="R149" s="39" t="n">
        <v>1565</v>
      </c>
      <c r="S149" s="39" t="n">
        <v>1987</v>
      </c>
      <c r="T149" s="39" t="n">
        <v>1386</v>
      </c>
      <c r="U149" s="39" t="n">
        <v>283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03</v>
      </c>
      <c r="Q150" s="39" t="n">
        <v>433</v>
      </c>
      <c r="R150" s="39" t="n">
        <v>936</v>
      </c>
      <c r="S150" s="39" t="n">
        <v>536</v>
      </c>
      <c r="T150" s="39" t="n">
        <v>812</v>
      </c>
      <c r="U150" s="39" t="n">
        <v>179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8803</v>
      </c>
      <c r="Q151" s="39" t="n">
        <v>7995</v>
      </c>
      <c r="R151" s="39" t="n">
        <v>6577</v>
      </c>
      <c r="S151" s="39" t="n">
        <v>6195</v>
      </c>
      <c r="T151" s="39" t="n">
        <v>8213</v>
      </c>
      <c r="U151" s="39" t="n">
        <v>1503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51</v>
      </c>
      <c r="Q152" s="39" t="n">
        <v>840</v>
      </c>
      <c r="R152" s="39" t="n">
        <v>1321</v>
      </c>
      <c r="S152" s="39" t="n">
        <v>1250</v>
      </c>
      <c r="T152" s="39" t="n">
        <v>1331</v>
      </c>
      <c r="U152" s="39" t="n">
        <v>2514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10</v>
      </c>
      <c r="Q153" s="39" t="n">
        <v>46</v>
      </c>
      <c r="R153" s="39" t="n">
        <v>141</v>
      </c>
      <c r="S153" s="39" t="n">
        <v>263</v>
      </c>
      <c r="T153" s="39" t="n">
        <v>204</v>
      </c>
      <c r="U153" s="39" t="n">
        <v>139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53</v>
      </c>
      <c r="Q154" s="39" t="n">
        <v>3546</v>
      </c>
      <c r="R154" s="39" t="n">
        <v>2490</v>
      </c>
      <c r="S154" s="39" t="n">
        <v>1958</v>
      </c>
      <c r="T154" s="39" t="n">
        <v>1674</v>
      </c>
      <c r="U154" s="39" t="n">
        <v>309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388</v>
      </c>
      <c r="Q155" s="39" t="n">
        <v>3563</v>
      </c>
      <c r="R155" s="39" t="n">
        <v>2625</v>
      </c>
      <c r="S155" s="39" t="n">
        <v>2725</v>
      </c>
      <c r="T155" s="39" t="n">
        <v>5003</v>
      </c>
      <c r="U155" s="39" t="n">
        <v>8025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967</v>
      </c>
      <c r="Q156" s="39" t="n">
        <v>28306</v>
      </c>
      <c r="R156" s="39" t="n">
        <v>41701</v>
      </c>
      <c r="S156" s="39" t="n">
        <v>40680</v>
      </c>
      <c r="T156" s="39" t="n">
        <v>40304</v>
      </c>
      <c r="U156" s="39" t="n">
        <v>58846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3983</v>
      </c>
      <c r="Q157" s="39" t="n">
        <v>4648</v>
      </c>
      <c r="R157" s="39" t="n">
        <v>12236</v>
      </c>
      <c r="S157" s="39" t="n">
        <v>12047</v>
      </c>
      <c r="T157" s="39" t="n">
        <v>13989</v>
      </c>
      <c r="U157" s="39" t="n">
        <v>2699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6550</v>
      </c>
      <c r="Q158" s="39" t="n">
        <v>14408</v>
      </c>
      <c r="R158" s="39" t="n">
        <v>16655</v>
      </c>
      <c r="S158" s="39" t="n">
        <v>18088</v>
      </c>
      <c r="T158" s="39" t="n">
        <v>15452</v>
      </c>
      <c r="U158" s="39" t="n">
        <v>1814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03</v>
      </c>
      <c r="Q160" s="39" t="n">
        <v>241</v>
      </c>
      <c r="R160" s="39" t="n">
        <v>65</v>
      </c>
      <c r="S160" s="39" t="n">
        <v>856</v>
      </c>
      <c r="T160" s="39" t="n">
        <v>594</v>
      </c>
      <c r="U160" s="39" t="n">
        <v>258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147</v>
      </c>
      <c r="Q161" s="39" t="n">
        <v>14167</v>
      </c>
      <c r="R161" s="39" t="n">
        <v>16590</v>
      </c>
      <c r="S161" s="39" t="n">
        <v>17232</v>
      </c>
      <c r="T161" s="39" t="n">
        <v>14857</v>
      </c>
      <c r="U161" s="39" t="n">
        <v>1788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435</v>
      </c>
      <c r="Q162" s="39" t="n">
        <v>9250</v>
      </c>
      <c r="R162" s="39" t="n">
        <v>12810</v>
      </c>
      <c r="S162" s="39" t="n">
        <v>10545</v>
      </c>
      <c r="T162" s="39" t="n">
        <v>10863</v>
      </c>
      <c r="U162" s="39" t="n">
        <v>1370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5259</v>
      </c>
      <c r="Q163" s="39" t="n">
        <v>9961</v>
      </c>
      <c r="R163" s="39" t="n">
        <v>11981</v>
      </c>
      <c r="S163" s="39" t="n">
        <v>13781</v>
      </c>
      <c r="T163" s="39" t="n">
        <v>18014</v>
      </c>
      <c r="U163" s="39" t="n">
        <v>2255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9113</v>
      </c>
      <c r="Q164" s="39" t="n">
        <v>8331</v>
      </c>
      <c r="R164" s="39" t="n">
        <v>8454</v>
      </c>
      <c r="S164" s="39" t="n">
        <v>7311</v>
      </c>
      <c r="T164" s="39" t="n">
        <v>9682</v>
      </c>
      <c r="U164" s="39" t="n">
        <v>1178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63</v>
      </c>
      <c r="Q165" s="39" t="n">
        <v>113</v>
      </c>
      <c r="R165" s="39" t="n">
        <v>507</v>
      </c>
      <c r="S165" s="39" t="n">
        <v>231</v>
      </c>
      <c r="T165" s="39" t="n">
        <v>96</v>
      </c>
      <c r="U165" s="39" t="n">
        <v>367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83</v>
      </c>
      <c r="Q166" s="39" t="n">
        <v>1516</v>
      </c>
      <c r="R166" s="39" t="n">
        <v>3021</v>
      </c>
      <c r="S166" s="39" t="n">
        <v>6238</v>
      </c>
      <c r="T166" s="39" t="n">
        <v>8236</v>
      </c>
      <c r="U166" s="39" t="n">
        <v>1040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1085</v>
      </c>
      <c r="Q167" s="39" t="n">
        <v>18948</v>
      </c>
      <c r="R167" s="39" t="n">
        <v>31529</v>
      </c>
      <c r="S167" s="39" t="n">
        <v>40056</v>
      </c>
      <c r="T167" s="39" t="n">
        <v>41390</v>
      </c>
      <c r="U167" s="39" t="n">
        <v>7350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02</v>
      </c>
      <c r="Q168" s="39" t="n">
        <v>1442</v>
      </c>
      <c r="R168" s="39" t="n">
        <v>3711</v>
      </c>
      <c r="S168" s="39" t="n">
        <v>4128</v>
      </c>
      <c r="T168" s="39" t="n">
        <v>1424</v>
      </c>
      <c r="U168" s="39" t="n">
        <v>330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705</v>
      </c>
      <c r="Q169" s="39" t="n">
        <v>3230</v>
      </c>
      <c r="R169" s="39" t="n">
        <v>5277</v>
      </c>
      <c r="S169" s="39" t="n">
        <v>6124</v>
      </c>
      <c r="T169" s="39" t="n">
        <v>6824</v>
      </c>
      <c r="U169" s="39" t="n">
        <v>12069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80</v>
      </c>
      <c r="Q170" s="39" t="n">
        <v>3533</v>
      </c>
      <c r="R170" s="39" t="n">
        <v>4296</v>
      </c>
      <c r="S170" s="39" t="n">
        <v>4805</v>
      </c>
      <c r="T170" s="39" t="n">
        <v>4615</v>
      </c>
      <c r="U170" s="39" t="n">
        <v>665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6798</v>
      </c>
      <c r="Q171" s="39" t="n">
        <v>10742</v>
      </c>
      <c r="R171" s="39" t="n">
        <v>18246</v>
      </c>
      <c r="S171" s="39" t="n">
        <v>24998</v>
      </c>
      <c r="T171" s="39" t="n">
        <v>28527</v>
      </c>
      <c r="U171" s="39" t="n">
        <v>5147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089</v>
      </c>
      <c r="Q172" s="39" t="n">
        <v>682</v>
      </c>
      <c r="R172" s="39" t="n">
        <v>3432</v>
      </c>
      <c r="S172" s="39" t="n">
        <v>5660</v>
      </c>
      <c r="T172" s="39" t="n">
        <v>8286</v>
      </c>
      <c r="U172" s="39" t="n">
        <v>1238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743</v>
      </c>
      <c r="Q173" s="39" t="n">
        <v>536</v>
      </c>
      <c r="R173" s="39" t="n">
        <v>2003</v>
      </c>
      <c r="S173" s="39" t="n">
        <v>4969</v>
      </c>
      <c r="T173" s="39" t="n">
        <v>2052</v>
      </c>
      <c r="U173" s="39" t="n">
        <v>14154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728</v>
      </c>
      <c r="Q174" s="39" t="n">
        <v>2210</v>
      </c>
      <c r="R174" s="39" t="n">
        <v>5191</v>
      </c>
      <c r="S174" s="39" t="n">
        <v>5767</v>
      </c>
      <c r="T174" s="39" t="n">
        <v>8758</v>
      </c>
      <c r="U174" s="39" t="n">
        <v>11715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238</v>
      </c>
      <c r="Q175" s="39" t="n">
        <v>7315</v>
      </c>
      <c r="R175" s="39" t="n">
        <v>7620</v>
      </c>
      <c r="S175" s="39" t="n">
        <v>8602</v>
      </c>
      <c r="T175" s="39" t="n">
        <v>9431</v>
      </c>
      <c r="U175" s="39" t="n">
        <v>1322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519</v>
      </c>
      <c r="Q176" s="39" t="n">
        <v>38103</v>
      </c>
      <c r="R176" s="39" t="n">
        <v>49219</v>
      </c>
      <c r="S176" s="39" t="n">
        <v>53790</v>
      </c>
      <c r="T176" s="39" t="n">
        <v>64309</v>
      </c>
      <c r="U176" s="39" t="n">
        <v>87176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124</v>
      </c>
      <c r="Q177" s="39" t="n">
        <v>11856</v>
      </c>
      <c r="R177" s="39" t="n">
        <v>14670</v>
      </c>
      <c r="S177" s="39" t="n">
        <v>11786</v>
      </c>
      <c r="T177" s="39" t="n">
        <v>14240</v>
      </c>
      <c r="U177" s="39" t="n">
        <v>2307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08</v>
      </c>
      <c r="Q178" s="39" t="n">
        <v>1575</v>
      </c>
      <c r="R178" s="39" t="n">
        <v>1896</v>
      </c>
      <c r="S178" s="39" t="n">
        <v>1840</v>
      </c>
      <c r="T178" s="39" t="n">
        <v>3092</v>
      </c>
      <c r="U178" s="39" t="n">
        <v>363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991</v>
      </c>
      <c r="Q179" s="39" t="n">
        <v>2119</v>
      </c>
      <c r="R179" s="39" t="n">
        <v>3516</v>
      </c>
      <c r="S179" s="39" t="n">
        <v>3067</v>
      </c>
      <c r="T179" s="39" t="n">
        <v>3779</v>
      </c>
      <c r="U179" s="39" t="n">
        <v>7474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950</v>
      </c>
      <c r="Q180" s="39" t="n">
        <v>245</v>
      </c>
      <c r="R180" s="39" t="n">
        <v>943</v>
      </c>
      <c r="S180" s="39" t="n">
        <v>789</v>
      </c>
      <c r="T180" s="39" t="n">
        <v>679</v>
      </c>
      <c r="U180" s="39" t="n">
        <v>2093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97</v>
      </c>
      <c r="Q181" s="39" t="n">
        <v>1764</v>
      </c>
      <c r="R181" s="39" t="n">
        <v>899</v>
      </c>
      <c r="S181" s="39" t="n">
        <v>752</v>
      </c>
      <c r="T181" s="39" t="n">
        <v>1110</v>
      </c>
      <c r="U181" s="39" t="n">
        <v>45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779</v>
      </c>
      <c r="Q182" s="39" t="n">
        <v>6153</v>
      </c>
      <c r="R182" s="39" t="n">
        <v>7415</v>
      </c>
      <c r="S182" s="39" t="n">
        <v>5337</v>
      </c>
      <c r="T182" s="39" t="n">
        <v>5579</v>
      </c>
      <c r="U182" s="39" t="n">
        <v>940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924</v>
      </c>
      <c r="Q183" s="39" t="n">
        <v>12671</v>
      </c>
      <c r="R183" s="39" t="n">
        <v>17788</v>
      </c>
      <c r="S183" s="39" t="n">
        <v>18656</v>
      </c>
      <c r="T183" s="39" t="n">
        <v>25408</v>
      </c>
      <c r="U183" s="39" t="n">
        <v>3009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1454</v>
      </c>
      <c r="Q184" s="39" t="n">
        <v>13577</v>
      </c>
      <c r="R184" s="39" t="n">
        <v>16694</v>
      </c>
      <c r="S184" s="39" t="n">
        <v>22908</v>
      </c>
      <c r="T184" s="39" t="n">
        <v>23436</v>
      </c>
      <c r="U184" s="39" t="n">
        <v>3065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6549</v>
      </c>
      <c r="Q185" s="39" t="n">
        <v>5080</v>
      </c>
      <c r="R185" s="39" t="n">
        <v>5897</v>
      </c>
      <c r="S185" s="39" t="n">
        <v>7417</v>
      </c>
      <c r="T185" s="39" t="n">
        <v>7135</v>
      </c>
      <c r="U185" s="39" t="n">
        <v>7214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56</v>
      </c>
      <c r="Q186" s="39" t="n">
        <v>163</v>
      </c>
      <c r="R186" s="39" t="n">
        <v>443</v>
      </c>
      <c r="S186" s="39" t="n">
        <v>209</v>
      </c>
      <c r="T186" s="39" t="n">
        <v>167</v>
      </c>
      <c r="U186" s="39" t="n">
        <v>79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95</v>
      </c>
      <c r="Q187" s="39" t="n">
        <v>63</v>
      </c>
      <c r="R187" s="39" t="n">
        <v>534</v>
      </c>
      <c r="S187" s="39" t="n">
        <v>511</v>
      </c>
      <c r="T187" s="39" t="n">
        <v>323</v>
      </c>
      <c r="U187" s="39" t="n">
        <v>104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338</v>
      </c>
      <c r="Q188" s="39" t="n">
        <v>516</v>
      </c>
      <c r="R188" s="39" t="n">
        <v>439</v>
      </c>
      <c r="S188" s="39" t="n">
        <v>949</v>
      </c>
      <c r="T188" s="39" t="n">
        <v>652</v>
      </c>
      <c r="U188" s="39" t="n">
        <v>413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17</v>
      </c>
      <c r="Q189" s="39" t="n">
        <v>46</v>
      </c>
      <c r="R189" s="39" t="n">
        <v>120</v>
      </c>
      <c r="S189" s="39" t="n">
        <v>153</v>
      </c>
      <c r="T189" s="39" t="n">
        <v>420</v>
      </c>
      <c r="U189" s="39" t="n">
        <v>84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7204</v>
      </c>
      <c r="Q190" s="39" t="n">
        <v>4776</v>
      </c>
      <c r="R190" s="39" t="n">
        <v>4847</v>
      </c>
      <c r="S190" s="39" t="n">
        <v>7448</v>
      </c>
      <c r="T190" s="39" t="n">
        <v>8812</v>
      </c>
      <c r="U190" s="39" t="n">
        <v>1013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196</v>
      </c>
      <c r="Q191" s="39" t="n">
        <v>2933</v>
      </c>
      <c r="R191" s="39" t="n">
        <v>4413</v>
      </c>
      <c r="S191" s="39" t="n">
        <v>6221</v>
      </c>
      <c r="T191" s="39" t="n">
        <v>5926</v>
      </c>
      <c r="U191" s="39" t="n">
        <v>648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018</v>
      </c>
      <c r="Q192" s="39" t="n">
        <v>0</v>
      </c>
      <c r="R192" s="39" t="n">
        <v>67</v>
      </c>
      <c r="S192" s="39" t="n">
        <v>441</v>
      </c>
      <c r="T192" s="39" t="n">
        <v>1226</v>
      </c>
      <c r="U192" s="39" t="n">
        <v>335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18474</v>
      </c>
      <c r="Q193" s="39" t="n">
        <v>11375</v>
      </c>
      <c r="R193" s="39" t="n">
        <v>14104</v>
      </c>
      <c r="S193" s="39" t="n">
        <v>15664</v>
      </c>
      <c r="T193" s="39" t="n">
        <v>22611</v>
      </c>
      <c r="U193" s="39" t="n">
        <v>2861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0269</v>
      </c>
      <c r="Q194" s="39" t="n">
        <v>21059</v>
      </c>
      <c r="R194" s="39" t="n">
        <v>39504</v>
      </c>
      <c r="S194" s="39" t="n">
        <v>49903</v>
      </c>
      <c r="T194" s="39" t="n">
        <v>48698</v>
      </c>
      <c r="U194" s="39" t="n">
        <v>9217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8222</v>
      </c>
      <c r="Q195" s="39" t="n">
        <v>4776</v>
      </c>
      <c r="R195" s="39" t="n">
        <v>4914</v>
      </c>
      <c r="S195" s="39" t="n">
        <v>7888</v>
      </c>
      <c r="T195" s="39" t="n">
        <v>10038</v>
      </c>
      <c r="U195" s="39" t="n">
        <v>1349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8232</v>
      </c>
      <c r="Q196" s="52" t="n">
        <v>186150</v>
      </c>
      <c r="R196" s="52" t="n">
        <v>219621</v>
      </c>
      <c r="S196" s="52" t="n">
        <v>242962</v>
      </c>
      <c r="T196" s="52" t="n">
        <v>263716</v>
      </c>
      <c r="U196" s="52" t="n">
        <v>32870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6130</v>
      </c>
      <c r="Q197" s="39" t="n">
        <v>39921</v>
      </c>
      <c r="R197" s="39" t="n">
        <v>50465</v>
      </c>
      <c r="S197" s="39" t="n">
        <v>68494</v>
      </c>
      <c r="T197" s="39" t="n">
        <v>80298</v>
      </c>
      <c r="U197" s="39" t="n">
        <v>141475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9262</v>
      </c>
      <c r="Q198" s="39" t="n">
        <v>10001</v>
      </c>
      <c r="R198" s="39" t="n">
        <v>15327</v>
      </c>
      <c r="S198" s="39" t="n">
        <v>20945</v>
      </c>
      <c r="T198" s="39" t="n">
        <v>27845</v>
      </c>
      <c r="U198" s="39" t="n">
        <v>72192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2853</v>
      </c>
      <c r="Q199" s="39" t="n">
        <v>3850</v>
      </c>
      <c r="R199" s="39" t="n">
        <v>8365</v>
      </c>
      <c r="S199" s="39" t="n">
        <v>9636</v>
      </c>
      <c r="T199" s="39" t="n">
        <v>11983</v>
      </c>
      <c r="U199" s="39" t="n">
        <v>3042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845</v>
      </c>
      <c r="Q200" s="39" t="n">
        <v>3168</v>
      </c>
      <c r="R200" s="39" t="n">
        <v>4205</v>
      </c>
      <c r="S200" s="39" t="n">
        <v>8930</v>
      </c>
      <c r="T200" s="39" t="n">
        <v>13492</v>
      </c>
      <c r="U200" s="39" t="n">
        <v>3443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3564</v>
      </c>
      <c r="Q201" s="39" t="n">
        <v>2983</v>
      </c>
      <c r="R201" s="39" t="n">
        <v>2758</v>
      </c>
      <c r="S201" s="39" t="n">
        <v>2379</v>
      </c>
      <c r="T201" s="39" t="n">
        <v>2370</v>
      </c>
      <c r="U201" s="39" t="n">
        <v>733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678</v>
      </c>
      <c r="Q202" s="39" t="n">
        <v>29920</v>
      </c>
      <c r="R202" s="39" t="n">
        <v>35018</v>
      </c>
      <c r="S202" s="39" t="n">
        <v>47547</v>
      </c>
      <c r="T202" s="39" t="n">
        <v>52240</v>
      </c>
      <c r="U202" s="39" t="n">
        <v>6866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652</v>
      </c>
      <c r="Q203" s="39" t="n">
        <v>18656</v>
      </c>
      <c r="R203" s="39" t="n">
        <v>21869</v>
      </c>
      <c r="S203" s="39" t="n">
        <v>30910</v>
      </c>
      <c r="T203" s="39" t="n">
        <v>33775</v>
      </c>
      <c r="U203" s="39" t="n">
        <v>4305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277</v>
      </c>
      <c r="Q204" s="39" t="n">
        <v>10053</v>
      </c>
      <c r="R204" s="39" t="n">
        <v>11801</v>
      </c>
      <c r="S204" s="39" t="n">
        <v>14967</v>
      </c>
      <c r="T204" s="39" t="n">
        <v>16726</v>
      </c>
      <c r="U204" s="39" t="n">
        <v>2283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750</v>
      </c>
      <c r="Q205" s="39" t="n">
        <v>1211</v>
      </c>
      <c r="R205" s="39" t="n">
        <v>1348</v>
      </c>
      <c r="S205" s="39" t="n">
        <v>1670</v>
      </c>
      <c r="T205" s="39" t="n">
        <v>1739</v>
      </c>
      <c r="U205" s="39" t="n">
        <v>278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90</v>
      </c>
      <c r="Q206" s="39" t="n">
        <v>0</v>
      </c>
      <c r="R206" s="39" t="n">
        <v>119</v>
      </c>
      <c r="S206" s="39" t="n">
        <v>3</v>
      </c>
      <c r="T206" s="39" t="n">
        <v>213</v>
      </c>
      <c r="U206" s="39" t="n">
        <v>616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77574</v>
      </c>
      <c r="Q207" s="39" t="n">
        <v>432195</v>
      </c>
      <c r="R207" s="39" t="n">
        <v>387920</v>
      </c>
      <c r="S207" s="39" t="n">
        <v>447653</v>
      </c>
      <c r="T207" s="39" t="n">
        <v>471281</v>
      </c>
      <c r="U207" s="39" t="n">
        <v>64882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4441</v>
      </c>
      <c r="Q208" s="39" t="n">
        <v>248682</v>
      </c>
      <c r="R208" s="39" t="n">
        <v>275569</v>
      </c>
      <c r="S208" s="39" t="n">
        <v>331035</v>
      </c>
      <c r="T208" s="39" t="n">
        <v>338072</v>
      </c>
      <c r="U208" s="39" t="n">
        <v>478848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849</v>
      </c>
      <c r="Q209" s="39" t="n">
        <v>21631</v>
      </c>
      <c r="R209" s="39" t="n">
        <v>43613</v>
      </c>
      <c r="S209" s="39" t="n">
        <v>40460</v>
      </c>
      <c r="T209" s="39" t="n">
        <v>36774</v>
      </c>
      <c r="U209" s="39" t="n">
        <v>5176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641</v>
      </c>
      <c r="Q210" s="39" t="n">
        <v>1171</v>
      </c>
      <c r="R210" s="39" t="n">
        <v>3155</v>
      </c>
      <c r="S210" s="39" t="n">
        <v>4422</v>
      </c>
      <c r="T210" s="39" t="n">
        <v>2461</v>
      </c>
      <c r="U210" s="39" t="n">
        <v>699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208</v>
      </c>
      <c r="Q211" s="39" t="n">
        <v>20461</v>
      </c>
      <c r="R211" s="39" t="n">
        <v>40457</v>
      </c>
      <c r="S211" s="39" t="n">
        <v>36038</v>
      </c>
      <c r="T211" s="39" t="n">
        <v>34313</v>
      </c>
      <c r="U211" s="39" t="n">
        <v>44773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707</v>
      </c>
      <c r="Q212" s="39" t="n">
        <v>100</v>
      </c>
      <c r="R212" s="39" t="n">
        <v>257</v>
      </c>
      <c r="S212" s="39" t="n">
        <v>984</v>
      </c>
      <c r="T212" s="39" t="n">
        <v>891</v>
      </c>
      <c r="U212" s="39" t="n">
        <v>130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4864</v>
      </c>
      <c r="Q213" s="39" t="n">
        <v>21749</v>
      </c>
      <c r="R213" s="39" t="n">
        <v>44723</v>
      </c>
      <c r="S213" s="39" t="n">
        <v>38540</v>
      </c>
      <c r="T213" s="39" t="n">
        <v>53897</v>
      </c>
      <c r="U213" s="39" t="n">
        <v>65408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830</v>
      </c>
      <c r="Q214" s="39" t="n">
        <v>2885</v>
      </c>
      <c r="R214" s="39" t="n">
        <v>3153</v>
      </c>
      <c r="S214" s="39" t="n">
        <v>2076</v>
      </c>
      <c r="T214" s="39" t="n">
        <v>1390</v>
      </c>
      <c r="U214" s="39" t="n">
        <v>4648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146</v>
      </c>
      <c r="Q215" s="39" t="n">
        <v>6752</v>
      </c>
      <c r="R215" s="39" t="n">
        <v>6341</v>
      </c>
      <c r="S215" s="39" t="n">
        <v>4118</v>
      </c>
      <c r="T215" s="39" t="n">
        <v>10403</v>
      </c>
      <c r="U215" s="39" t="n">
        <v>311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4804</v>
      </c>
      <c r="Q216" s="39" t="n">
        <v>7976</v>
      </c>
      <c r="R216" s="39" t="n">
        <v>13912</v>
      </c>
      <c r="S216" s="39" t="n">
        <v>29903</v>
      </c>
      <c r="T216" s="39" t="n">
        <v>29443</v>
      </c>
      <c r="U216" s="39" t="n">
        <v>4278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4422</v>
      </c>
      <c r="Q217" s="39" t="n">
        <v>12211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12</v>
      </c>
      <c r="Q218" s="39" t="n">
        <v>309</v>
      </c>
      <c r="R218" s="39" t="n">
        <v>353</v>
      </c>
      <c r="S218" s="39" t="n">
        <v>537</v>
      </c>
      <c r="T218" s="39" t="n">
        <v>411</v>
      </c>
      <c r="U218" s="39" t="n">
        <v>94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2368</v>
      </c>
      <c r="Q219" s="39" t="n">
        <v>54456</v>
      </c>
      <c r="R219" s="39" t="n">
        <v>62491</v>
      </c>
      <c r="S219" s="39" t="n">
        <v>54572</v>
      </c>
      <c r="T219" s="39" t="n">
        <v>69025</v>
      </c>
      <c r="U219" s="39" t="n">
        <v>7129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843</v>
      </c>
      <c r="Q220" s="39" t="n">
        <v>8537</v>
      </c>
      <c r="R220" s="39" t="n">
        <v>8951</v>
      </c>
      <c r="S220" s="39" t="n">
        <v>10026</v>
      </c>
      <c r="T220" s="39" t="n">
        <v>9070</v>
      </c>
      <c r="U220" s="39" t="n">
        <v>1262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521</v>
      </c>
      <c r="Q221" s="39" t="n">
        <v>427</v>
      </c>
      <c r="R221" s="39" t="n">
        <v>442</v>
      </c>
      <c r="S221" s="39" t="n">
        <v>1315</v>
      </c>
      <c r="T221" s="39" t="n">
        <v>0</v>
      </c>
      <c r="U221" s="39" t="n">
        <v>423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41</v>
      </c>
      <c r="Q222" s="39" t="n">
        <v>28</v>
      </c>
      <c r="R222" s="39" t="n">
        <v>54</v>
      </c>
      <c r="S222" s="39" t="n">
        <v>38</v>
      </c>
      <c r="T222" s="39" t="n">
        <v>59</v>
      </c>
      <c r="U222" s="39" t="n">
        <v>27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280</v>
      </c>
      <c r="Q223" s="39" t="n">
        <v>8082</v>
      </c>
      <c r="R223" s="39" t="n">
        <v>8455</v>
      </c>
      <c r="S223" s="39" t="n">
        <v>8674</v>
      </c>
      <c r="T223" s="39" t="n">
        <v>9011</v>
      </c>
      <c r="U223" s="39" t="n">
        <v>1217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843</v>
      </c>
      <c r="Q224" s="39" t="n">
        <v>8537</v>
      </c>
      <c r="R224" s="39" t="n">
        <v>8951</v>
      </c>
      <c r="S224" s="39" t="n">
        <v>10026</v>
      </c>
      <c r="T224" s="39" t="n">
        <v>9070</v>
      </c>
      <c r="U224" s="39" t="n">
        <v>1262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375</v>
      </c>
      <c r="Q225" s="39" t="n">
        <v>6692</v>
      </c>
      <c r="R225" s="39" t="n">
        <v>6294</v>
      </c>
      <c r="S225" s="39" t="n">
        <v>7758</v>
      </c>
      <c r="T225" s="39" t="n">
        <v>6013</v>
      </c>
      <c r="U225" s="39" t="n">
        <v>1011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1</v>
      </c>
      <c r="Q226" s="39" t="n">
        <v>27</v>
      </c>
      <c r="R226" s="39" t="n">
        <v>54</v>
      </c>
      <c r="S226" s="39" t="n">
        <v>38</v>
      </c>
      <c r="T226" s="39" t="n">
        <v>59</v>
      </c>
      <c r="U226" s="39" t="n">
        <v>27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8</v>
      </c>
      <c r="Q228" s="39" t="n">
        <v>0</v>
      </c>
      <c r="R228" s="39" t="n">
        <v>0</v>
      </c>
      <c r="S228" s="39" t="n">
        <v>4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72</v>
      </c>
      <c r="Q229" s="39" t="n">
        <v>224</v>
      </c>
      <c r="R229" s="39" t="n">
        <v>173</v>
      </c>
      <c r="S229" s="39" t="n">
        <v>34</v>
      </c>
      <c r="T229" s="39" t="n">
        <v>262</v>
      </c>
      <c r="U229" s="39" t="n">
        <v>16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65</v>
      </c>
      <c r="Q230" s="39" t="n">
        <v>585</v>
      </c>
      <c r="R230" s="39" t="n">
        <v>1169</v>
      </c>
      <c r="S230" s="39" t="n">
        <v>266</v>
      </c>
      <c r="T230" s="39" t="n">
        <v>57</v>
      </c>
      <c r="U230" s="39" t="n">
        <v>250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9</v>
      </c>
      <c r="Q231" s="39" t="n">
        <v>97</v>
      </c>
      <c r="R231" s="39" t="n">
        <v>15</v>
      </c>
      <c r="S231" s="39" t="n">
        <v>24</v>
      </c>
      <c r="T231" s="39" t="n">
        <v>1</v>
      </c>
      <c r="U231" s="39" t="n">
        <v>9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877</v>
      </c>
      <c r="Q232" s="39" t="n">
        <v>488</v>
      </c>
      <c r="R232" s="39" t="n">
        <v>661</v>
      </c>
      <c r="S232" s="39" t="n">
        <v>1444</v>
      </c>
      <c r="T232" s="39" t="n">
        <v>1355</v>
      </c>
      <c r="U232" s="39" t="n">
        <v>44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98</v>
      </c>
      <c r="Q234" s="39" t="n">
        <v>134</v>
      </c>
      <c r="R234" s="39" t="n">
        <v>563</v>
      </c>
      <c r="S234" s="39" t="n">
        <v>368</v>
      </c>
      <c r="T234" s="39" t="n">
        <v>919</v>
      </c>
      <c r="U234" s="39" t="n">
        <v>150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18</v>
      </c>
      <c r="Q235" s="39" t="n">
        <v>318</v>
      </c>
      <c r="R235" s="39" t="n">
        <v>76</v>
      </c>
      <c r="S235" s="39" t="n">
        <v>93</v>
      </c>
      <c r="T235" s="39" t="n">
        <v>463</v>
      </c>
      <c r="U235" s="39" t="n">
        <v>141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4646</v>
      </c>
      <c r="Q236" s="39" t="n">
        <v>267159</v>
      </c>
      <c r="R236" s="39" t="n">
        <v>306873</v>
      </c>
      <c r="S236" s="39" t="n">
        <v>354884</v>
      </c>
      <c r="T236" s="39" t="n">
        <v>379267</v>
      </c>
      <c r="U236" s="39" t="n">
        <v>51504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1206</v>
      </c>
      <c r="Q237" s="39" t="n">
        <v>44826</v>
      </c>
      <c r="R237" s="39" t="n">
        <v>43823</v>
      </c>
      <c r="S237" s="39" t="n">
        <v>68584</v>
      </c>
      <c r="T237" s="39" t="n">
        <v>69737</v>
      </c>
      <c r="U237" s="39" t="n">
        <v>79061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15187</v>
      </c>
      <c r="Q238" s="39" t="n">
        <v>-89028</v>
      </c>
      <c r="R238" s="39" t="n">
        <v>-15273</v>
      </c>
      <c r="S238" s="39" t="n">
        <v>16210</v>
      </c>
      <c r="T238" s="39" t="n">
        <v>-1126</v>
      </c>
      <c r="U238" s="39" t="n">
        <v>1328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14814</v>
      </c>
      <c r="Q239" s="39" t="n">
        <v>-89128</v>
      </c>
      <c r="R239" s="39" t="n">
        <v>-15530</v>
      </c>
      <c r="S239" s="39" t="n">
        <v>17389</v>
      </c>
      <c r="T239" s="39" t="n">
        <v>-2017</v>
      </c>
      <c r="U239" s="39" t="n">
        <v>1521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50788</v>
      </c>
      <c r="Q240" s="39" t="n">
        <v>-106183</v>
      </c>
      <c r="R240" s="39" t="n">
        <v>-58373</v>
      </c>
      <c r="S240" s="39" t="n">
        <v>-15153</v>
      </c>
      <c r="T240" s="39" t="n">
        <v>-38792</v>
      </c>
      <c r="U240" s="39" t="n">
        <v>-3544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974</v>
      </c>
      <c r="Q241" s="39" t="n">
        <v>17055</v>
      </c>
      <c r="R241" s="39" t="n">
        <v>42843</v>
      </c>
      <c r="S241" s="39" t="n">
        <v>32542</v>
      </c>
      <c r="T241" s="39" t="n">
        <v>36774</v>
      </c>
      <c r="U241" s="39" t="n">
        <v>5065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98</v>
      </c>
      <c r="Q242" s="39" t="n">
        <v>1171</v>
      </c>
      <c r="R242" s="39" t="n">
        <v>2386</v>
      </c>
      <c r="S242" s="39" t="n">
        <v>4422</v>
      </c>
      <c r="T242" s="39" t="n">
        <v>2461</v>
      </c>
      <c r="U242" s="39" t="n">
        <v>604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677</v>
      </c>
      <c r="Q243" s="39" t="n">
        <v>15884</v>
      </c>
      <c r="R243" s="39" t="n">
        <v>40457</v>
      </c>
      <c r="S243" s="39" t="n">
        <v>28120</v>
      </c>
      <c r="T243" s="39" t="n">
        <v>34313</v>
      </c>
      <c r="U243" s="39" t="n">
        <v>4460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-373</v>
      </c>
      <c r="Q244" s="39" t="n">
        <v>100</v>
      </c>
      <c r="R244" s="39" t="n">
        <v>257</v>
      </c>
      <c r="S244" s="39" t="n">
        <v>-1180</v>
      </c>
      <c r="T244" s="39" t="n">
        <v>891</v>
      </c>
      <c r="U244" s="39" t="n">
        <v>-1933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4864</v>
      </c>
      <c r="Q245" s="39" t="n">
        <v>21749</v>
      </c>
      <c r="R245" s="39" t="n">
        <v>44723</v>
      </c>
      <c r="S245" s="39" t="n">
        <v>38540</v>
      </c>
      <c r="T245" s="39" t="n">
        <v>53897</v>
      </c>
      <c r="U245" s="39" t="n">
        <v>65408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548</v>
      </c>
      <c r="Q246" s="39" t="n">
        <v>2816</v>
      </c>
      <c r="R246" s="39" t="n">
        <v>1926</v>
      </c>
      <c r="S246" s="39" t="n">
        <v>2076</v>
      </c>
      <c r="T246" s="39" t="n">
        <v>1390</v>
      </c>
      <c r="U246" s="39" t="n">
        <v>453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934</v>
      </c>
      <c r="Q247" s="39" t="n">
        <v>6752</v>
      </c>
      <c r="R247" s="39" t="n">
        <v>6180</v>
      </c>
      <c r="S247" s="39" t="n">
        <v>3277</v>
      </c>
      <c r="T247" s="39" t="n">
        <v>10391</v>
      </c>
      <c r="U247" s="39" t="n">
        <v>3067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5101</v>
      </c>
      <c r="Q248" s="39" t="n">
        <v>-9737</v>
      </c>
      <c r="R248" s="39" t="n">
        <v>2162</v>
      </c>
      <c r="S248" s="39" t="n">
        <v>15456</v>
      </c>
      <c r="T248" s="39" t="n">
        <v>10220</v>
      </c>
      <c r="U248" s="39" t="n">
        <v>740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4422</v>
      </c>
      <c r="Q249" s="39" t="n">
        <v>12211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180</v>
      </c>
      <c r="Q250" s="39" t="n">
        <v>30</v>
      </c>
      <c r="R250" s="39" t="n">
        <v>227</v>
      </c>
      <c r="S250" s="39" t="n">
        <v>-1849</v>
      </c>
      <c r="T250" s="39" t="n">
        <v>281</v>
      </c>
      <c r="U250" s="39" t="n">
        <v>41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295</v>
      </c>
      <c r="Q251" s="39" t="n">
        <v>-9866</v>
      </c>
      <c r="R251" s="39" t="n">
        <v>3879</v>
      </c>
      <c r="S251" s="39" t="n">
        <v>-5127</v>
      </c>
      <c r="T251" s="39" t="n">
        <v>-5316</v>
      </c>
      <c r="U251" s="39" t="n">
        <v>-1504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3.2</v>
      </c>
      <c r="Q252" s="41" t="n">
        <v>83.2</v>
      </c>
      <c r="R252" s="41" t="n">
        <v>85.7</v>
      </c>
      <c r="S252" s="41" t="n">
        <v>80.7</v>
      </c>
      <c r="T252" s="41" t="n">
        <v>81.6</v>
      </c>
      <c r="U252" s="41" t="n">
        <v>84.6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6.8</v>
      </c>
      <c r="Q253" s="41" t="n">
        <v>16.8</v>
      </c>
      <c r="R253" s="41" t="n">
        <v>14.3</v>
      </c>
      <c r="S253" s="41" t="n">
        <v>19.3</v>
      </c>
      <c r="T253" s="41" t="n">
        <v>18.4</v>
      </c>
      <c r="U253" s="41" t="n">
        <v>15.4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4.2</v>
      </c>
      <c r="Q254" s="41" t="n">
        <v>-33.3</v>
      </c>
      <c r="R254" s="41" t="n">
        <v>-5</v>
      </c>
      <c r="S254" s="41" t="n">
        <v>4.6</v>
      </c>
      <c r="T254" s="41" t="n">
        <v>-0.3</v>
      </c>
      <c r="U254" s="41" t="n">
        <v>2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4.1</v>
      </c>
      <c r="Q255" s="41" t="n">
        <v>-33.4</v>
      </c>
      <c r="R255" s="41" t="n">
        <v>-5.1</v>
      </c>
      <c r="S255" s="41" t="n">
        <v>4.9</v>
      </c>
      <c r="T255" s="41" t="n">
        <v>-0.5</v>
      </c>
      <c r="U255" s="41" t="n">
        <v>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3.9</v>
      </c>
      <c r="Q256" s="41" t="n">
        <v>-39.7</v>
      </c>
      <c r="R256" s="41" t="n">
        <v>-19</v>
      </c>
      <c r="S256" s="41" t="n">
        <v>-4.3</v>
      </c>
      <c r="T256" s="41" t="n">
        <v>-10.2</v>
      </c>
      <c r="U256" s="41" t="n">
        <v>-6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9</v>
      </c>
      <c r="Q257" s="41" t="n">
        <v>6.4</v>
      </c>
      <c r="R257" s="41" t="n">
        <v>14</v>
      </c>
      <c r="S257" s="41" t="n">
        <v>9.2</v>
      </c>
      <c r="T257" s="41" t="n">
        <v>9.7</v>
      </c>
      <c r="U257" s="41" t="n">
        <v>9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4</v>
      </c>
      <c r="R258" s="41" t="n">
        <v>0.8</v>
      </c>
      <c r="S258" s="41" t="n">
        <v>1.2</v>
      </c>
      <c r="T258" s="41" t="n">
        <v>0.6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</v>
      </c>
      <c r="Q259" s="41" t="n">
        <v>5.9</v>
      </c>
      <c r="R259" s="41" t="n">
        <v>13.2</v>
      </c>
      <c r="S259" s="41" t="n">
        <v>7.9</v>
      </c>
      <c r="T259" s="41" t="n">
        <v>9</v>
      </c>
      <c r="U259" s="41" t="n">
        <v>8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-0.1</v>
      </c>
      <c r="Q260" s="41" t="n">
        <v>0</v>
      </c>
      <c r="R260" s="41" t="n">
        <v>0.1</v>
      </c>
      <c r="S260" s="41" t="n">
        <v>-0.3</v>
      </c>
      <c r="T260" s="41" t="n">
        <v>0.2</v>
      </c>
      <c r="U260" s="41" t="n">
        <v>-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2.3</v>
      </c>
      <c r="Q261" s="41" t="n">
        <v>8.1</v>
      </c>
      <c r="R261" s="41" t="n">
        <v>14.6</v>
      </c>
      <c r="S261" s="41" t="n">
        <v>10.9</v>
      </c>
      <c r="T261" s="41" t="n">
        <v>14.2</v>
      </c>
      <c r="U261" s="41" t="n">
        <v>12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1.1</v>
      </c>
      <c r="R262" s="41" t="n">
        <v>0.6</v>
      </c>
      <c r="S262" s="41" t="n">
        <v>0.6</v>
      </c>
      <c r="T262" s="41" t="n">
        <v>0.4</v>
      </c>
      <c r="U262" s="41" t="n">
        <v>0.9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1.6</v>
      </c>
      <c r="Q263" s="41" t="n">
        <v>2.5</v>
      </c>
      <c r="R263" s="41" t="n">
        <v>2</v>
      </c>
      <c r="S263" s="41" t="n">
        <v>0.9</v>
      </c>
      <c r="T263" s="41" t="n">
        <v>2.7</v>
      </c>
      <c r="U263" s="41" t="n">
        <v>0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1.4</v>
      </c>
      <c r="Q264" s="41" t="n">
        <v>-3.6</v>
      </c>
      <c r="R264" s="41" t="n">
        <v>0.7</v>
      </c>
      <c r="S264" s="41" t="n">
        <v>4.4</v>
      </c>
      <c r="T264" s="41" t="n">
        <v>2.7</v>
      </c>
      <c r="U264" s="41" t="n">
        <v>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6.7</v>
      </c>
      <c r="Q265" s="41" t="n">
        <v>45.7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.5</v>
      </c>
      <c r="Q266" s="41" t="n">
        <v>25.1</v>
      </c>
      <c r="R266" s="41" t="n">
        <v>25.1</v>
      </c>
      <c r="S266" s="41" t="n">
        <v>26.6</v>
      </c>
      <c r="T266" s="41" t="n">
        <v>27.6</v>
      </c>
      <c r="U266" s="41" t="n">
        <v>23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0</v>
      </c>
      <c r="Q267" s="39" t="n">
        <v>384</v>
      </c>
      <c r="R267" s="39" t="n">
        <v>526</v>
      </c>
      <c r="S267" s="39" t="n">
        <v>640</v>
      </c>
      <c r="T267" s="39" t="n">
        <v>786</v>
      </c>
      <c r="U267" s="39" t="n">
        <v>1114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67193</v>
      </c>
      <c r="Q268" s="61" t="n">
        <v>13439</v>
      </c>
      <c r="R268" s="61" t="n">
        <v>13439</v>
      </c>
      <c r="S268" s="61" t="n">
        <v>13439</v>
      </c>
      <c r="T268" s="61" t="n">
        <v>13439</v>
      </c>
      <c r="U268" s="61" t="n">
        <v>13439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01:52:49Z</dcterms:created>
  <dc:creator>     </dc:creator>
  <dc:description/>
  <dc:language>en-US</dc:language>
  <cp:lastModifiedBy>  </cp:lastModifiedBy>
  <dcterms:modified xsi:type="dcterms:W3CDTF">2002-10-03T07:41:20Z</dcterms:modified>
  <cp:revision>0</cp:revision>
  <dc:subject/>
  <dc:title/>
</cp:coreProperties>
</file>