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1</v>
      </c>
      <c r="Q15" s="39" t="n">
        <v>136</v>
      </c>
      <c r="R15" s="39" t="n">
        <v>151</v>
      </c>
      <c r="S15" s="39" t="n">
        <v>123</v>
      </c>
      <c r="T15" s="39" t="n">
        <v>148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7</v>
      </c>
      <c r="R17" s="40" t="n">
        <v>1.9</v>
      </c>
      <c r="S17" s="40" t="n">
        <v>1.88</v>
      </c>
      <c r="T17" s="40" t="n">
        <v>1.9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9</v>
      </c>
      <c r="R22" s="41" t="n">
        <v>39.1</v>
      </c>
      <c r="S22" s="41" t="n">
        <v>39.7</v>
      </c>
      <c r="T22" s="41" t="n">
        <v>41.1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2</v>
      </c>
      <c r="Q23" s="41" t="n">
        <v>35.6</v>
      </c>
      <c r="R23" s="41" t="n">
        <v>60.1</v>
      </c>
      <c r="S23" s="41" t="n">
        <v>54.2</v>
      </c>
      <c r="T23" s="41" t="n">
        <v>66.5</v>
      </c>
      <c r="U23" s="41" t="n">
        <v>74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4.9</v>
      </c>
      <c r="R24" s="41" t="n">
        <v>32.5</v>
      </c>
      <c r="S24" s="41" t="n">
        <v>35.5</v>
      </c>
      <c r="T24" s="41" t="n">
        <v>34.5</v>
      </c>
      <c r="U24" s="41" t="n">
        <v>40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1</v>
      </c>
      <c r="Q27" s="41" t="n">
        <v>53.8</v>
      </c>
      <c r="R27" s="41" t="n">
        <v>30.9</v>
      </c>
      <c r="S27" s="41" t="n">
        <v>41.2</v>
      </c>
      <c r="T27" s="41" t="n">
        <v>30</v>
      </c>
      <c r="U27" s="41" t="n">
        <v>24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20.7</v>
      </c>
      <c r="R28" s="41" t="n">
        <v>21.8</v>
      </c>
      <c r="S28" s="41" t="n">
        <v>23.7</v>
      </c>
      <c r="T28" s="41" t="n">
        <v>23.4</v>
      </c>
      <c r="U28" s="41" t="n">
        <v>27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4219</v>
      </c>
      <c r="Q30" s="39" t="n">
        <v>218882</v>
      </c>
      <c r="R30" s="39" t="n">
        <v>277224</v>
      </c>
      <c r="S30" s="39" t="n">
        <v>353264</v>
      </c>
      <c r="T30" s="39" t="n">
        <v>412621</v>
      </c>
      <c r="U30" s="39" t="n">
        <v>45910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247</v>
      </c>
      <c r="Q31" s="39" t="n">
        <v>52434</v>
      </c>
      <c r="R31" s="39" t="n">
        <v>66952</v>
      </c>
      <c r="S31" s="39" t="n">
        <v>78899</v>
      </c>
      <c r="T31" s="39" t="n">
        <v>78648</v>
      </c>
      <c r="U31" s="39" t="n">
        <v>9930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15</v>
      </c>
      <c r="Q32" s="39" t="n">
        <v>6372</v>
      </c>
      <c r="R32" s="39" t="n">
        <v>7195</v>
      </c>
      <c r="S32" s="39" t="n">
        <v>8090</v>
      </c>
      <c r="T32" s="39" t="n">
        <v>7347</v>
      </c>
      <c r="U32" s="39" t="n">
        <v>957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29</v>
      </c>
      <c r="Q33" s="39" t="n">
        <v>2300</v>
      </c>
      <c r="R33" s="39" t="n">
        <v>2614</v>
      </c>
      <c r="S33" s="39" t="n">
        <v>2274</v>
      </c>
      <c r="T33" s="39" t="n">
        <v>2316</v>
      </c>
      <c r="U33" s="39" t="n">
        <v>314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191</v>
      </c>
      <c r="Q34" s="39" t="n">
        <v>2254</v>
      </c>
      <c r="R34" s="39" t="n">
        <v>2793</v>
      </c>
      <c r="S34" s="39" t="n">
        <v>3544</v>
      </c>
      <c r="T34" s="39" t="n">
        <v>3168</v>
      </c>
      <c r="U34" s="39" t="n">
        <v>419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88</v>
      </c>
      <c r="Q35" s="39" t="n">
        <v>1576</v>
      </c>
      <c r="R35" s="39" t="n">
        <v>1506</v>
      </c>
      <c r="S35" s="39" t="n">
        <v>1885</v>
      </c>
      <c r="T35" s="39" t="n">
        <v>1624</v>
      </c>
      <c r="U35" s="39" t="n">
        <v>184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8</v>
      </c>
      <c r="Q36" s="39" t="n">
        <v>243</v>
      </c>
      <c r="R36" s="39" t="n">
        <v>282</v>
      </c>
      <c r="S36" s="39" t="n">
        <v>386</v>
      </c>
      <c r="T36" s="39" t="n">
        <v>240</v>
      </c>
      <c r="U36" s="39" t="n">
        <v>38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69</v>
      </c>
      <c r="Q37" s="39" t="n">
        <v>3506</v>
      </c>
      <c r="R37" s="39" t="n">
        <v>5085</v>
      </c>
      <c r="S37" s="39" t="n">
        <v>6037</v>
      </c>
      <c r="T37" s="39" t="n">
        <v>6710</v>
      </c>
      <c r="U37" s="39" t="n">
        <v>850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81</v>
      </c>
      <c r="Q38" s="39" t="n">
        <v>2006</v>
      </c>
      <c r="R38" s="39" t="n">
        <v>3074</v>
      </c>
      <c r="S38" s="39" t="n">
        <v>3804</v>
      </c>
      <c r="T38" s="39" t="n">
        <v>4461</v>
      </c>
      <c r="U38" s="39" t="n">
        <v>556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1</v>
      </c>
      <c r="Q39" s="39" t="n">
        <v>546</v>
      </c>
      <c r="R39" s="39" t="n">
        <v>957</v>
      </c>
      <c r="S39" s="39" t="n">
        <v>969</v>
      </c>
      <c r="T39" s="39" t="n">
        <v>1073</v>
      </c>
      <c r="U39" s="39" t="n">
        <v>135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1</v>
      </c>
      <c r="Q40" s="39" t="n">
        <v>393</v>
      </c>
      <c r="R40" s="39" t="n">
        <v>454</v>
      </c>
      <c r="S40" s="39" t="n">
        <v>644</v>
      </c>
      <c r="T40" s="39" t="n">
        <v>551</v>
      </c>
      <c r="U40" s="39" t="n">
        <v>66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65</v>
      </c>
      <c r="Q41" s="39" t="n">
        <v>561</v>
      </c>
      <c r="R41" s="39" t="n">
        <v>600</v>
      </c>
      <c r="S41" s="39" t="n">
        <v>619</v>
      </c>
      <c r="T41" s="39" t="n">
        <v>624</v>
      </c>
      <c r="U41" s="39" t="n">
        <v>92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76</v>
      </c>
      <c r="Q42" s="39" t="n">
        <v>5071</v>
      </c>
      <c r="R42" s="39" t="n">
        <v>6103</v>
      </c>
      <c r="S42" s="39" t="n">
        <v>7283</v>
      </c>
      <c r="T42" s="39" t="n">
        <v>6980</v>
      </c>
      <c r="U42" s="39" t="n">
        <v>844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82</v>
      </c>
      <c r="Q43" s="39" t="n">
        <v>3801</v>
      </c>
      <c r="R43" s="39" t="n">
        <v>4695</v>
      </c>
      <c r="S43" s="39" t="n">
        <v>5644</v>
      </c>
      <c r="T43" s="39" t="n">
        <v>5426</v>
      </c>
      <c r="U43" s="39" t="n">
        <v>634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3</v>
      </c>
      <c r="Q44" s="39" t="n">
        <v>1270</v>
      </c>
      <c r="R44" s="39" t="n">
        <v>1408</v>
      </c>
      <c r="S44" s="39" t="n">
        <v>1638</v>
      </c>
      <c r="T44" s="39" t="n">
        <v>1554</v>
      </c>
      <c r="U44" s="39" t="n">
        <v>209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63</v>
      </c>
      <c r="Q45" s="39" t="n">
        <v>3168</v>
      </c>
      <c r="R45" s="39" t="n">
        <v>4176</v>
      </c>
      <c r="S45" s="39" t="n">
        <v>4454</v>
      </c>
      <c r="T45" s="39" t="n">
        <v>4447</v>
      </c>
      <c r="U45" s="39" t="n">
        <v>507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59</v>
      </c>
      <c r="Q46" s="39" t="n">
        <v>1288</v>
      </c>
      <c r="R46" s="39" t="n">
        <v>1963</v>
      </c>
      <c r="S46" s="39" t="n">
        <v>1795</v>
      </c>
      <c r="T46" s="39" t="n">
        <v>2053</v>
      </c>
      <c r="U46" s="39" t="n">
        <v>219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0</v>
      </c>
      <c r="Q47" s="39" t="n">
        <v>1224</v>
      </c>
      <c r="R47" s="39" t="n">
        <v>1531</v>
      </c>
      <c r="S47" s="39" t="n">
        <v>1874</v>
      </c>
      <c r="T47" s="39" t="n">
        <v>1657</v>
      </c>
      <c r="U47" s="39" t="n">
        <v>196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4</v>
      </c>
      <c r="Q48" s="39" t="n">
        <v>655</v>
      </c>
      <c r="R48" s="39" t="n">
        <v>682</v>
      </c>
      <c r="S48" s="39" t="n">
        <v>785</v>
      </c>
      <c r="T48" s="39" t="n">
        <v>736</v>
      </c>
      <c r="U48" s="39" t="n">
        <v>91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55</v>
      </c>
      <c r="Q49" s="39" t="n">
        <v>5081</v>
      </c>
      <c r="R49" s="39" t="n">
        <v>6352</v>
      </c>
      <c r="S49" s="39" t="n">
        <v>6768</v>
      </c>
      <c r="T49" s="39" t="n">
        <v>6896</v>
      </c>
      <c r="U49" s="39" t="n">
        <v>1017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270</v>
      </c>
      <c r="Q50" s="39" t="n">
        <v>3161</v>
      </c>
      <c r="R50" s="39" t="n">
        <v>3812</v>
      </c>
      <c r="S50" s="39" t="n">
        <v>4109</v>
      </c>
      <c r="T50" s="39" t="n">
        <v>4239</v>
      </c>
      <c r="U50" s="39" t="n">
        <v>603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8</v>
      </c>
      <c r="Q51" s="39" t="n">
        <v>402</v>
      </c>
      <c r="R51" s="39" t="n">
        <v>550</v>
      </c>
      <c r="S51" s="39" t="n">
        <v>625</v>
      </c>
      <c r="T51" s="39" t="n">
        <v>585</v>
      </c>
      <c r="U51" s="39" t="n">
        <v>82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3</v>
      </c>
      <c r="Q52" s="39" t="n">
        <v>836</v>
      </c>
      <c r="R52" s="39" t="n">
        <v>1098</v>
      </c>
      <c r="S52" s="39" t="n">
        <v>1031</v>
      </c>
      <c r="T52" s="39" t="n">
        <v>1036</v>
      </c>
      <c r="U52" s="39" t="n">
        <v>156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74</v>
      </c>
      <c r="Q53" s="39" t="n">
        <v>683</v>
      </c>
      <c r="R53" s="39" t="n">
        <v>891</v>
      </c>
      <c r="S53" s="39" t="n">
        <v>1003</v>
      </c>
      <c r="T53" s="39" t="n">
        <v>1036</v>
      </c>
      <c r="U53" s="39" t="n">
        <v>175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30</v>
      </c>
      <c r="Q54" s="39" t="n">
        <v>1306</v>
      </c>
      <c r="R54" s="39" t="n">
        <v>2199</v>
      </c>
      <c r="S54" s="39" t="n">
        <v>1952</v>
      </c>
      <c r="T54" s="39" t="n">
        <v>2159</v>
      </c>
      <c r="U54" s="39" t="n">
        <v>353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01</v>
      </c>
      <c r="Q55" s="39" t="n">
        <v>1212</v>
      </c>
      <c r="R55" s="39" t="n">
        <v>2046</v>
      </c>
      <c r="S55" s="39" t="n">
        <v>1854</v>
      </c>
      <c r="T55" s="39" t="n">
        <v>2019</v>
      </c>
      <c r="U55" s="39" t="n">
        <v>337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9</v>
      </c>
      <c r="Q56" s="39" t="n">
        <v>93</v>
      </c>
      <c r="R56" s="39" t="n">
        <v>153</v>
      </c>
      <c r="S56" s="39" t="n">
        <v>98</v>
      </c>
      <c r="T56" s="39" t="n">
        <v>140</v>
      </c>
      <c r="U56" s="39" t="n">
        <v>16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94</v>
      </c>
      <c r="Q57" s="39" t="n">
        <v>2377</v>
      </c>
      <c r="R57" s="39" t="n">
        <v>2882</v>
      </c>
      <c r="S57" s="39" t="n">
        <v>3144</v>
      </c>
      <c r="T57" s="39" t="n">
        <v>3336</v>
      </c>
      <c r="U57" s="39" t="n">
        <v>373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6</v>
      </c>
      <c r="Q58" s="39" t="n">
        <v>231</v>
      </c>
      <c r="R58" s="39" t="n">
        <v>350</v>
      </c>
      <c r="S58" s="39" t="n">
        <v>293</v>
      </c>
      <c r="T58" s="39" t="n">
        <v>326</v>
      </c>
      <c r="U58" s="39" t="n">
        <v>32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9</v>
      </c>
      <c r="Q59" s="39" t="n">
        <v>2146</v>
      </c>
      <c r="R59" s="39" t="n">
        <v>2533</v>
      </c>
      <c r="S59" s="39" t="n">
        <v>2851</v>
      </c>
      <c r="T59" s="39" t="n">
        <v>3010</v>
      </c>
      <c r="U59" s="39" t="n">
        <v>340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14</v>
      </c>
      <c r="Q60" s="39" t="n">
        <v>5815</v>
      </c>
      <c r="R60" s="39" t="n">
        <v>6618</v>
      </c>
      <c r="S60" s="39" t="n">
        <v>7146</v>
      </c>
      <c r="T60" s="39" t="n">
        <v>6883</v>
      </c>
      <c r="U60" s="39" t="n">
        <v>810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33</v>
      </c>
      <c r="Q61" s="39" t="n">
        <v>5775</v>
      </c>
      <c r="R61" s="39" t="n">
        <v>7065</v>
      </c>
      <c r="S61" s="39" t="n">
        <v>8913</v>
      </c>
      <c r="T61" s="39" t="n">
        <v>8840</v>
      </c>
      <c r="U61" s="39" t="n">
        <v>1107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37</v>
      </c>
      <c r="Q62" s="39" t="n">
        <v>2673</v>
      </c>
      <c r="R62" s="39" t="n">
        <v>2622</v>
      </c>
      <c r="S62" s="39" t="n">
        <v>4002</v>
      </c>
      <c r="T62" s="39" t="n">
        <v>3751</v>
      </c>
      <c r="U62" s="39" t="n">
        <v>563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96</v>
      </c>
      <c r="Q63" s="39" t="n">
        <v>3101</v>
      </c>
      <c r="R63" s="39" t="n">
        <v>4443</v>
      </c>
      <c r="S63" s="39" t="n">
        <v>4911</v>
      </c>
      <c r="T63" s="39" t="n">
        <v>5088</v>
      </c>
      <c r="U63" s="39" t="n">
        <v>543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100</v>
      </c>
      <c r="Q64" s="39" t="n">
        <v>3704</v>
      </c>
      <c r="R64" s="39" t="n">
        <v>3369</v>
      </c>
      <c r="S64" s="39" t="n">
        <v>4443</v>
      </c>
      <c r="T64" s="39" t="n">
        <v>4368</v>
      </c>
      <c r="U64" s="39" t="n">
        <v>461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7</v>
      </c>
      <c r="Q65" s="39" t="n">
        <v>597</v>
      </c>
      <c r="R65" s="39" t="n">
        <v>442</v>
      </c>
      <c r="S65" s="39" t="n">
        <v>808</v>
      </c>
      <c r="T65" s="39" t="n">
        <v>1050</v>
      </c>
      <c r="U65" s="39" t="n">
        <v>118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7</v>
      </c>
      <c r="Q66" s="39" t="n">
        <v>786</v>
      </c>
      <c r="R66" s="39" t="n">
        <v>623</v>
      </c>
      <c r="S66" s="39" t="n">
        <v>812</v>
      </c>
      <c r="T66" s="39" t="n">
        <v>755</v>
      </c>
      <c r="U66" s="39" t="n">
        <v>71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46</v>
      </c>
      <c r="Q67" s="39" t="n">
        <v>2321</v>
      </c>
      <c r="R67" s="39" t="n">
        <v>2304</v>
      </c>
      <c r="S67" s="39" t="n">
        <v>2823</v>
      </c>
      <c r="T67" s="39" t="n">
        <v>2563</v>
      </c>
      <c r="U67" s="39" t="n">
        <v>272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03</v>
      </c>
      <c r="Q68" s="39" t="n">
        <v>1879</v>
      </c>
      <c r="R68" s="39" t="n">
        <v>2600</v>
      </c>
      <c r="S68" s="39" t="n">
        <v>3302</v>
      </c>
      <c r="T68" s="39" t="n">
        <v>2693</v>
      </c>
      <c r="U68" s="39" t="n">
        <v>354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996</v>
      </c>
      <c r="Q69" s="39" t="n">
        <v>8381</v>
      </c>
      <c r="R69" s="39" t="n">
        <v>13308</v>
      </c>
      <c r="S69" s="39" t="n">
        <v>17367</v>
      </c>
      <c r="T69" s="39" t="n">
        <v>17990</v>
      </c>
      <c r="U69" s="39" t="n">
        <v>2293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259</v>
      </c>
      <c r="Q70" s="39" t="n">
        <v>7471</v>
      </c>
      <c r="R70" s="39" t="n">
        <v>10766</v>
      </c>
      <c r="S70" s="39" t="n">
        <v>15410</v>
      </c>
      <c r="T70" s="39" t="n">
        <v>16136</v>
      </c>
      <c r="U70" s="39" t="n">
        <v>2151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737</v>
      </c>
      <c r="Q71" s="52" t="n">
        <v>910</v>
      </c>
      <c r="R71" s="52" t="n">
        <v>2542</v>
      </c>
      <c r="S71" s="52" t="n">
        <v>1957</v>
      </c>
      <c r="T71" s="52" t="n">
        <v>1853</v>
      </c>
      <c r="U71" s="52" t="n">
        <v>142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018</v>
      </c>
      <c r="Q72" s="39" t="n">
        <v>24589</v>
      </c>
      <c r="R72" s="39" t="n">
        <v>16834</v>
      </c>
      <c r="S72" s="39" t="n">
        <v>18772</v>
      </c>
      <c r="T72" s="39" t="n">
        <v>32821</v>
      </c>
      <c r="U72" s="39" t="n">
        <v>1207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629</v>
      </c>
      <c r="Q73" s="39" t="n">
        <v>23937</v>
      </c>
      <c r="R73" s="39" t="n">
        <v>15514</v>
      </c>
      <c r="S73" s="39" t="n">
        <v>17415</v>
      </c>
      <c r="T73" s="39" t="n">
        <v>17260</v>
      </c>
      <c r="U73" s="39" t="n">
        <v>901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389</v>
      </c>
      <c r="Q74" s="39" t="n">
        <v>652</v>
      </c>
      <c r="R74" s="39" t="n">
        <v>1320</v>
      </c>
      <c r="S74" s="39" t="n">
        <v>1357</v>
      </c>
      <c r="T74" s="39" t="n">
        <v>15561</v>
      </c>
      <c r="U74" s="39" t="n">
        <v>305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63</v>
      </c>
      <c r="Q75" s="39" t="n">
        <v>119</v>
      </c>
      <c r="R75" s="39" t="n">
        <v>529</v>
      </c>
      <c r="S75" s="39" t="n">
        <v>165</v>
      </c>
      <c r="T75" s="39" t="n">
        <v>805</v>
      </c>
      <c r="U75" s="39" t="n">
        <v>219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626</v>
      </c>
      <c r="Q76" s="39" t="n">
        <v>532</v>
      </c>
      <c r="R76" s="39" t="n">
        <v>791</v>
      </c>
      <c r="S76" s="39" t="n">
        <v>1192</v>
      </c>
      <c r="T76" s="39" t="n">
        <v>14756</v>
      </c>
      <c r="U76" s="39" t="n">
        <v>85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052</v>
      </c>
      <c r="Q77" s="39" t="n">
        <v>19425</v>
      </c>
      <c r="R77" s="39" t="n">
        <v>21063</v>
      </c>
      <c r="S77" s="39" t="n">
        <v>23439</v>
      </c>
      <c r="T77" s="39" t="n">
        <v>26658</v>
      </c>
      <c r="U77" s="39" t="n">
        <v>2467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799</v>
      </c>
      <c r="Q78" s="39" t="n">
        <v>7530</v>
      </c>
      <c r="R78" s="39" t="n">
        <v>7823</v>
      </c>
      <c r="S78" s="39" t="n">
        <v>8784</v>
      </c>
      <c r="T78" s="39" t="n">
        <v>10392</v>
      </c>
      <c r="U78" s="39" t="n">
        <v>946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76</v>
      </c>
      <c r="Q79" s="39" t="n">
        <v>6849</v>
      </c>
      <c r="R79" s="39" t="n">
        <v>7192</v>
      </c>
      <c r="S79" s="39" t="n">
        <v>8728</v>
      </c>
      <c r="T79" s="39" t="n">
        <v>10029</v>
      </c>
      <c r="U79" s="39" t="n">
        <v>808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42</v>
      </c>
      <c r="Q80" s="39" t="n">
        <v>1207</v>
      </c>
      <c r="R80" s="39" t="n">
        <v>1019</v>
      </c>
      <c r="S80" s="39" t="n">
        <v>891</v>
      </c>
      <c r="T80" s="39" t="n">
        <v>985</v>
      </c>
      <c r="U80" s="39" t="n">
        <v>110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34</v>
      </c>
      <c r="Q81" s="39" t="n">
        <v>3839</v>
      </c>
      <c r="R81" s="39" t="n">
        <v>5029</v>
      </c>
      <c r="S81" s="39" t="n">
        <v>5035</v>
      </c>
      <c r="T81" s="39" t="n">
        <v>5252</v>
      </c>
      <c r="U81" s="39" t="n">
        <v>601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77</v>
      </c>
      <c r="Q82" s="39" t="n">
        <v>5810</v>
      </c>
      <c r="R82" s="39" t="n">
        <v>7031</v>
      </c>
      <c r="S82" s="39" t="n">
        <v>11506</v>
      </c>
      <c r="T82" s="39" t="n">
        <v>9865</v>
      </c>
      <c r="U82" s="39" t="n">
        <v>1717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748</v>
      </c>
      <c r="Q83" s="39" t="n">
        <v>1206</v>
      </c>
      <c r="R83" s="39" t="n">
        <v>1514</v>
      </c>
      <c r="S83" s="39" t="n">
        <v>3292</v>
      </c>
      <c r="T83" s="39" t="n">
        <v>3812</v>
      </c>
      <c r="U83" s="39" t="n">
        <v>391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44</v>
      </c>
      <c r="Q84" s="39" t="n">
        <v>972</v>
      </c>
      <c r="R84" s="39" t="n">
        <v>660</v>
      </c>
      <c r="S84" s="39" t="n">
        <v>1254</v>
      </c>
      <c r="T84" s="39" t="n">
        <v>791</v>
      </c>
      <c r="U84" s="39" t="n">
        <v>154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78</v>
      </c>
      <c r="Q85" s="39" t="n">
        <v>164</v>
      </c>
      <c r="R85" s="39" t="n">
        <v>182</v>
      </c>
      <c r="S85" s="39" t="n">
        <v>1525</v>
      </c>
      <c r="T85" s="39" t="n">
        <v>2664</v>
      </c>
      <c r="U85" s="39" t="n">
        <v>185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26</v>
      </c>
      <c r="Q86" s="39" t="n">
        <v>71</v>
      </c>
      <c r="R86" s="39" t="n">
        <v>672</v>
      </c>
      <c r="S86" s="39" t="n">
        <v>513</v>
      </c>
      <c r="T86" s="39" t="n">
        <v>357</v>
      </c>
      <c r="U86" s="39" t="n">
        <v>51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076</v>
      </c>
      <c r="Q87" s="39" t="n">
        <v>146</v>
      </c>
      <c r="R87" s="39" t="n">
        <v>287</v>
      </c>
      <c r="S87" s="39" t="n">
        <v>724</v>
      </c>
      <c r="T87" s="39" t="n">
        <v>185</v>
      </c>
      <c r="U87" s="39" t="n">
        <v>403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204</v>
      </c>
      <c r="Q88" s="39" t="n">
        <v>408</v>
      </c>
      <c r="R88" s="39" t="n">
        <v>511</v>
      </c>
      <c r="S88" s="39" t="n">
        <v>2228</v>
      </c>
      <c r="T88" s="39" t="n">
        <v>823</v>
      </c>
      <c r="U88" s="39" t="n">
        <v>205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50</v>
      </c>
      <c r="Q89" s="39" t="n">
        <v>1922</v>
      </c>
      <c r="R89" s="39" t="n">
        <v>2197</v>
      </c>
      <c r="S89" s="39" t="n">
        <v>2382</v>
      </c>
      <c r="T89" s="39" t="n">
        <v>2327</v>
      </c>
      <c r="U89" s="39" t="n">
        <v>342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23</v>
      </c>
      <c r="Q90" s="39" t="n">
        <v>1770</v>
      </c>
      <c r="R90" s="39" t="n">
        <v>1941</v>
      </c>
      <c r="S90" s="39" t="n">
        <v>2436</v>
      </c>
      <c r="T90" s="39" t="n">
        <v>2156</v>
      </c>
      <c r="U90" s="39" t="n">
        <v>281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75</v>
      </c>
      <c r="Q91" s="39" t="n">
        <v>358</v>
      </c>
      <c r="R91" s="39" t="n">
        <v>580</v>
      </c>
      <c r="S91" s="39" t="n">
        <v>443</v>
      </c>
      <c r="T91" s="39" t="n">
        <v>562</v>
      </c>
      <c r="U91" s="39" t="n">
        <v>93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317</v>
      </c>
      <c r="Q92" s="39" t="n">
        <v>10402</v>
      </c>
      <c r="R92" s="39" t="n">
        <v>16265</v>
      </c>
      <c r="S92" s="39" t="n">
        <v>17312</v>
      </c>
      <c r="T92" s="39" t="n">
        <v>24597</v>
      </c>
      <c r="U92" s="39" t="n">
        <v>2800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</v>
      </c>
      <c r="Q93" s="39" t="n">
        <v>0</v>
      </c>
      <c r="R93" s="39" t="n">
        <v>0</v>
      </c>
      <c r="S93" s="39" t="n">
        <v>2</v>
      </c>
      <c r="T93" s="39" t="n">
        <v>0</v>
      </c>
      <c r="U93" s="39" t="n">
        <v>7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279</v>
      </c>
      <c r="Q94" s="39" t="n">
        <v>4467</v>
      </c>
      <c r="R94" s="39" t="n">
        <v>8037</v>
      </c>
      <c r="S94" s="39" t="n">
        <v>7051</v>
      </c>
      <c r="T94" s="39" t="n">
        <v>12918</v>
      </c>
      <c r="U94" s="39" t="n">
        <v>1392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85</v>
      </c>
      <c r="Q95" s="39" t="n">
        <v>1541</v>
      </c>
      <c r="R95" s="39" t="n">
        <v>2430</v>
      </c>
      <c r="S95" s="39" t="n">
        <v>1053</v>
      </c>
      <c r="T95" s="39" t="n">
        <v>4399</v>
      </c>
      <c r="U95" s="39" t="n">
        <v>550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359</v>
      </c>
      <c r="Q96" s="39" t="n">
        <v>1450</v>
      </c>
      <c r="R96" s="39" t="n">
        <v>4103</v>
      </c>
      <c r="S96" s="39" t="n">
        <v>3814</v>
      </c>
      <c r="T96" s="39" t="n">
        <v>6559</v>
      </c>
      <c r="U96" s="39" t="n">
        <v>586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36</v>
      </c>
      <c r="Q97" s="39" t="n">
        <v>1476</v>
      </c>
      <c r="R97" s="39" t="n">
        <v>1504</v>
      </c>
      <c r="S97" s="39" t="n">
        <v>2184</v>
      </c>
      <c r="T97" s="39" t="n">
        <v>1960</v>
      </c>
      <c r="U97" s="39" t="n">
        <v>255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90</v>
      </c>
      <c r="Q98" s="39" t="n">
        <v>1471</v>
      </c>
      <c r="R98" s="39" t="n">
        <v>2476</v>
      </c>
      <c r="S98" s="39" t="n">
        <v>3726</v>
      </c>
      <c r="T98" s="39" t="n">
        <v>3282</v>
      </c>
      <c r="U98" s="39" t="n">
        <v>499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31</v>
      </c>
      <c r="Q99" s="39" t="n">
        <v>374</v>
      </c>
      <c r="R99" s="39" t="n">
        <v>629</v>
      </c>
      <c r="S99" s="39" t="n">
        <v>970</v>
      </c>
      <c r="T99" s="39" t="n">
        <v>768</v>
      </c>
      <c r="U99" s="39" t="n">
        <v>191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22</v>
      </c>
      <c r="Q100" s="39" t="n">
        <v>538</v>
      </c>
      <c r="R100" s="39" t="n">
        <v>965</v>
      </c>
      <c r="S100" s="39" t="n">
        <v>1918</v>
      </c>
      <c r="T100" s="39" t="n">
        <v>1563</v>
      </c>
      <c r="U100" s="39" t="n">
        <v>262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36</v>
      </c>
      <c r="Q101" s="39" t="n">
        <v>558</v>
      </c>
      <c r="R101" s="39" t="n">
        <v>882</v>
      </c>
      <c r="S101" s="39" t="n">
        <v>839</v>
      </c>
      <c r="T101" s="39" t="n">
        <v>951</v>
      </c>
      <c r="U101" s="39" t="n">
        <v>4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82</v>
      </c>
      <c r="Q102" s="39" t="n">
        <v>835</v>
      </c>
      <c r="R102" s="39" t="n">
        <v>1438</v>
      </c>
      <c r="S102" s="39" t="n">
        <v>1099</v>
      </c>
      <c r="T102" s="39" t="n">
        <v>1416</v>
      </c>
      <c r="U102" s="39" t="n">
        <v>162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5</v>
      </c>
      <c r="Q103" s="39" t="n">
        <v>119</v>
      </c>
      <c r="R103" s="39" t="n">
        <v>354</v>
      </c>
      <c r="S103" s="39" t="n">
        <v>231</v>
      </c>
      <c r="T103" s="39" t="n">
        <v>325</v>
      </c>
      <c r="U103" s="39" t="n">
        <v>34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95</v>
      </c>
      <c r="Q104" s="39" t="n">
        <v>337</v>
      </c>
      <c r="R104" s="39" t="n">
        <v>715</v>
      </c>
      <c r="S104" s="39" t="n">
        <v>494</v>
      </c>
      <c r="T104" s="39" t="n">
        <v>576</v>
      </c>
      <c r="U104" s="39" t="n">
        <v>85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11</v>
      </c>
      <c r="Q105" s="39" t="n">
        <v>379</v>
      </c>
      <c r="R105" s="39" t="n">
        <v>369</v>
      </c>
      <c r="S105" s="39" t="n">
        <v>373</v>
      </c>
      <c r="T105" s="39" t="n">
        <v>515</v>
      </c>
      <c r="U105" s="39" t="n">
        <v>42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69</v>
      </c>
      <c r="Q106" s="39" t="n">
        <v>248</v>
      </c>
      <c r="R106" s="39" t="n">
        <v>314</v>
      </c>
      <c r="S106" s="39" t="n">
        <v>366</v>
      </c>
      <c r="T106" s="39" t="n">
        <v>272</v>
      </c>
      <c r="U106" s="39" t="n">
        <v>14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08</v>
      </c>
      <c r="Q107" s="39" t="n">
        <v>974</v>
      </c>
      <c r="R107" s="39" t="n">
        <v>1204</v>
      </c>
      <c r="S107" s="39" t="n">
        <v>1519</v>
      </c>
      <c r="T107" s="39" t="n">
        <v>1546</v>
      </c>
      <c r="U107" s="39" t="n">
        <v>130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904</v>
      </c>
      <c r="Q108" s="39" t="n">
        <v>1858</v>
      </c>
      <c r="R108" s="39" t="n">
        <v>2393</v>
      </c>
      <c r="S108" s="39" t="n">
        <v>2497</v>
      </c>
      <c r="T108" s="39" t="n">
        <v>3974</v>
      </c>
      <c r="U108" s="39" t="n">
        <v>379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70</v>
      </c>
      <c r="Q109" s="39" t="n">
        <v>551</v>
      </c>
      <c r="R109" s="39" t="n">
        <v>404</v>
      </c>
      <c r="S109" s="39" t="n">
        <v>1052</v>
      </c>
      <c r="T109" s="39" t="n">
        <v>1188</v>
      </c>
      <c r="U109" s="39" t="n">
        <v>215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647</v>
      </c>
      <c r="Q110" s="39" t="n">
        <v>7764</v>
      </c>
      <c r="R110" s="39" t="n">
        <v>17660</v>
      </c>
      <c r="S110" s="39" t="n">
        <v>10606</v>
      </c>
      <c r="T110" s="39" t="n">
        <v>11537</v>
      </c>
      <c r="U110" s="39" t="n">
        <v>1567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120</v>
      </c>
      <c r="Q111" s="39" t="n">
        <v>1411</v>
      </c>
      <c r="R111" s="39" t="n">
        <v>1813</v>
      </c>
      <c r="S111" s="39" t="n">
        <v>2894</v>
      </c>
      <c r="T111" s="39" t="n">
        <v>2095</v>
      </c>
      <c r="U111" s="39" t="n">
        <v>238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41</v>
      </c>
      <c r="Q112" s="39" t="n">
        <v>122</v>
      </c>
      <c r="R112" s="39" t="n">
        <v>176</v>
      </c>
      <c r="S112" s="39" t="n">
        <v>398</v>
      </c>
      <c r="T112" s="39" t="n">
        <v>496</v>
      </c>
      <c r="U112" s="39" t="n">
        <v>51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75</v>
      </c>
      <c r="Q113" s="39" t="n">
        <v>1829</v>
      </c>
      <c r="R113" s="39" t="n">
        <v>2375</v>
      </c>
      <c r="S113" s="39" t="n">
        <v>1990</v>
      </c>
      <c r="T113" s="39" t="n">
        <v>3172</v>
      </c>
      <c r="U113" s="39" t="n">
        <v>450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411</v>
      </c>
      <c r="Q114" s="39" t="n">
        <v>4401</v>
      </c>
      <c r="R114" s="39" t="n">
        <v>13296</v>
      </c>
      <c r="S114" s="39" t="n">
        <v>5325</v>
      </c>
      <c r="T114" s="39" t="n">
        <v>5773</v>
      </c>
      <c r="U114" s="39" t="n">
        <v>826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0619</v>
      </c>
      <c r="Q115" s="39" t="n">
        <v>30278</v>
      </c>
      <c r="R115" s="39" t="n">
        <v>32482</v>
      </c>
      <c r="S115" s="39" t="n">
        <v>56523</v>
      </c>
      <c r="T115" s="39" t="n">
        <v>73077</v>
      </c>
      <c r="U115" s="39" t="n">
        <v>6073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920</v>
      </c>
      <c r="Q116" s="39" t="n">
        <v>4931</v>
      </c>
      <c r="R116" s="39" t="n">
        <v>5430</v>
      </c>
      <c r="S116" s="39" t="n">
        <v>5186</v>
      </c>
      <c r="T116" s="39" t="n">
        <v>9396</v>
      </c>
      <c r="U116" s="39" t="n">
        <v>1965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9554</v>
      </c>
      <c r="Q117" s="39" t="n">
        <v>11847</v>
      </c>
      <c r="R117" s="39" t="n">
        <v>17310</v>
      </c>
      <c r="S117" s="39" t="n">
        <v>39888</v>
      </c>
      <c r="T117" s="39" t="n">
        <v>54304</v>
      </c>
      <c r="U117" s="39" t="n">
        <v>2442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9481</v>
      </c>
      <c r="Q118" s="39" t="n">
        <v>0</v>
      </c>
      <c r="R118" s="39" t="n">
        <v>1984</v>
      </c>
      <c r="S118" s="39" t="n">
        <v>22565</v>
      </c>
      <c r="T118" s="39" t="n">
        <v>21239</v>
      </c>
      <c r="U118" s="39" t="n">
        <v>161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72</v>
      </c>
      <c r="Q119" s="39" t="n">
        <v>304</v>
      </c>
      <c r="R119" s="39" t="n">
        <v>405</v>
      </c>
      <c r="S119" s="39" t="n">
        <v>320</v>
      </c>
      <c r="T119" s="39" t="n">
        <v>1110</v>
      </c>
      <c r="U119" s="39" t="n">
        <v>22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9601</v>
      </c>
      <c r="Q120" s="39" t="n">
        <v>11543</v>
      </c>
      <c r="R120" s="39" t="n">
        <v>14922</v>
      </c>
      <c r="S120" s="39" t="n">
        <v>17003</v>
      </c>
      <c r="T120" s="39" t="n">
        <v>31955</v>
      </c>
      <c r="U120" s="39" t="n">
        <v>2258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145</v>
      </c>
      <c r="Q121" s="52" t="n">
        <v>13500</v>
      </c>
      <c r="R121" s="52" t="n">
        <v>9742</v>
      </c>
      <c r="S121" s="52" t="n">
        <v>11449</v>
      </c>
      <c r="T121" s="52" t="n">
        <v>9377</v>
      </c>
      <c r="U121" s="52" t="n">
        <v>1666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1568</v>
      </c>
      <c r="Q122" s="39" t="n">
        <v>16030</v>
      </c>
      <c r="R122" s="39" t="n">
        <v>12340</v>
      </c>
      <c r="S122" s="39" t="n">
        <v>38758</v>
      </c>
      <c r="T122" s="39" t="n">
        <v>32105</v>
      </c>
      <c r="U122" s="39" t="n">
        <v>5860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337</v>
      </c>
      <c r="Q123" s="39" t="n">
        <v>13322</v>
      </c>
      <c r="R123" s="39" t="n">
        <v>8965</v>
      </c>
      <c r="S123" s="39" t="n">
        <v>30448</v>
      </c>
      <c r="T123" s="39" t="n">
        <v>16544</v>
      </c>
      <c r="U123" s="39" t="n">
        <v>4240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451</v>
      </c>
      <c r="Q124" s="39" t="n">
        <v>570</v>
      </c>
      <c r="R124" s="39" t="n">
        <v>1017</v>
      </c>
      <c r="S124" s="39" t="n">
        <v>1793</v>
      </c>
      <c r="T124" s="39" t="n">
        <v>6062</v>
      </c>
      <c r="U124" s="39" t="n">
        <v>281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80</v>
      </c>
      <c r="Q125" s="39" t="n">
        <v>2139</v>
      </c>
      <c r="R125" s="39" t="n">
        <v>2359</v>
      </c>
      <c r="S125" s="39" t="n">
        <v>6517</v>
      </c>
      <c r="T125" s="39" t="n">
        <v>9499</v>
      </c>
      <c r="U125" s="39" t="n">
        <v>1338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999</v>
      </c>
      <c r="Q126" s="39" t="n">
        <v>19328</v>
      </c>
      <c r="R126" s="39" t="n">
        <v>37860</v>
      </c>
      <c r="S126" s="39" t="n">
        <v>36336</v>
      </c>
      <c r="T126" s="39" t="n">
        <v>38237</v>
      </c>
      <c r="U126" s="39" t="n">
        <v>5323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120</v>
      </c>
      <c r="Q127" s="39" t="n">
        <v>1939</v>
      </c>
      <c r="R127" s="39" t="n">
        <v>8789</v>
      </c>
      <c r="S127" s="39" t="n">
        <v>6633</v>
      </c>
      <c r="T127" s="39" t="n">
        <v>533</v>
      </c>
      <c r="U127" s="39" t="n">
        <v>1270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77</v>
      </c>
      <c r="Q128" s="39" t="n">
        <v>4555</v>
      </c>
      <c r="R128" s="39" t="n">
        <v>6190</v>
      </c>
      <c r="S128" s="39" t="n">
        <v>9095</v>
      </c>
      <c r="T128" s="39" t="n">
        <v>7647</v>
      </c>
      <c r="U128" s="39" t="n">
        <v>98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524</v>
      </c>
      <c r="Q129" s="39" t="n">
        <v>3851</v>
      </c>
      <c r="R129" s="39" t="n">
        <v>4725</v>
      </c>
      <c r="S129" s="39" t="n">
        <v>5705</v>
      </c>
      <c r="T129" s="39" t="n">
        <v>6282</v>
      </c>
      <c r="U129" s="39" t="n">
        <v>705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878</v>
      </c>
      <c r="Q130" s="39" t="n">
        <v>8983</v>
      </c>
      <c r="R130" s="39" t="n">
        <v>18157</v>
      </c>
      <c r="S130" s="39" t="n">
        <v>14904</v>
      </c>
      <c r="T130" s="39" t="n">
        <v>23775</v>
      </c>
      <c r="U130" s="39" t="n">
        <v>2357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358</v>
      </c>
      <c r="Q131" s="39" t="n">
        <v>289</v>
      </c>
      <c r="R131" s="39" t="n">
        <v>973</v>
      </c>
      <c r="S131" s="39" t="n">
        <v>1052</v>
      </c>
      <c r="T131" s="39" t="n">
        <v>3018</v>
      </c>
      <c r="U131" s="39" t="n">
        <v>646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817</v>
      </c>
      <c r="Q132" s="39" t="n">
        <v>1954</v>
      </c>
      <c r="R132" s="39" t="n">
        <v>4346</v>
      </c>
      <c r="S132" s="39" t="n">
        <v>1296</v>
      </c>
      <c r="T132" s="39" t="n">
        <v>3513</v>
      </c>
      <c r="U132" s="39" t="n">
        <v>297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093</v>
      </c>
      <c r="Q133" s="39" t="n">
        <v>2953</v>
      </c>
      <c r="R133" s="39" t="n">
        <v>6855</v>
      </c>
      <c r="S133" s="39" t="n">
        <v>5915</v>
      </c>
      <c r="T133" s="39" t="n">
        <v>7482</v>
      </c>
      <c r="U133" s="39" t="n">
        <v>726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609</v>
      </c>
      <c r="Q134" s="39" t="n">
        <v>3787</v>
      </c>
      <c r="R134" s="39" t="n">
        <v>5983</v>
      </c>
      <c r="S134" s="39" t="n">
        <v>6640</v>
      </c>
      <c r="T134" s="39" t="n">
        <v>9762</v>
      </c>
      <c r="U134" s="39" t="n">
        <v>687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474</v>
      </c>
      <c r="Q135" s="39" t="n">
        <v>32821</v>
      </c>
      <c r="R135" s="39" t="n">
        <v>48735</v>
      </c>
      <c r="S135" s="39" t="n">
        <v>61113</v>
      </c>
      <c r="T135" s="39" t="n">
        <v>85077</v>
      </c>
      <c r="U135" s="39" t="n">
        <v>8962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628</v>
      </c>
      <c r="Q136" s="39" t="n">
        <v>11889</v>
      </c>
      <c r="R136" s="39" t="n">
        <v>13711</v>
      </c>
      <c r="S136" s="39" t="n">
        <v>16018</v>
      </c>
      <c r="T136" s="39" t="n">
        <v>30567</v>
      </c>
      <c r="U136" s="39" t="n">
        <v>2595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228</v>
      </c>
      <c r="Q137" s="39" t="n">
        <v>2028</v>
      </c>
      <c r="R137" s="39" t="n">
        <v>2258</v>
      </c>
      <c r="S137" s="39" t="n">
        <v>2683</v>
      </c>
      <c r="T137" s="39" t="n">
        <v>3578</v>
      </c>
      <c r="U137" s="39" t="n">
        <v>559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46</v>
      </c>
      <c r="Q138" s="39" t="n">
        <v>2250</v>
      </c>
      <c r="R138" s="39" t="n">
        <v>3223</v>
      </c>
      <c r="S138" s="39" t="n">
        <v>2796</v>
      </c>
      <c r="T138" s="39" t="n">
        <v>3472</v>
      </c>
      <c r="U138" s="39" t="n">
        <v>498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793</v>
      </c>
      <c r="Q139" s="39" t="n">
        <v>1207</v>
      </c>
      <c r="R139" s="39" t="n">
        <v>1745</v>
      </c>
      <c r="S139" s="39" t="n">
        <v>2464</v>
      </c>
      <c r="T139" s="39" t="n">
        <v>3975</v>
      </c>
      <c r="U139" s="39" t="n">
        <v>457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12</v>
      </c>
      <c r="Q140" s="39" t="n">
        <v>1517</v>
      </c>
      <c r="R140" s="39" t="n">
        <v>853</v>
      </c>
      <c r="S140" s="39" t="n">
        <v>1066</v>
      </c>
      <c r="T140" s="39" t="n">
        <v>264</v>
      </c>
      <c r="U140" s="39" t="n">
        <v>85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349</v>
      </c>
      <c r="Q141" s="39" t="n">
        <v>4886</v>
      </c>
      <c r="R141" s="39" t="n">
        <v>5632</v>
      </c>
      <c r="S141" s="39" t="n">
        <v>7010</v>
      </c>
      <c r="T141" s="39" t="n">
        <v>19278</v>
      </c>
      <c r="U141" s="39" t="n">
        <v>994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969</v>
      </c>
      <c r="Q142" s="39" t="n">
        <v>13715</v>
      </c>
      <c r="R142" s="39" t="n">
        <v>16134</v>
      </c>
      <c r="S142" s="39" t="n">
        <v>29057</v>
      </c>
      <c r="T142" s="39" t="n">
        <v>27803</v>
      </c>
      <c r="U142" s="39" t="n">
        <v>2813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642</v>
      </c>
      <c r="Q143" s="39" t="n">
        <v>7217</v>
      </c>
      <c r="R143" s="39" t="n">
        <v>17159</v>
      </c>
      <c r="S143" s="39" t="n">
        <v>16038</v>
      </c>
      <c r="T143" s="39" t="n">
        <v>25185</v>
      </c>
      <c r="U143" s="39" t="n">
        <v>2761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72</v>
      </c>
      <c r="Q144" s="39" t="n">
        <v>1025</v>
      </c>
      <c r="R144" s="39" t="n">
        <v>3272</v>
      </c>
      <c r="S144" s="39" t="n">
        <v>2743</v>
      </c>
      <c r="T144" s="39" t="n">
        <v>3896</v>
      </c>
      <c r="U144" s="39" t="n">
        <v>542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52</v>
      </c>
      <c r="Q145" s="39" t="n">
        <v>105</v>
      </c>
      <c r="R145" s="39" t="n">
        <v>249</v>
      </c>
      <c r="S145" s="39" t="n">
        <v>85</v>
      </c>
      <c r="T145" s="39" t="n">
        <v>458</v>
      </c>
      <c r="U145" s="39" t="n">
        <v>36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897</v>
      </c>
      <c r="Q146" s="39" t="n">
        <v>285</v>
      </c>
      <c r="R146" s="39" t="n">
        <v>734</v>
      </c>
      <c r="S146" s="39" t="n">
        <v>1411</v>
      </c>
      <c r="T146" s="39" t="n">
        <v>812</v>
      </c>
      <c r="U146" s="39" t="n">
        <v>124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34</v>
      </c>
      <c r="Q147" s="39" t="n">
        <v>545</v>
      </c>
      <c r="R147" s="39" t="n">
        <v>1379</v>
      </c>
      <c r="S147" s="39" t="n">
        <v>844</v>
      </c>
      <c r="T147" s="39" t="n">
        <v>527</v>
      </c>
      <c r="U147" s="39" t="n">
        <v>187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49</v>
      </c>
      <c r="Q148" s="39" t="n">
        <v>56</v>
      </c>
      <c r="R148" s="39" t="n">
        <v>89</v>
      </c>
      <c r="S148" s="39" t="n">
        <v>167</v>
      </c>
      <c r="T148" s="39" t="n">
        <v>389</v>
      </c>
      <c r="U148" s="39" t="n">
        <v>5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389</v>
      </c>
      <c r="Q149" s="39" t="n">
        <v>2390</v>
      </c>
      <c r="R149" s="39" t="n">
        <v>7299</v>
      </c>
      <c r="S149" s="39" t="n">
        <v>4149</v>
      </c>
      <c r="T149" s="39" t="n">
        <v>8256</v>
      </c>
      <c r="U149" s="39" t="n">
        <v>985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549</v>
      </c>
      <c r="Q150" s="39" t="n">
        <v>2811</v>
      </c>
      <c r="R150" s="39" t="n">
        <v>4138</v>
      </c>
      <c r="S150" s="39" t="n">
        <v>6639</v>
      </c>
      <c r="T150" s="39" t="n">
        <v>10847</v>
      </c>
      <c r="U150" s="39" t="n">
        <v>831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35</v>
      </c>
      <c r="Q151" s="39" t="n">
        <v>0</v>
      </c>
      <c r="R151" s="39" t="n">
        <v>1731</v>
      </c>
      <c r="S151" s="39" t="n">
        <v>0</v>
      </c>
      <c r="T151" s="39" t="n">
        <v>1522</v>
      </c>
      <c r="U151" s="39" t="n">
        <v>792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0048</v>
      </c>
      <c r="Q152" s="39" t="n">
        <v>20164</v>
      </c>
      <c r="R152" s="39" t="n">
        <v>18026</v>
      </c>
      <c r="S152" s="39" t="n">
        <v>46688</v>
      </c>
      <c r="T152" s="39" t="n">
        <v>37868</v>
      </c>
      <c r="U152" s="39" t="n">
        <v>7749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2030</v>
      </c>
      <c r="Q153" s="39" t="n">
        <v>21339</v>
      </c>
      <c r="R153" s="39" t="n">
        <v>40925</v>
      </c>
      <c r="S153" s="39" t="n">
        <v>38130</v>
      </c>
      <c r="T153" s="39" t="n">
        <v>43080</v>
      </c>
      <c r="U153" s="39" t="n">
        <v>6667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624</v>
      </c>
      <c r="Q154" s="39" t="n">
        <v>2390</v>
      </c>
      <c r="R154" s="39" t="n">
        <v>9030</v>
      </c>
      <c r="S154" s="39" t="n">
        <v>4149</v>
      </c>
      <c r="T154" s="39" t="n">
        <v>9778</v>
      </c>
      <c r="U154" s="39" t="n">
        <v>1777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287</v>
      </c>
      <c r="Q155" s="39" t="n">
        <v>192796</v>
      </c>
      <c r="R155" s="39" t="n">
        <v>219529</v>
      </c>
      <c r="S155" s="39" t="n">
        <v>258470</v>
      </c>
      <c r="T155" s="39" t="n">
        <v>281576</v>
      </c>
      <c r="U155" s="39" t="n">
        <v>32906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089</v>
      </c>
      <c r="Q156" s="39" t="n">
        <v>6890</v>
      </c>
      <c r="R156" s="39" t="n">
        <v>6993</v>
      </c>
      <c r="S156" s="39" t="n">
        <v>7986</v>
      </c>
      <c r="T156" s="39" t="n">
        <v>8106</v>
      </c>
      <c r="U156" s="39" t="n">
        <v>1047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511</v>
      </c>
      <c r="Q157" s="39" t="n">
        <v>4125</v>
      </c>
      <c r="R157" s="39" t="n">
        <v>4291</v>
      </c>
      <c r="S157" s="39" t="n">
        <v>5076</v>
      </c>
      <c r="T157" s="39" t="n">
        <v>4107</v>
      </c>
      <c r="U157" s="39" t="n">
        <v>495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5</v>
      </c>
      <c r="Q158" s="39" t="n">
        <v>15</v>
      </c>
      <c r="R158" s="39" t="n">
        <v>0</v>
      </c>
      <c r="S158" s="39" t="n">
        <v>78</v>
      </c>
      <c r="T158" s="39" t="n">
        <v>31</v>
      </c>
      <c r="U158" s="39" t="n">
        <v>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9</v>
      </c>
      <c r="Q160" s="39" t="n">
        <v>25</v>
      </c>
      <c r="R160" s="39" t="n">
        <v>0</v>
      </c>
      <c r="S160" s="39" t="n">
        <v>0</v>
      </c>
      <c r="T160" s="39" t="n">
        <v>0</v>
      </c>
      <c r="U160" s="39" t="n">
        <v>19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02</v>
      </c>
      <c r="Q161" s="39" t="n">
        <v>303</v>
      </c>
      <c r="R161" s="39" t="n">
        <v>433</v>
      </c>
      <c r="S161" s="39" t="n">
        <v>149</v>
      </c>
      <c r="T161" s="39" t="n">
        <v>303</v>
      </c>
      <c r="U161" s="39" t="n">
        <v>32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22</v>
      </c>
      <c r="Q162" s="39" t="n">
        <v>746</v>
      </c>
      <c r="R162" s="39" t="n">
        <v>1034</v>
      </c>
      <c r="S162" s="39" t="n">
        <v>450</v>
      </c>
      <c r="T162" s="39" t="n">
        <v>539</v>
      </c>
      <c r="U162" s="39" t="n">
        <v>33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21</v>
      </c>
      <c r="Q163" s="39" t="n">
        <v>17</v>
      </c>
      <c r="R163" s="39" t="n">
        <v>50</v>
      </c>
      <c r="S163" s="39" t="n">
        <v>499</v>
      </c>
      <c r="T163" s="39" t="n">
        <v>5</v>
      </c>
      <c r="U163" s="39" t="n">
        <v>3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04</v>
      </c>
      <c r="Q164" s="39" t="n">
        <v>131</v>
      </c>
      <c r="R164" s="39" t="n">
        <v>4</v>
      </c>
      <c r="S164" s="39" t="n">
        <v>10</v>
      </c>
      <c r="T164" s="39" t="n">
        <v>2001</v>
      </c>
      <c r="U164" s="39" t="n">
        <v>37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128</v>
      </c>
      <c r="Q166" s="39" t="n">
        <v>872</v>
      </c>
      <c r="R166" s="39" t="n">
        <v>952</v>
      </c>
      <c r="S166" s="39" t="n">
        <v>1528</v>
      </c>
      <c r="T166" s="39" t="n">
        <v>409</v>
      </c>
      <c r="U166" s="39" t="n">
        <v>188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892</v>
      </c>
      <c r="Q167" s="39" t="n">
        <v>671</v>
      </c>
      <c r="R167" s="39" t="n">
        <v>229</v>
      </c>
      <c r="S167" s="39" t="n">
        <v>274</v>
      </c>
      <c r="T167" s="39" t="n">
        <v>741</v>
      </c>
      <c r="U167" s="39" t="n">
        <v>254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4</v>
      </c>
      <c r="R168" s="41" t="n">
        <v>24.2</v>
      </c>
      <c r="S168" s="41" t="n">
        <v>22.3</v>
      </c>
      <c r="T168" s="41" t="n">
        <v>19.1</v>
      </c>
      <c r="U168" s="41" t="n">
        <v>21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6</v>
      </c>
      <c r="Q169" s="39" t="n">
        <v>361</v>
      </c>
      <c r="R169" s="39" t="n">
        <v>512</v>
      </c>
      <c r="S169" s="39" t="n">
        <v>633</v>
      </c>
      <c r="T169" s="39" t="n">
        <v>777</v>
      </c>
      <c r="U169" s="39" t="n">
        <v>114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9031</v>
      </c>
      <c r="Q170" s="61" t="n">
        <v>15806</v>
      </c>
      <c r="R170" s="61" t="n">
        <v>15806</v>
      </c>
      <c r="S170" s="61" t="n">
        <v>15806</v>
      </c>
      <c r="T170" s="61" t="n">
        <v>15806</v>
      </c>
      <c r="U170" s="61" t="n">
        <v>1580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25</v>
      </c>
      <c r="Q15" s="39" t="n">
        <v>126</v>
      </c>
      <c r="R15" s="39" t="n">
        <v>132</v>
      </c>
      <c r="S15" s="39" t="n">
        <v>114</v>
      </c>
      <c r="T15" s="39" t="n">
        <v>126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1</v>
      </c>
      <c r="S17" s="40" t="n">
        <v>1.89</v>
      </c>
      <c r="T17" s="40" t="n">
        <v>1.9</v>
      </c>
      <c r="U17" s="40" t="n">
        <v>1.6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8</v>
      </c>
      <c r="R22" s="41" t="n">
        <v>38.7</v>
      </c>
      <c r="S22" s="41" t="n">
        <v>39.4</v>
      </c>
      <c r="T22" s="41" t="n">
        <v>41.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5</v>
      </c>
      <c r="Q23" s="41" t="n">
        <v>33.9</v>
      </c>
      <c r="R23" s="41" t="n">
        <v>58.6</v>
      </c>
      <c r="S23" s="41" t="n">
        <v>54</v>
      </c>
      <c r="T23" s="41" t="n">
        <v>64.3</v>
      </c>
      <c r="U23" s="41" t="n">
        <v>7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6</v>
      </c>
      <c r="Q24" s="41" t="n">
        <v>33.7</v>
      </c>
      <c r="R24" s="41" t="n">
        <v>32.7</v>
      </c>
      <c r="S24" s="41" t="n">
        <v>35.8</v>
      </c>
      <c r="T24" s="41" t="n">
        <v>34.5</v>
      </c>
      <c r="U24" s="41" t="n">
        <v>39.6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5</v>
      </c>
      <c r="Q25" s="41" t="n">
        <v>21</v>
      </c>
      <c r="R25" s="41" t="n">
        <v>40</v>
      </c>
      <c r="S25" s="41" t="n">
        <v>33.4</v>
      </c>
      <c r="T25" s="41" t="n">
        <v>48.1</v>
      </c>
      <c r="U25" s="41" t="n">
        <v>50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6</v>
      </c>
      <c r="Q26" s="41" t="n">
        <v>33.1</v>
      </c>
      <c r="R26" s="41" t="n">
        <v>33.4</v>
      </c>
      <c r="S26" s="41" t="n">
        <v>37.7</v>
      </c>
      <c r="T26" s="41" t="n">
        <v>34.8</v>
      </c>
      <c r="U26" s="41" t="n">
        <v>37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7</v>
      </c>
      <c r="Q27" s="41" t="n">
        <v>56.2</v>
      </c>
      <c r="R27" s="41" t="n">
        <v>31.6</v>
      </c>
      <c r="S27" s="41" t="n">
        <v>41</v>
      </c>
      <c r="T27" s="41" t="n">
        <v>33.7</v>
      </c>
      <c r="U27" s="41" t="n">
        <v>25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0.8</v>
      </c>
      <c r="R28" s="41" t="n">
        <v>21.6</v>
      </c>
      <c r="S28" s="41" t="n">
        <v>24.5</v>
      </c>
      <c r="T28" s="41" t="n">
        <v>22.9</v>
      </c>
      <c r="U28" s="41" t="n">
        <v>28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39817</v>
      </c>
      <c r="Q30" s="39" t="n">
        <v>603224</v>
      </c>
      <c r="R30" s="39" t="n">
        <v>771747</v>
      </c>
      <c r="S30" s="39" t="n">
        <v>930012</v>
      </c>
      <c r="T30" s="39" t="n">
        <v>1132620</v>
      </c>
      <c r="U30" s="39" t="n">
        <v>126148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66017</v>
      </c>
      <c r="Q31" s="39" t="n">
        <v>307152</v>
      </c>
      <c r="R31" s="39" t="n">
        <v>384633</v>
      </c>
      <c r="S31" s="39" t="n">
        <v>467616</v>
      </c>
      <c r="T31" s="39" t="n">
        <v>479089</v>
      </c>
      <c r="U31" s="39" t="n">
        <v>691595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53479</v>
      </c>
      <c r="Q32" s="39" t="n">
        <v>291928</v>
      </c>
      <c r="R32" s="39" t="n">
        <v>374872</v>
      </c>
      <c r="S32" s="39" t="n">
        <v>454802</v>
      </c>
      <c r="T32" s="39" t="n">
        <v>470459</v>
      </c>
      <c r="U32" s="39" t="n">
        <v>67533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9775</v>
      </c>
      <c r="Q33" s="39" t="n">
        <v>288427</v>
      </c>
      <c r="R33" s="39" t="n">
        <v>373658</v>
      </c>
      <c r="S33" s="39" t="n">
        <v>449566</v>
      </c>
      <c r="T33" s="39" t="n">
        <v>465147</v>
      </c>
      <c r="U33" s="39" t="n">
        <v>67207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9775</v>
      </c>
      <c r="Q34" s="39" t="n">
        <v>288427</v>
      </c>
      <c r="R34" s="39" t="n">
        <v>373658</v>
      </c>
      <c r="S34" s="39" t="n">
        <v>449566</v>
      </c>
      <c r="T34" s="39" t="n">
        <v>465147</v>
      </c>
      <c r="U34" s="39" t="n">
        <v>67207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9775</v>
      </c>
      <c r="Q35" s="39" t="n">
        <v>288427</v>
      </c>
      <c r="R35" s="39" t="n">
        <v>373658</v>
      </c>
      <c r="S35" s="39" t="n">
        <v>449566</v>
      </c>
      <c r="T35" s="39" t="n">
        <v>465147</v>
      </c>
      <c r="U35" s="39" t="n">
        <v>67207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8589</v>
      </c>
      <c r="Q36" s="39" t="n">
        <v>280636</v>
      </c>
      <c r="R36" s="39" t="n">
        <v>345384</v>
      </c>
      <c r="S36" s="39" t="n">
        <v>411538</v>
      </c>
      <c r="T36" s="39" t="n">
        <v>425618</v>
      </c>
      <c r="U36" s="39" t="n">
        <v>62977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51</v>
      </c>
      <c r="Q37" s="39" t="n">
        <v>3421</v>
      </c>
      <c r="R37" s="39" t="n">
        <v>5467</v>
      </c>
      <c r="S37" s="39" t="n">
        <v>1502</v>
      </c>
      <c r="T37" s="39" t="n">
        <v>318</v>
      </c>
      <c r="U37" s="39" t="n">
        <v>605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7835</v>
      </c>
      <c r="Q38" s="39" t="n">
        <v>4370</v>
      </c>
      <c r="R38" s="39" t="n">
        <v>22807</v>
      </c>
      <c r="S38" s="39" t="n">
        <v>36526</v>
      </c>
      <c r="T38" s="39" t="n">
        <v>39211</v>
      </c>
      <c r="U38" s="39" t="n">
        <v>3626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347</v>
      </c>
      <c r="Q42" s="39" t="n">
        <v>151</v>
      </c>
      <c r="R42" s="39" t="n">
        <v>160</v>
      </c>
      <c r="S42" s="39" t="n">
        <v>254</v>
      </c>
      <c r="T42" s="39" t="n">
        <v>3407</v>
      </c>
      <c r="U42" s="39" t="n">
        <v>276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314</v>
      </c>
      <c r="Q43" s="39" t="n">
        <v>0</v>
      </c>
      <c r="R43" s="39" t="n">
        <v>147</v>
      </c>
      <c r="S43" s="39" t="n">
        <v>254</v>
      </c>
      <c r="T43" s="39" t="n">
        <v>3407</v>
      </c>
      <c r="U43" s="39" t="n">
        <v>276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3</v>
      </c>
      <c r="Q45" s="39" t="n">
        <v>151</v>
      </c>
      <c r="R45" s="39" t="n">
        <v>13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357</v>
      </c>
      <c r="Q47" s="39" t="n">
        <v>3350</v>
      </c>
      <c r="R47" s="39" t="n">
        <v>1054</v>
      </c>
      <c r="S47" s="39" t="n">
        <v>4981</v>
      </c>
      <c r="T47" s="39" t="n">
        <v>1906</v>
      </c>
      <c r="U47" s="39" t="n">
        <v>49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5</v>
      </c>
      <c r="Q48" s="39" t="n">
        <v>0</v>
      </c>
      <c r="R48" s="39" t="n">
        <v>249</v>
      </c>
      <c r="S48" s="39" t="n">
        <v>0</v>
      </c>
      <c r="T48" s="39" t="n">
        <v>0</v>
      </c>
      <c r="U48" s="39" t="n">
        <v>17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037</v>
      </c>
      <c r="Q49" s="39" t="n">
        <v>3194</v>
      </c>
      <c r="R49" s="39" t="n">
        <v>805</v>
      </c>
      <c r="S49" s="39" t="n">
        <v>4203</v>
      </c>
      <c r="T49" s="39" t="n">
        <v>1667</v>
      </c>
      <c r="U49" s="39" t="n">
        <v>31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37</v>
      </c>
      <c r="Q51" s="39" t="n">
        <v>3194</v>
      </c>
      <c r="R51" s="39" t="n">
        <v>805</v>
      </c>
      <c r="S51" s="39" t="n">
        <v>4203</v>
      </c>
      <c r="T51" s="39" t="n">
        <v>1667</v>
      </c>
      <c r="U51" s="39" t="n">
        <v>31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35</v>
      </c>
      <c r="Q52" s="39" t="n">
        <v>156</v>
      </c>
      <c r="R52" s="39" t="n">
        <v>0</v>
      </c>
      <c r="S52" s="39" t="n">
        <v>778</v>
      </c>
      <c r="T52" s="39" t="n">
        <v>239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2538</v>
      </c>
      <c r="Q53" s="39" t="n">
        <v>15224</v>
      </c>
      <c r="R53" s="39" t="n">
        <v>9761</v>
      </c>
      <c r="S53" s="39" t="n">
        <v>12814</v>
      </c>
      <c r="T53" s="39" t="n">
        <v>8629</v>
      </c>
      <c r="U53" s="39" t="n">
        <v>1626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941</v>
      </c>
      <c r="Q54" s="39" t="n">
        <v>7111</v>
      </c>
      <c r="R54" s="39" t="n">
        <v>8149</v>
      </c>
      <c r="S54" s="39" t="n">
        <v>9375</v>
      </c>
      <c r="T54" s="39" t="n">
        <v>5873</v>
      </c>
      <c r="U54" s="39" t="n">
        <v>1419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597</v>
      </c>
      <c r="Q55" s="39" t="n">
        <v>8113</v>
      </c>
      <c r="R55" s="39" t="n">
        <v>1611</v>
      </c>
      <c r="S55" s="39" t="n">
        <v>3439</v>
      </c>
      <c r="T55" s="39" t="n">
        <v>2756</v>
      </c>
      <c r="U55" s="39" t="n">
        <v>206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00601</v>
      </c>
      <c r="Q56" s="39" t="n">
        <v>235322</v>
      </c>
      <c r="R56" s="39" t="n">
        <v>320541</v>
      </c>
      <c r="S56" s="39" t="n">
        <v>397784</v>
      </c>
      <c r="T56" s="39" t="n">
        <v>591449</v>
      </c>
      <c r="U56" s="39" t="n">
        <v>45790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9200</v>
      </c>
      <c r="Q57" s="39" t="n">
        <v>226059</v>
      </c>
      <c r="R57" s="39" t="n">
        <v>298096</v>
      </c>
      <c r="S57" s="39" t="n">
        <v>372329</v>
      </c>
      <c r="T57" s="39" t="n">
        <v>479678</v>
      </c>
      <c r="U57" s="39" t="n">
        <v>41984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780</v>
      </c>
      <c r="Q58" s="39" t="n">
        <v>0</v>
      </c>
      <c r="R58" s="39" t="n">
        <v>2042</v>
      </c>
      <c r="S58" s="39" t="n">
        <v>553</v>
      </c>
      <c r="T58" s="39" t="n">
        <v>5802</v>
      </c>
      <c r="U58" s="39" t="n">
        <v>550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780</v>
      </c>
      <c r="Q60" s="39" t="n">
        <v>0</v>
      </c>
      <c r="R60" s="39" t="n">
        <v>2042</v>
      </c>
      <c r="S60" s="39" t="n">
        <v>553</v>
      </c>
      <c r="T60" s="39" t="n">
        <v>5802</v>
      </c>
      <c r="U60" s="39" t="n">
        <v>5502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9393</v>
      </c>
      <c r="Q62" s="39" t="n">
        <v>0</v>
      </c>
      <c r="R62" s="39" t="n">
        <v>0</v>
      </c>
      <c r="S62" s="39" t="n">
        <v>0</v>
      </c>
      <c r="T62" s="39" t="n">
        <v>46963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</v>
      </c>
      <c r="Q63" s="39" t="n">
        <v>0</v>
      </c>
      <c r="R63" s="39" t="n">
        <v>27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803</v>
      </c>
      <c r="Q64" s="39" t="n">
        <v>1381</v>
      </c>
      <c r="R64" s="39" t="n">
        <v>2874</v>
      </c>
      <c r="S64" s="39" t="n">
        <v>3858</v>
      </c>
      <c r="T64" s="39" t="n">
        <v>35762</v>
      </c>
      <c r="U64" s="39" t="n">
        <v>13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139</v>
      </c>
      <c r="Q65" s="39" t="n">
        <v>7093</v>
      </c>
      <c r="R65" s="39" t="n">
        <v>17450</v>
      </c>
      <c r="S65" s="39" t="n">
        <v>21044</v>
      </c>
      <c r="T65" s="39" t="n">
        <v>22810</v>
      </c>
      <c r="U65" s="39" t="n">
        <v>3229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81</v>
      </c>
      <c r="Q67" s="39" t="n">
        <v>789</v>
      </c>
      <c r="R67" s="39" t="n">
        <v>51</v>
      </c>
      <c r="S67" s="39" t="n">
        <v>0</v>
      </c>
      <c r="T67" s="39" t="n">
        <v>434</v>
      </c>
      <c r="U67" s="39" t="n">
        <v>12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3199</v>
      </c>
      <c r="Q68" s="52" t="n">
        <v>60751</v>
      </c>
      <c r="R68" s="52" t="n">
        <v>66573</v>
      </c>
      <c r="S68" s="52" t="n">
        <v>64611</v>
      </c>
      <c r="T68" s="52" t="n">
        <v>62082</v>
      </c>
      <c r="U68" s="52" t="n">
        <v>11197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39817</v>
      </c>
      <c r="Q69" s="39" t="n">
        <v>603224</v>
      </c>
      <c r="R69" s="39" t="n">
        <v>771747</v>
      </c>
      <c r="S69" s="39" t="n">
        <v>930012</v>
      </c>
      <c r="T69" s="39" t="n">
        <v>1132620</v>
      </c>
      <c r="U69" s="39" t="n">
        <v>126148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7708</v>
      </c>
      <c r="Q70" s="39" t="n">
        <v>262490</v>
      </c>
      <c r="R70" s="39" t="n">
        <v>330071</v>
      </c>
      <c r="S70" s="39" t="n">
        <v>423710</v>
      </c>
      <c r="T70" s="39" t="n">
        <v>501057</v>
      </c>
      <c r="U70" s="39" t="n">
        <v>57121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0400</v>
      </c>
      <c r="Q71" s="39" t="n">
        <v>224333</v>
      </c>
      <c r="R71" s="39" t="n">
        <v>279260</v>
      </c>
      <c r="S71" s="39" t="n">
        <v>355219</v>
      </c>
      <c r="T71" s="39" t="n">
        <v>415467</v>
      </c>
      <c r="U71" s="39" t="n">
        <v>42772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482</v>
      </c>
      <c r="Q72" s="39" t="n">
        <v>52759</v>
      </c>
      <c r="R72" s="39" t="n">
        <v>67312</v>
      </c>
      <c r="S72" s="39" t="n">
        <v>78366</v>
      </c>
      <c r="T72" s="39" t="n">
        <v>77824</v>
      </c>
      <c r="U72" s="39" t="n">
        <v>9615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98</v>
      </c>
      <c r="Q73" s="39" t="n">
        <v>6304</v>
      </c>
      <c r="R73" s="39" t="n">
        <v>7260</v>
      </c>
      <c r="S73" s="39" t="n">
        <v>7871</v>
      </c>
      <c r="T73" s="39" t="n">
        <v>7297</v>
      </c>
      <c r="U73" s="39" t="n">
        <v>925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09</v>
      </c>
      <c r="Q74" s="39" t="n">
        <v>2194</v>
      </c>
      <c r="R74" s="39" t="n">
        <v>2753</v>
      </c>
      <c r="S74" s="39" t="n">
        <v>2087</v>
      </c>
      <c r="T74" s="39" t="n">
        <v>2402</v>
      </c>
      <c r="U74" s="39" t="n">
        <v>310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05</v>
      </c>
      <c r="Q75" s="39" t="n">
        <v>2287</v>
      </c>
      <c r="R75" s="39" t="n">
        <v>2726</v>
      </c>
      <c r="S75" s="39" t="n">
        <v>3503</v>
      </c>
      <c r="T75" s="39" t="n">
        <v>3116</v>
      </c>
      <c r="U75" s="39" t="n">
        <v>389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74</v>
      </c>
      <c r="Q76" s="39" t="n">
        <v>1596</v>
      </c>
      <c r="R76" s="39" t="n">
        <v>1507</v>
      </c>
      <c r="S76" s="39" t="n">
        <v>1872</v>
      </c>
      <c r="T76" s="39" t="n">
        <v>1557</v>
      </c>
      <c r="U76" s="39" t="n">
        <v>183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0</v>
      </c>
      <c r="Q77" s="39" t="n">
        <v>227</v>
      </c>
      <c r="R77" s="39" t="n">
        <v>274</v>
      </c>
      <c r="S77" s="39" t="n">
        <v>408</v>
      </c>
      <c r="T77" s="39" t="n">
        <v>221</v>
      </c>
      <c r="U77" s="39" t="n">
        <v>41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59</v>
      </c>
      <c r="Q78" s="39" t="n">
        <v>3533</v>
      </c>
      <c r="R78" s="39" t="n">
        <v>4979</v>
      </c>
      <c r="S78" s="39" t="n">
        <v>6064</v>
      </c>
      <c r="T78" s="39" t="n">
        <v>6728</v>
      </c>
      <c r="U78" s="39" t="n">
        <v>849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801</v>
      </c>
      <c r="Q79" s="39" t="n">
        <v>2005</v>
      </c>
      <c r="R79" s="39" t="n">
        <v>2990</v>
      </c>
      <c r="S79" s="39" t="n">
        <v>3831</v>
      </c>
      <c r="T79" s="39" t="n">
        <v>4476</v>
      </c>
      <c r="U79" s="39" t="n">
        <v>570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0</v>
      </c>
      <c r="Q80" s="39" t="n">
        <v>537</v>
      </c>
      <c r="R80" s="39" t="n">
        <v>943</v>
      </c>
      <c r="S80" s="39" t="n">
        <v>960</v>
      </c>
      <c r="T80" s="39" t="n">
        <v>1091</v>
      </c>
      <c r="U80" s="39" t="n">
        <v>122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8</v>
      </c>
      <c r="Q81" s="39" t="n">
        <v>414</v>
      </c>
      <c r="R81" s="39" t="n">
        <v>448</v>
      </c>
      <c r="S81" s="39" t="n">
        <v>649</v>
      </c>
      <c r="T81" s="39" t="n">
        <v>564</v>
      </c>
      <c r="U81" s="39" t="n">
        <v>66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60</v>
      </c>
      <c r="Q82" s="39" t="n">
        <v>577</v>
      </c>
      <c r="R82" s="39" t="n">
        <v>597</v>
      </c>
      <c r="S82" s="39" t="n">
        <v>624</v>
      </c>
      <c r="T82" s="39" t="n">
        <v>597</v>
      </c>
      <c r="U82" s="39" t="n">
        <v>90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39</v>
      </c>
      <c r="Q83" s="39" t="n">
        <v>5091</v>
      </c>
      <c r="R83" s="39" t="n">
        <v>6207</v>
      </c>
      <c r="S83" s="39" t="n">
        <v>7327</v>
      </c>
      <c r="T83" s="39" t="n">
        <v>6969</v>
      </c>
      <c r="U83" s="39" t="n">
        <v>809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61</v>
      </c>
      <c r="Q84" s="39" t="n">
        <v>3807</v>
      </c>
      <c r="R84" s="39" t="n">
        <v>4772</v>
      </c>
      <c r="S84" s="39" t="n">
        <v>5698</v>
      </c>
      <c r="T84" s="39" t="n">
        <v>5390</v>
      </c>
      <c r="U84" s="39" t="n">
        <v>613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78</v>
      </c>
      <c r="Q85" s="39" t="n">
        <v>1285</v>
      </c>
      <c r="R85" s="39" t="n">
        <v>1434</v>
      </c>
      <c r="S85" s="39" t="n">
        <v>1629</v>
      </c>
      <c r="T85" s="39" t="n">
        <v>1579</v>
      </c>
      <c r="U85" s="39" t="n">
        <v>196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97</v>
      </c>
      <c r="Q86" s="39" t="n">
        <v>2932</v>
      </c>
      <c r="R86" s="39" t="n">
        <v>4257</v>
      </c>
      <c r="S86" s="39" t="n">
        <v>4481</v>
      </c>
      <c r="T86" s="39" t="n">
        <v>4481</v>
      </c>
      <c r="U86" s="39" t="n">
        <v>483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26</v>
      </c>
      <c r="Q87" s="39" t="n">
        <v>1131</v>
      </c>
      <c r="R87" s="39" t="n">
        <v>1971</v>
      </c>
      <c r="S87" s="39" t="n">
        <v>1789</v>
      </c>
      <c r="T87" s="39" t="n">
        <v>2125</v>
      </c>
      <c r="U87" s="39" t="n">
        <v>2113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19</v>
      </c>
      <c r="Q88" s="39" t="n">
        <v>1164</v>
      </c>
      <c r="R88" s="39" t="n">
        <v>1595</v>
      </c>
      <c r="S88" s="39" t="n">
        <v>1902</v>
      </c>
      <c r="T88" s="39" t="n">
        <v>1632</v>
      </c>
      <c r="U88" s="39" t="n">
        <v>180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2</v>
      </c>
      <c r="Q89" s="39" t="n">
        <v>637</v>
      </c>
      <c r="R89" s="39" t="n">
        <v>691</v>
      </c>
      <c r="S89" s="39" t="n">
        <v>790</v>
      </c>
      <c r="T89" s="39" t="n">
        <v>725</v>
      </c>
      <c r="U89" s="39" t="n">
        <v>91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882</v>
      </c>
      <c r="Q90" s="39" t="n">
        <v>4967</v>
      </c>
      <c r="R90" s="39" t="n">
        <v>6274</v>
      </c>
      <c r="S90" s="39" t="n">
        <v>6819</v>
      </c>
      <c r="T90" s="39" t="n">
        <v>6897</v>
      </c>
      <c r="U90" s="39" t="n">
        <v>945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158</v>
      </c>
      <c r="Q91" s="39" t="n">
        <v>3082</v>
      </c>
      <c r="R91" s="39" t="n">
        <v>3750</v>
      </c>
      <c r="S91" s="39" t="n">
        <v>4163</v>
      </c>
      <c r="T91" s="39" t="n">
        <v>4227</v>
      </c>
      <c r="U91" s="39" t="n">
        <v>556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4</v>
      </c>
      <c r="Q92" s="39" t="n">
        <v>405</v>
      </c>
      <c r="R92" s="39" t="n">
        <v>535</v>
      </c>
      <c r="S92" s="39" t="n">
        <v>602</v>
      </c>
      <c r="T92" s="39" t="n">
        <v>625</v>
      </c>
      <c r="U92" s="39" t="n">
        <v>80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76</v>
      </c>
      <c r="Q93" s="39" t="n">
        <v>817</v>
      </c>
      <c r="R93" s="39" t="n">
        <v>1086</v>
      </c>
      <c r="S93" s="39" t="n">
        <v>1040</v>
      </c>
      <c r="T93" s="39" t="n">
        <v>1026</v>
      </c>
      <c r="U93" s="39" t="n">
        <v>140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55</v>
      </c>
      <c r="Q94" s="39" t="n">
        <v>664</v>
      </c>
      <c r="R94" s="39" t="n">
        <v>903</v>
      </c>
      <c r="S94" s="39" t="n">
        <v>1014</v>
      </c>
      <c r="T94" s="39" t="n">
        <v>1019</v>
      </c>
      <c r="U94" s="39" t="n">
        <v>167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14</v>
      </c>
      <c r="Q95" s="39" t="n">
        <v>1293</v>
      </c>
      <c r="R95" s="39" t="n">
        <v>2192</v>
      </c>
      <c r="S95" s="39" t="n">
        <v>1923</v>
      </c>
      <c r="T95" s="39" t="n">
        <v>2142</v>
      </c>
      <c r="U95" s="39" t="n">
        <v>352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88</v>
      </c>
      <c r="Q96" s="39" t="n">
        <v>1198</v>
      </c>
      <c r="R96" s="39" t="n">
        <v>2039</v>
      </c>
      <c r="S96" s="39" t="n">
        <v>1830</v>
      </c>
      <c r="T96" s="39" t="n">
        <v>2015</v>
      </c>
      <c r="U96" s="39" t="n">
        <v>336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6</v>
      </c>
      <c r="Q97" s="39" t="n">
        <v>95</v>
      </c>
      <c r="R97" s="39" t="n">
        <v>153</v>
      </c>
      <c r="S97" s="39" t="n">
        <v>93</v>
      </c>
      <c r="T97" s="39" t="n">
        <v>127</v>
      </c>
      <c r="U97" s="39" t="n">
        <v>15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5</v>
      </c>
      <c r="Q98" s="39" t="n">
        <v>2371</v>
      </c>
      <c r="R98" s="39" t="n">
        <v>2913</v>
      </c>
      <c r="S98" s="39" t="n">
        <v>3146</v>
      </c>
      <c r="T98" s="39" t="n">
        <v>3294</v>
      </c>
      <c r="U98" s="39" t="n">
        <v>3602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4</v>
      </c>
      <c r="Q99" s="39" t="n">
        <v>222</v>
      </c>
      <c r="R99" s="39" t="n">
        <v>354</v>
      </c>
      <c r="S99" s="39" t="n">
        <v>291</v>
      </c>
      <c r="T99" s="39" t="n">
        <v>332</v>
      </c>
      <c r="U99" s="39" t="n">
        <v>31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2</v>
      </c>
      <c r="Q100" s="39" t="n">
        <v>2149</v>
      </c>
      <c r="R100" s="39" t="n">
        <v>2559</v>
      </c>
      <c r="S100" s="39" t="n">
        <v>2855</v>
      </c>
      <c r="T100" s="39" t="n">
        <v>2962</v>
      </c>
      <c r="U100" s="39" t="n">
        <v>328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32</v>
      </c>
      <c r="Q101" s="39" t="n">
        <v>5989</v>
      </c>
      <c r="R101" s="39" t="n">
        <v>6722</v>
      </c>
      <c r="S101" s="39" t="n">
        <v>7110</v>
      </c>
      <c r="T101" s="39" t="n">
        <v>6752</v>
      </c>
      <c r="U101" s="39" t="n">
        <v>808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50</v>
      </c>
      <c r="Q102" s="39" t="n">
        <v>5920</v>
      </c>
      <c r="R102" s="39" t="n">
        <v>7136</v>
      </c>
      <c r="S102" s="39" t="n">
        <v>8698</v>
      </c>
      <c r="T102" s="39" t="n">
        <v>8688</v>
      </c>
      <c r="U102" s="39" t="n">
        <v>1080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46</v>
      </c>
      <c r="Q103" s="39" t="n">
        <v>2708</v>
      </c>
      <c r="R103" s="39" t="n">
        <v>2649</v>
      </c>
      <c r="S103" s="39" t="n">
        <v>3736</v>
      </c>
      <c r="T103" s="39" t="n">
        <v>3583</v>
      </c>
      <c r="U103" s="39" t="n">
        <v>555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04</v>
      </c>
      <c r="Q104" s="39" t="n">
        <v>3212</v>
      </c>
      <c r="R104" s="39" t="n">
        <v>4487</v>
      </c>
      <c r="S104" s="39" t="n">
        <v>4963</v>
      </c>
      <c r="T104" s="39" t="n">
        <v>5105</v>
      </c>
      <c r="U104" s="39" t="n">
        <v>525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075</v>
      </c>
      <c r="Q105" s="39" t="n">
        <v>3706</v>
      </c>
      <c r="R105" s="39" t="n">
        <v>3432</v>
      </c>
      <c r="S105" s="39" t="n">
        <v>4454</v>
      </c>
      <c r="T105" s="39" t="n">
        <v>4334</v>
      </c>
      <c r="U105" s="39" t="n">
        <v>445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28</v>
      </c>
      <c r="Q106" s="39" t="n">
        <v>606</v>
      </c>
      <c r="R106" s="39" t="n">
        <v>435</v>
      </c>
      <c r="S106" s="39" t="n">
        <v>841</v>
      </c>
      <c r="T106" s="39" t="n">
        <v>1103</v>
      </c>
      <c r="U106" s="39" t="n">
        <v>115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45</v>
      </c>
      <c r="Q107" s="39" t="n">
        <v>823</v>
      </c>
      <c r="R107" s="39" t="n">
        <v>672</v>
      </c>
      <c r="S107" s="39" t="n">
        <v>779</v>
      </c>
      <c r="T107" s="39" t="n">
        <v>727</v>
      </c>
      <c r="U107" s="39" t="n">
        <v>72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02</v>
      </c>
      <c r="Q108" s="39" t="n">
        <v>2278</v>
      </c>
      <c r="R108" s="39" t="n">
        <v>2325</v>
      </c>
      <c r="S108" s="39" t="n">
        <v>2833</v>
      </c>
      <c r="T108" s="39" t="n">
        <v>2504</v>
      </c>
      <c r="U108" s="39" t="n">
        <v>257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69</v>
      </c>
      <c r="Q109" s="39" t="n">
        <v>2026</v>
      </c>
      <c r="R109" s="39" t="n">
        <v>2615</v>
      </c>
      <c r="S109" s="39" t="n">
        <v>3389</v>
      </c>
      <c r="T109" s="39" t="n">
        <v>2786</v>
      </c>
      <c r="U109" s="39" t="n">
        <v>352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703</v>
      </c>
      <c r="Q110" s="39" t="n">
        <v>8626</v>
      </c>
      <c r="R110" s="39" t="n">
        <v>13326</v>
      </c>
      <c r="S110" s="39" t="n">
        <v>17083</v>
      </c>
      <c r="T110" s="39" t="n">
        <v>17456</v>
      </c>
      <c r="U110" s="39" t="n">
        <v>2202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898</v>
      </c>
      <c r="Q111" s="39" t="n">
        <v>7664</v>
      </c>
      <c r="R111" s="39" t="n">
        <v>10856</v>
      </c>
      <c r="S111" s="39" t="n">
        <v>15100</v>
      </c>
      <c r="T111" s="39" t="n">
        <v>15514</v>
      </c>
      <c r="U111" s="39" t="n">
        <v>2035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805</v>
      </c>
      <c r="Q112" s="39" t="n">
        <v>963</v>
      </c>
      <c r="R112" s="39" t="n">
        <v>2470</v>
      </c>
      <c r="S112" s="39" t="n">
        <v>1983</v>
      </c>
      <c r="T112" s="39" t="n">
        <v>1942</v>
      </c>
      <c r="U112" s="39" t="n">
        <v>1666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932</v>
      </c>
      <c r="Q113" s="39" t="n">
        <v>25085</v>
      </c>
      <c r="R113" s="39" t="n">
        <v>16823</v>
      </c>
      <c r="S113" s="39" t="n">
        <v>19117</v>
      </c>
      <c r="T113" s="39" t="n">
        <v>33617</v>
      </c>
      <c r="U113" s="39" t="n">
        <v>1001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809</v>
      </c>
      <c r="Q114" s="39" t="n">
        <v>24421</v>
      </c>
      <c r="R114" s="39" t="n">
        <v>15414</v>
      </c>
      <c r="S114" s="39" t="n">
        <v>17649</v>
      </c>
      <c r="T114" s="39" t="n">
        <v>17585</v>
      </c>
      <c r="U114" s="39" t="n">
        <v>8975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123</v>
      </c>
      <c r="Q115" s="39" t="n">
        <v>663</v>
      </c>
      <c r="R115" s="39" t="n">
        <v>1409</v>
      </c>
      <c r="S115" s="39" t="n">
        <v>1468</v>
      </c>
      <c r="T115" s="39" t="n">
        <v>16032</v>
      </c>
      <c r="U115" s="39" t="n">
        <v>104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52</v>
      </c>
      <c r="Q116" s="39" t="n">
        <v>105</v>
      </c>
      <c r="R116" s="39" t="n">
        <v>558</v>
      </c>
      <c r="S116" s="39" t="n">
        <v>169</v>
      </c>
      <c r="T116" s="39" t="n">
        <v>132</v>
      </c>
      <c r="U116" s="39" t="n">
        <v>29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871</v>
      </c>
      <c r="Q117" s="39" t="n">
        <v>558</v>
      </c>
      <c r="R117" s="39" t="n">
        <v>851</v>
      </c>
      <c r="S117" s="39" t="n">
        <v>1299</v>
      </c>
      <c r="T117" s="39" t="n">
        <v>15900</v>
      </c>
      <c r="U117" s="39" t="n">
        <v>74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703</v>
      </c>
      <c r="Q118" s="39" t="n">
        <v>18535</v>
      </c>
      <c r="R118" s="39" t="n">
        <v>21099</v>
      </c>
      <c r="S118" s="39" t="n">
        <v>23721</v>
      </c>
      <c r="T118" s="39" t="n">
        <v>25839</v>
      </c>
      <c r="U118" s="39" t="n">
        <v>2432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616</v>
      </c>
      <c r="Q119" s="39" t="n">
        <v>7158</v>
      </c>
      <c r="R119" s="39" t="n">
        <v>7622</v>
      </c>
      <c r="S119" s="39" t="n">
        <v>8719</v>
      </c>
      <c r="T119" s="39" t="n">
        <v>10335</v>
      </c>
      <c r="U119" s="39" t="n">
        <v>924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224</v>
      </c>
      <c r="Q120" s="39" t="n">
        <v>6819</v>
      </c>
      <c r="R120" s="39" t="n">
        <v>7294</v>
      </c>
      <c r="S120" s="39" t="n">
        <v>8955</v>
      </c>
      <c r="T120" s="39" t="n">
        <v>9616</v>
      </c>
      <c r="U120" s="39" t="n">
        <v>843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53</v>
      </c>
      <c r="Q121" s="39" t="n">
        <v>1259</v>
      </c>
      <c r="R121" s="39" t="n">
        <v>1046</v>
      </c>
      <c r="S121" s="39" t="n">
        <v>945</v>
      </c>
      <c r="T121" s="39" t="n">
        <v>1052</v>
      </c>
      <c r="U121" s="39" t="n">
        <v>96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10</v>
      </c>
      <c r="Q122" s="39" t="n">
        <v>3299</v>
      </c>
      <c r="R122" s="39" t="n">
        <v>5137</v>
      </c>
      <c r="S122" s="39" t="n">
        <v>5101</v>
      </c>
      <c r="T122" s="39" t="n">
        <v>4836</v>
      </c>
      <c r="U122" s="39" t="n">
        <v>567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582</v>
      </c>
      <c r="Q123" s="39" t="n">
        <v>5847</v>
      </c>
      <c r="R123" s="39" t="n">
        <v>7006</v>
      </c>
      <c r="S123" s="39" t="n">
        <v>11818</v>
      </c>
      <c r="T123" s="39" t="n">
        <v>9777</v>
      </c>
      <c r="U123" s="39" t="n">
        <v>1846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55</v>
      </c>
      <c r="Q124" s="39" t="n">
        <v>1149</v>
      </c>
      <c r="R124" s="39" t="n">
        <v>1658</v>
      </c>
      <c r="S124" s="39" t="n">
        <v>3615</v>
      </c>
      <c r="T124" s="39" t="n">
        <v>3529</v>
      </c>
      <c r="U124" s="39" t="n">
        <v>482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20</v>
      </c>
      <c r="Q125" s="39" t="n">
        <v>1072</v>
      </c>
      <c r="R125" s="39" t="n">
        <v>720</v>
      </c>
      <c r="S125" s="39" t="n">
        <v>1377</v>
      </c>
      <c r="T125" s="39" t="n">
        <v>350</v>
      </c>
      <c r="U125" s="39" t="n">
        <v>208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68</v>
      </c>
      <c r="Q126" s="39" t="n">
        <v>0</v>
      </c>
      <c r="R126" s="39" t="n">
        <v>199</v>
      </c>
      <c r="S126" s="39" t="n">
        <v>1674</v>
      </c>
      <c r="T126" s="39" t="n">
        <v>2787</v>
      </c>
      <c r="U126" s="39" t="n">
        <v>217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67</v>
      </c>
      <c r="Q127" s="39" t="n">
        <v>78</v>
      </c>
      <c r="R127" s="39" t="n">
        <v>738</v>
      </c>
      <c r="S127" s="39" t="n">
        <v>564</v>
      </c>
      <c r="T127" s="39" t="n">
        <v>392</v>
      </c>
      <c r="U127" s="39" t="n">
        <v>56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50</v>
      </c>
      <c r="Q128" s="39" t="n">
        <v>143</v>
      </c>
      <c r="R128" s="39" t="n">
        <v>308</v>
      </c>
      <c r="S128" s="39" t="n">
        <v>474</v>
      </c>
      <c r="T128" s="39" t="n">
        <v>392</v>
      </c>
      <c r="U128" s="39" t="n">
        <v>443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289</v>
      </c>
      <c r="Q129" s="39" t="n">
        <v>448</v>
      </c>
      <c r="R129" s="39" t="n">
        <v>415</v>
      </c>
      <c r="S129" s="39" t="n">
        <v>2432</v>
      </c>
      <c r="T129" s="39" t="n">
        <v>899</v>
      </c>
      <c r="U129" s="39" t="n">
        <v>225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33</v>
      </c>
      <c r="Q130" s="39" t="n">
        <v>1944</v>
      </c>
      <c r="R130" s="39" t="n">
        <v>2187</v>
      </c>
      <c r="S130" s="39" t="n">
        <v>2402</v>
      </c>
      <c r="T130" s="39" t="n">
        <v>2287</v>
      </c>
      <c r="U130" s="39" t="n">
        <v>3343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08</v>
      </c>
      <c r="Q131" s="39" t="n">
        <v>1772</v>
      </c>
      <c r="R131" s="39" t="n">
        <v>1991</v>
      </c>
      <c r="S131" s="39" t="n">
        <v>2422</v>
      </c>
      <c r="T131" s="39" t="n">
        <v>2120</v>
      </c>
      <c r="U131" s="39" t="n">
        <v>273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48</v>
      </c>
      <c r="Q132" s="52" t="n">
        <v>390</v>
      </c>
      <c r="R132" s="52" t="n">
        <v>448</v>
      </c>
      <c r="S132" s="52" t="n">
        <v>472</v>
      </c>
      <c r="T132" s="52" t="n">
        <v>550</v>
      </c>
      <c r="U132" s="52" t="n">
        <v>87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242</v>
      </c>
      <c r="Q133" s="39" t="n">
        <v>10056</v>
      </c>
      <c r="R133" s="39" t="n">
        <v>16268</v>
      </c>
      <c r="S133" s="39" t="n">
        <v>15413</v>
      </c>
      <c r="T133" s="39" t="n">
        <v>24311</v>
      </c>
      <c r="U133" s="39" t="n">
        <v>2516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6</v>
      </c>
      <c r="Q134" s="39" t="n">
        <v>0</v>
      </c>
      <c r="R134" s="39" t="n">
        <v>0</v>
      </c>
      <c r="S134" s="39" t="n">
        <v>2</v>
      </c>
      <c r="T134" s="39" t="n">
        <v>0</v>
      </c>
      <c r="U134" s="39" t="n">
        <v>7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651</v>
      </c>
      <c r="Q135" s="39" t="n">
        <v>4255</v>
      </c>
      <c r="R135" s="39" t="n">
        <v>7802</v>
      </c>
      <c r="S135" s="39" t="n">
        <v>6015</v>
      </c>
      <c r="T135" s="39" t="n">
        <v>11967</v>
      </c>
      <c r="U135" s="39" t="n">
        <v>1321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854</v>
      </c>
      <c r="Q136" s="39" t="n">
        <v>1192</v>
      </c>
      <c r="R136" s="39" t="n">
        <v>2454</v>
      </c>
      <c r="S136" s="39" t="n">
        <v>1033</v>
      </c>
      <c r="T136" s="39" t="n">
        <v>4586</v>
      </c>
      <c r="U136" s="39" t="n">
        <v>500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890</v>
      </c>
      <c r="Q137" s="39" t="n">
        <v>1527</v>
      </c>
      <c r="R137" s="39" t="n">
        <v>3892</v>
      </c>
      <c r="S137" s="39" t="n">
        <v>2779</v>
      </c>
      <c r="T137" s="39" t="n">
        <v>5574</v>
      </c>
      <c r="U137" s="39" t="n">
        <v>567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07</v>
      </c>
      <c r="Q138" s="39" t="n">
        <v>1536</v>
      </c>
      <c r="R138" s="39" t="n">
        <v>1456</v>
      </c>
      <c r="S138" s="39" t="n">
        <v>2202</v>
      </c>
      <c r="T138" s="39" t="n">
        <v>1807</v>
      </c>
      <c r="U138" s="39" t="n">
        <v>253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01</v>
      </c>
      <c r="Q139" s="39" t="n">
        <v>1255</v>
      </c>
      <c r="R139" s="39" t="n">
        <v>2568</v>
      </c>
      <c r="S139" s="39" t="n">
        <v>3205</v>
      </c>
      <c r="T139" s="39" t="n">
        <v>3596</v>
      </c>
      <c r="U139" s="39" t="n">
        <v>338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19</v>
      </c>
      <c r="Q140" s="39" t="n">
        <v>382</v>
      </c>
      <c r="R140" s="39" t="n">
        <v>663</v>
      </c>
      <c r="S140" s="39" t="n">
        <v>1044</v>
      </c>
      <c r="T140" s="39" t="n">
        <v>779</v>
      </c>
      <c r="U140" s="39" t="n">
        <v>122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48</v>
      </c>
      <c r="Q141" s="39" t="n">
        <v>301</v>
      </c>
      <c r="R141" s="39" t="n">
        <v>985</v>
      </c>
      <c r="S141" s="39" t="n">
        <v>1301</v>
      </c>
      <c r="T141" s="39" t="n">
        <v>1914</v>
      </c>
      <c r="U141" s="39" t="n">
        <v>174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34</v>
      </c>
      <c r="Q142" s="39" t="n">
        <v>572</v>
      </c>
      <c r="R142" s="39" t="n">
        <v>920</v>
      </c>
      <c r="S142" s="39" t="n">
        <v>859</v>
      </c>
      <c r="T142" s="39" t="n">
        <v>903</v>
      </c>
      <c r="U142" s="39" t="n">
        <v>41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61</v>
      </c>
      <c r="Q143" s="39" t="n">
        <v>833</v>
      </c>
      <c r="R143" s="39" t="n">
        <v>1434</v>
      </c>
      <c r="S143" s="39" t="n">
        <v>964</v>
      </c>
      <c r="T143" s="39" t="n">
        <v>1674</v>
      </c>
      <c r="U143" s="39" t="n">
        <v>140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0</v>
      </c>
      <c r="Q144" s="39" t="n">
        <v>130</v>
      </c>
      <c r="R144" s="39" t="n">
        <v>388</v>
      </c>
      <c r="S144" s="39" t="n">
        <v>235</v>
      </c>
      <c r="T144" s="39" t="n">
        <v>365</v>
      </c>
      <c r="U144" s="39" t="n">
        <v>38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37</v>
      </c>
      <c r="Q145" s="39" t="n">
        <v>337</v>
      </c>
      <c r="R145" s="39" t="n">
        <v>664</v>
      </c>
      <c r="S145" s="39" t="n">
        <v>328</v>
      </c>
      <c r="T145" s="39" t="n">
        <v>779</v>
      </c>
      <c r="U145" s="39" t="n">
        <v>57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4</v>
      </c>
      <c r="Q146" s="39" t="n">
        <v>366</v>
      </c>
      <c r="R146" s="39" t="n">
        <v>382</v>
      </c>
      <c r="S146" s="39" t="n">
        <v>401</v>
      </c>
      <c r="T146" s="39" t="n">
        <v>530</v>
      </c>
      <c r="U146" s="39" t="n">
        <v>441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80</v>
      </c>
      <c r="Q147" s="39" t="n">
        <v>255</v>
      </c>
      <c r="R147" s="39" t="n">
        <v>322</v>
      </c>
      <c r="S147" s="39" t="n">
        <v>400</v>
      </c>
      <c r="T147" s="39" t="n">
        <v>280</v>
      </c>
      <c r="U147" s="39" t="n">
        <v>14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35</v>
      </c>
      <c r="Q148" s="39" t="n">
        <v>970</v>
      </c>
      <c r="R148" s="39" t="n">
        <v>1256</v>
      </c>
      <c r="S148" s="39" t="n">
        <v>1548</v>
      </c>
      <c r="T148" s="39" t="n">
        <v>1562</v>
      </c>
      <c r="U148" s="39" t="n">
        <v>133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14</v>
      </c>
      <c r="Q149" s="39" t="n">
        <v>1893</v>
      </c>
      <c r="R149" s="39" t="n">
        <v>2479</v>
      </c>
      <c r="S149" s="39" t="n">
        <v>2211</v>
      </c>
      <c r="T149" s="39" t="n">
        <v>4146</v>
      </c>
      <c r="U149" s="39" t="n">
        <v>333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85</v>
      </c>
      <c r="Q150" s="39" t="n">
        <v>595</v>
      </c>
      <c r="R150" s="39" t="n">
        <v>406</v>
      </c>
      <c r="S150" s="39" t="n">
        <v>1070</v>
      </c>
      <c r="T150" s="39" t="n">
        <v>1085</v>
      </c>
      <c r="U150" s="39" t="n">
        <v>226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753</v>
      </c>
      <c r="Q151" s="39" t="n">
        <v>7991</v>
      </c>
      <c r="R151" s="39" t="n">
        <v>18478</v>
      </c>
      <c r="S151" s="39" t="n">
        <v>10720</v>
      </c>
      <c r="T151" s="39" t="n">
        <v>10829</v>
      </c>
      <c r="U151" s="39" t="n">
        <v>1574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098</v>
      </c>
      <c r="Q152" s="39" t="n">
        <v>1360</v>
      </c>
      <c r="R152" s="39" t="n">
        <v>1838</v>
      </c>
      <c r="S152" s="39" t="n">
        <v>2776</v>
      </c>
      <c r="T152" s="39" t="n">
        <v>2006</v>
      </c>
      <c r="U152" s="39" t="n">
        <v>251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59</v>
      </c>
      <c r="Q153" s="39" t="n">
        <v>92</v>
      </c>
      <c r="R153" s="39" t="n">
        <v>188</v>
      </c>
      <c r="S153" s="39" t="n">
        <v>407</v>
      </c>
      <c r="T153" s="39" t="n">
        <v>527</v>
      </c>
      <c r="U153" s="39" t="n">
        <v>581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65</v>
      </c>
      <c r="Q154" s="39" t="n">
        <v>1848</v>
      </c>
      <c r="R154" s="39" t="n">
        <v>2464</v>
      </c>
      <c r="S154" s="39" t="n">
        <v>2018</v>
      </c>
      <c r="T154" s="39" t="n">
        <v>2727</v>
      </c>
      <c r="U154" s="39" t="n">
        <v>526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431</v>
      </c>
      <c r="Q155" s="39" t="n">
        <v>4691</v>
      </c>
      <c r="R155" s="39" t="n">
        <v>13988</v>
      </c>
      <c r="S155" s="39" t="n">
        <v>5519</v>
      </c>
      <c r="T155" s="39" t="n">
        <v>5569</v>
      </c>
      <c r="U155" s="39" t="n">
        <v>738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1783</v>
      </c>
      <c r="Q156" s="39" t="n">
        <v>31219</v>
      </c>
      <c r="R156" s="39" t="n">
        <v>31912</v>
      </c>
      <c r="S156" s="39" t="n">
        <v>59605</v>
      </c>
      <c r="T156" s="39" t="n">
        <v>76700</v>
      </c>
      <c r="U156" s="39" t="n">
        <v>5948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872</v>
      </c>
      <c r="Q157" s="39" t="n">
        <v>5095</v>
      </c>
      <c r="R157" s="39" t="n">
        <v>5553</v>
      </c>
      <c r="S157" s="39" t="n">
        <v>5466</v>
      </c>
      <c r="T157" s="39" t="n">
        <v>9642</v>
      </c>
      <c r="U157" s="39" t="n">
        <v>1860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0660</v>
      </c>
      <c r="Q158" s="39" t="n">
        <v>12142</v>
      </c>
      <c r="R158" s="39" t="n">
        <v>16864</v>
      </c>
      <c r="S158" s="39" t="n">
        <v>42767</v>
      </c>
      <c r="T158" s="39" t="n">
        <v>57724</v>
      </c>
      <c r="U158" s="39" t="n">
        <v>23806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0410</v>
      </c>
      <c r="Q159" s="39" t="n">
        <v>0</v>
      </c>
      <c r="R159" s="39" t="n">
        <v>2179</v>
      </c>
      <c r="S159" s="39" t="n">
        <v>24778</v>
      </c>
      <c r="T159" s="39" t="n">
        <v>23323</v>
      </c>
      <c r="U159" s="39" t="n">
        <v>177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57</v>
      </c>
      <c r="Q160" s="39" t="n">
        <v>347</v>
      </c>
      <c r="R160" s="39" t="n">
        <v>431</v>
      </c>
      <c r="S160" s="39" t="n">
        <v>42</v>
      </c>
      <c r="T160" s="39" t="n">
        <v>1163</v>
      </c>
      <c r="U160" s="39" t="n">
        <v>30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793</v>
      </c>
      <c r="Q161" s="39" t="n">
        <v>11795</v>
      </c>
      <c r="R161" s="39" t="n">
        <v>14254</v>
      </c>
      <c r="S161" s="39" t="n">
        <v>17946</v>
      </c>
      <c r="T161" s="39" t="n">
        <v>33238</v>
      </c>
      <c r="U161" s="39" t="n">
        <v>2173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251</v>
      </c>
      <c r="Q162" s="39" t="n">
        <v>13982</v>
      </c>
      <c r="R162" s="39" t="n">
        <v>9496</v>
      </c>
      <c r="S162" s="39" t="n">
        <v>11373</v>
      </c>
      <c r="T162" s="39" t="n">
        <v>9334</v>
      </c>
      <c r="U162" s="39" t="n">
        <v>1707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139</v>
      </c>
      <c r="Q163" s="39" t="n">
        <v>15638</v>
      </c>
      <c r="R163" s="39" t="n">
        <v>12691</v>
      </c>
      <c r="S163" s="39" t="n">
        <v>40930</v>
      </c>
      <c r="T163" s="39" t="n">
        <v>27271</v>
      </c>
      <c r="U163" s="39" t="n">
        <v>4416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930</v>
      </c>
      <c r="Q164" s="39" t="n">
        <v>13113</v>
      </c>
      <c r="R164" s="39" t="n">
        <v>9160</v>
      </c>
      <c r="S164" s="39" t="n">
        <v>32757</v>
      </c>
      <c r="T164" s="39" t="n">
        <v>15419</v>
      </c>
      <c r="U164" s="39" t="n">
        <v>2419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659</v>
      </c>
      <c r="Q165" s="39" t="n">
        <v>625</v>
      </c>
      <c r="R165" s="39" t="n">
        <v>1033</v>
      </c>
      <c r="S165" s="39" t="n">
        <v>1969</v>
      </c>
      <c r="T165" s="39" t="n">
        <v>2793</v>
      </c>
      <c r="U165" s="39" t="n">
        <v>687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50</v>
      </c>
      <c r="Q166" s="39" t="n">
        <v>1900</v>
      </c>
      <c r="R166" s="39" t="n">
        <v>2497</v>
      </c>
      <c r="S166" s="39" t="n">
        <v>6204</v>
      </c>
      <c r="T166" s="39" t="n">
        <v>9059</v>
      </c>
      <c r="U166" s="39" t="n">
        <v>1309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467</v>
      </c>
      <c r="Q167" s="39" t="n">
        <v>22014</v>
      </c>
      <c r="R167" s="39" t="n">
        <v>37271</v>
      </c>
      <c r="S167" s="39" t="n">
        <v>37469</v>
      </c>
      <c r="T167" s="39" t="n">
        <v>36978</v>
      </c>
      <c r="U167" s="39" t="n">
        <v>4360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783</v>
      </c>
      <c r="Q168" s="39" t="n">
        <v>3887</v>
      </c>
      <c r="R168" s="39" t="n">
        <v>7873</v>
      </c>
      <c r="S168" s="39" t="n">
        <v>7284</v>
      </c>
      <c r="T168" s="39" t="n">
        <v>539</v>
      </c>
      <c r="U168" s="39" t="n">
        <v>433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74</v>
      </c>
      <c r="Q169" s="39" t="n">
        <v>4601</v>
      </c>
      <c r="R169" s="39" t="n">
        <v>6327</v>
      </c>
      <c r="S169" s="39" t="n">
        <v>9535</v>
      </c>
      <c r="T169" s="39" t="n">
        <v>7009</v>
      </c>
      <c r="U169" s="39" t="n">
        <v>9899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671</v>
      </c>
      <c r="Q170" s="39" t="n">
        <v>3920</v>
      </c>
      <c r="R170" s="39" t="n">
        <v>4807</v>
      </c>
      <c r="S170" s="39" t="n">
        <v>5901</v>
      </c>
      <c r="T170" s="39" t="n">
        <v>6337</v>
      </c>
      <c r="U170" s="39" t="n">
        <v>739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538</v>
      </c>
      <c r="Q171" s="39" t="n">
        <v>9606</v>
      </c>
      <c r="R171" s="39" t="n">
        <v>18264</v>
      </c>
      <c r="S171" s="39" t="n">
        <v>14749</v>
      </c>
      <c r="T171" s="39" t="n">
        <v>23092</v>
      </c>
      <c r="U171" s="39" t="n">
        <v>2198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21</v>
      </c>
      <c r="Q172" s="39" t="n">
        <v>395</v>
      </c>
      <c r="R172" s="39" t="n">
        <v>991</v>
      </c>
      <c r="S172" s="39" t="n">
        <v>982</v>
      </c>
      <c r="T172" s="39" t="n">
        <v>3200</v>
      </c>
      <c r="U172" s="39" t="n">
        <v>504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683</v>
      </c>
      <c r="Q173" s="39" t="n">
        <v>2205</v>
      </c>
      <c r="R173" s="39" t="n">
        <v>4471</v>
      </c>
      <c r="S173" s="39" t="n">
        <v>1330</v>
      </c>
      <c r="T173" s="39" t="n">
        <v>3075</v>
      </c>
      <c r="U173" s="39" t="n">
        <v>233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120</v>
      </c>
      <c r="Q174" s="39" t="n">
        <v>3336</v>
      </c>
      <c r="R174" s="39" t="n">
        <v>6670</v>
      </c>
      <c r="S174" s="39" t="n">
        <v>5661</v>
      </c>
      <c r="T174" s="39" t="n">
        <v>7193</v>
      </c>
      <c r="U174" s="39" t="n">
        <v>773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14</v>
      </c>
      <c r="Q175" s="39" t="n">
        <v>3669</v>
      </c>
      <c r="R175" s="39" t="n">
        <v>6132</v>
      </c>
      <c r="S175" s="39" t="n">
        <v>6777</v>
      </c>
      <c r="T175" s="39" t="n">
        <v>9624</v>
      </c>
      <c r="U175" s="39" t="n">
        <v>686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5317</v>
      </c>
      <c r="Q176" s="39" t="n">
        <v>35188</v>
      </c>
      <c r="R176" s="39" t="n">
        <v>50401</v>
      </c>
      <c r="S176" s="39" t="n">
        <v>58060</v>
      </c>
      <c r="T176" s="39" t="n">
        <v>92321</v>
      </c>
      <c r="U176" s="39" t="n">
        <v>9061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851</v>
      </c>
      <c r="Q177" s="39" t="n">
        <v>11854</v>
      </c>
      <c r="R177" s="39" t="n">
        <v>13653</v>
      </c>
      <c r="S177" s="39" t="n">
        <v>16498</v>
      </c>
      <c r="T177" s="39" t="n">
        <v>31725</v>
      </c>
      <c r="U177" s="39" t="n">
        <v>2552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281</v>
      </c>
      <c r="Q178" s="39" t="n">
        <v>2186</v>
      </c>
      <c r="R178" s="39" t="n">
        <v>2233</v>
      </c>
      <c r="S178" s="39" t="n">
        <v>2729</v>
      </c>
      <c r="T178" s="39" t="n">
        <v>3486</v>
      </c>
      <c r="U178" s="39" t="n">
        <v>577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36</v>
      </c>
      <c r="Q179" s="39" t="n">
        <v>2188</v>
      </c>
      <c r="R179" s="39" t="n">
        <v>3324</v>
      </c>
      <c r="S179" s="39" t="n">
        <v>2792</v>
      </c>
      <c r="T179" s="39" t="n">
        <v>3626</v>
      </c>
      <c r="U179" s="39" t="n">
        <v>475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622</v>
      </c>
      <c r="Q180" s="39" t="n">
        <v>1085</v>
      </c>
      <c r="R180" s="39" t="n">
        <v>1778</v>
      </c>
      <c r="S180" s="39" t="n">
        <v>2457</v>
      </c>
      <c r="T180" s="39" t="n">
        <v>3861</v>
      </c>
      <c r="U180" s="39" t="n">
        <v>392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8</v>
      </c>
      <c r="Q181" s="39" t="n">
        <v>1516</v>
      </c>
      <c r="R181" s="39" t="n">
        <v>576</v>
      </c>
      <c r="S181" s="39" t="n">
        <v>887</v>
      </c>
      <c r="T181" s="39" t="n">
        <v>196</v>
      </c>
      <c r="U181" s="39" t="n">
        <v>818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813</v>
      </c>
      <c r="Q182" s="39" t="n">
        <v>4880</v>
      </c>
      <c r="R182" s="39" t="n">
        <v>5742</v>
      </c>
      <c r="S182" s="39" t="n">
        <v>7633</v>
      </c>
      <c r="T182" s="39" t="n">
        <v>20555</v>
      </c>
      <c r="U182" s="39" t="n">
        <v>1025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050</v>
      </c>
      <c r="Q183" s="39" t="n">
        <v>15459</v>
      </c>
      <c r="R183" s="39" t="n">
        <v>16763</v>
      </c>
      <c r="S183" s="39" t="n">
        <v>25561</v>
      </c>
      <c r="T183" s="39" t="n">
        <v>33324</v>
      </c>
      <c r="U183" s="39" t="n">
        <v>2914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997</v>
      </c>
      <c r="Q184" s="39" t="n">
        <v>7874</v>
      </c>
      <c r="R184" s="39" t="n">
        <v>18084</v>
      </c>
      <c r="S184" s="39" t="n">
        <v>16001</v>
      </c>
      <c r="T184" s="39" t="n">
        <v>25602</v>
      </c>
      <c r="U184" s="39" t="n">
        <v>2742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15</v>
      </c>
      <c r="Q185" s="39" t="n">
        <v>1051</v>
      </c>
      <c r="R185" s="39" t="n">
        <v>3546</v>
      </c>
      <c r="S185" s="39" t="n">
        <v>2839</v>
      </c>
      <c r="T185" s="39" t="n">
        <v>3878</v>
      </c>
      <c r="U185" s="39" t="n">
        <v>476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61</v>
      </c>
      <c r="Q186" s="39" t="n">
        <v>110</v>
      </c>
      <c r="R186" s="39" t="n">
        <v>266</v>
      </c>
      <c r="S186" s="39" t="n">
        <v>94</v>
      </c>
      <c r="T186" s="39" t="n">
        <v>437</v>
      </c>
      <c r="U186" s="39" t="n">
        <v>399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891</v>
      </c>
      <c r="Q187" s="39" t="n">
        <v>301</v>
      </c>
      <c r="R187" s="39" t="n">
        <v>803</v>
      </c>
      <c r="S187" s="39" t="n">
        <v>1549</v>
      </c>
      <c r="T187" s="39" t="n">
        <v>857</v>
      </c>
      <c r="U187" s="39" t="n">
        <v>94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99</v>
      </c>
      <c r="Q188" s="39" t="n">
        <v>607</v>
      </c>
      <c r="R188" s="39" t="n">
        <v>1390</v>
      </c>
      <c r="S188" s="39" t="n">
        <v>891</v>
      </c>
      <c r="T188" s="39" t="n">
        <v>523</v>
      </c>
      <c r="U188" s="39" t="n">
        <v>208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32</v>
      </c>
      <c r="Q189" s="39" t="n">
        <v>51</v>
      </c>
      <c r="R189" s="39" t="n">
        <v>98</v>
      </c>
      <c r="S189" s="39" t="n">
        <v>184</v>
      </c>
      <c r="T189" s="39" t="n">
        <v>218</v>
      </c>
      <c r="U189" s="39" t="n">
        <v>60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879</v>
      </c>
      <c r="Q190" s="39" t="n">
        <v>2711</v>
      </c>
      <c r="R190" s="39" t="n">
        <v>7540</v>
      </c>
      <c r="S190" s="39" t="n">
        <v>4518</v>
      </c>
      <c r="T190" s="39" t="n">
        <v>8444</v>
      </c>
      <c r="U190" s="39" t="n">
        <v>1118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419</v>
      </c>
      <c r="Q191" s="39" t="n">
        <v>3044</v>
      </c>
      <c r="R191" s="39" t="n">
        <v>4440</v>
      </c>
      <c r="S191" s="39" t="n">
        <v>5926</v>
      </c>
      <c r="T191" s="39" t="n">
        <v>11246</v>
      </c>
      <c r="U191" s="39" t="n">
        <v>743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419</v>
      </c>
      <c r="Q192" s="39" t="n">
        <v>0</v>
      </c>
      <c r="R192" s="39" t="n">
        <v>1901</v>
      </c>
      <c r="S192" s="39" t="n">
        <v>0</v>
      </c>
      <c r="T192" s="39" t="n">
        <v>1671</v>
      </c>
      <c r="U192" s="39" t="n">
        <v>852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6617</v>
      </c>
      <c r="Q193" s="39" t="n">
        <v>19568</v>
      </c>
      <c r="R193" s="39" t="n">
        <v>18342</v>
      </c>
      <c r="S193" s="39" t="n">
        <v>49033</v>
      </c>
      <c r="T193" s="39" t="n">
        <v>33037</v>
      </c>
      <c r="U193" s="39" t="n">
        <v>6310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479</v>
      </c>
      <c r="Q194" s="39" t="n">
        <v>24084</v>
      </c>
      <c r="R194" s="39" t="n">
        <v>40255</v>
      </c>
      <c r="S194" s="39" t="n">
        <v>39040</v>
      </c>
      <c r="T194" s="39" t="n">
        <v>42428</v>
      </c>
      <c r="U194" s="39" t="n">
        <v>5658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298</v>
      </c>
      <c r="Q195" s="39" t="n">
        <v>2711</v>
      </c>
      <c r="R195" s="39" t="n">
        <v>9440</v>
      </c>
      <c r="S195" s="39" t="n">
        <v>4518</v>
      </c>
      <c r="T195" s="39" t="n">
        <v>10115</v>
      </c>
      <c r="U195" s="39" t="n">
        <v>1970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6404</v>
      </c>
      <c r="Q196" s="52" t="n">
        <v>195629</v>
      </c>
      <c r="R196" s="52" t="n">
        <v>221672</v>
      </c>
      <c r="S196" s="52" t="n">
        <v>256009</v>
      </c>
      <c r="T196" s="52" t="n">
        <v>285169</v>
      </c>
      <c r="U196" s="52" t="n">
        <v>32354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7308</v>
      </c>
      <c r="Q197" s="39" t="n">
        <v>38157</v>
      </c>
      <c r="R197" s="39" t="n">
        <v>50810</v>
      </c>
      <c r="S197" s="39" t="n">
        <v>68492</v>
      </c>
      <c r="T197" s="39" t="n">
        <v>85590</v>
      </c>
      <c r="U197" s="39" t="n">
        <v>14348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0982</v>
      </c>
      <c r="Q198" s="39" t="n">
        <v>6352</v>
      </c>
      <c r="R198" s="39" t="n">
        <v>12261</v>
      </c>
      <c r="S198" s="39" t="n">
        <v>22136</v>
      </c>
      <c r="T198" s="39" t="n">
        <v>38402</v>
      </c>
      <c r="U198" s="39" t="n">
        <v>7575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4363</v>
      </c>
      <c r="Q199" s="39" t="n">
        <v>3509</v>
      </c>
      <c r="R199" s="39" t="n">
        <v>7457</v>
      </c>
      <c r="S199" s="39" t="n">
        <v>10994</v>
      </c>
      <c r="T199" s="39" t="n">
        <v>13903</v>
      </c>
      <c r="U199" s="39" t="n">
        <v>3595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604</v>
      </c>
      <c r="Q200" s="39" t="n">
        <v>2135</v>
      </c>
      <c r="R200" s="39" t="n">
        <v>4261</v>
      </c>
      <c r="S200" s="39" t="n">
        <v>8228</v>
      </c>
      <c r="T200" s="39" t="n">
        <v>13038</v>
      </c>
      <c r="U200" s="39" t="n">
        <v>3536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4014</v>
      </c>
      <c r="Q201" s="39" t="n">
        <v>708</v>
      </c>
      <c r="R201" s="39" t="n">
        <v>542</v>
      </c>
      <c r="S201" s="39" t="n">
        <v>2914</v>
      </c>
      <c r="T201" s="39" t="n">
        <v>11462</v>
      </c>
      <c r="U201" s="39" t="n">
        <v>444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206</v>
      </c>
      <c r="Q202" s="39" t="n">
        <v>31433</v>
      </c>
      <c r="R202" s="39" t="n">
        <v>38383</v>
      </c>
      <c r="S202" s="39" t="n">
        <v>46295</v>
      </c>
      <c r="T202" s="39" t="n">
        <v>47188</v>
      </c>
      <c r="U202" s="39" t="n">
        <v>6773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403</v>
      </c>
      <c r="Q203" s="39" t="n">
        <v>18302</v>
      </c>
      <c r="R203" s="39" t="n">
        <v>24465</v>
      </c>
      <c r="S203" s="39" t="n">
        <v>30359</v>
      </c>
      <c r="T203" s="39" t="n">
        <v>30548</v>
      </c>
      <c r="U203" s="39" t="n">
        <v>4334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05</v>
      </c>
      <c r="Q204" s="39" t="n">
        <v>11830</v>
      </c>
      <c r="R204" s="39" t="n">
        <v>12433</v>
      </c>
      <c r="S204" s="39" t="n">
        <v>14337</v>
      </c>
      <c r="T204" s="39" t="n">
        <v>15244</v>
      </c>
      <c r="U204" s="39" t="n">
        <v>2168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698</v>
      </c>
      <c r="Q205" s="39" t="n">
        <v>1301</v>
      </c>
      <c r="R205" s="39" t="n">
        <v>1485</v>
      </c>
      <c r="S205" s="39" t="n">
        <v>1598</v>
      </c>
      <c r="T205" s="39" t="n">
        <v>1395</v>
      </c>
      <c r="U205" s="39" t="n">
        <v>271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20</v>
      </c>
      <c r="Q206" s="39" t="n">
        <v>372</v>
      </c>
      <c r="R206" s="39" t="n">
        <v>167</v>
      </c>
      <c r="S206" s="39" t="n">
        <v>61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61530</v>
      </c>
      <c r="Q207" s="39" t="n">
        <v>295941</v>
      </c>
      <c r="R207" s="39" t="n">
        <v>375573</v>
      </c>
      <c r="S207" s="39" t="n">
        <v>455574</v>
      </c>
      <c r="T207" s="39" t="n">
        <v>565124</v>
      </c>
      <c r="U207" s="39" t="n">
        <v>61543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1755</v>
      </c>
      <c r="Q208" s="39" t="n">
        <v>227980</v>
      </c>
      <c r="R208" s="39" t="n">
        <v>292786</v>
      </c>
      <c r="S208" s="39" t="n">
        <v>361641</v>
      </c>
      <c r="T208" s="39" t="n">
        <v>343036</v>
      </c>
      <c r="U208" s="39" t="n">
        <v>48333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525</v>
      </c>
      <c r="Q209" s="39" t="n">
        <v>29096</v>
      </c>
      <c r="R209" s="39" t="n">
        <v>32695</v>
      </c>
      <c r="S209" s="39" t="n">
        <v>46864</v>
      </c>
      <c r="T209" s="39" t="n">
        <v>46920</v>
      </c>
      <c r="U209" s="39" t="n">
        <v>57048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16</v>
      </c>
      <c r="Q210" s="39" t="n">
        <v>1379</v>
      </c>
      <c r="R210" s="39" t="n">
        <v>3259</v>
      </c>
      <c r="S210" s="39" t="n">
        <v>4777</v>
      </c>
      <c r="T210" s="39" t="n">
        <v>5384</v>
      </c>
      <c r="U210" s="39" t="n">
        <v>578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408</v>
      </c>
      <c r="Q211" s="39" t="n">
        <v>27716</v>
      </c>
      <c r="R211" s="39" t="n">
        <v>29436</v>
      </c>
      <c r="S211" s="39" t="n">
        <v>42087</v>
      </c>
      <c r="T211" s="39" t="n">
        <v>41536</v>
      </c>
      <c r="U211" s="39" t="n">
        <v>5126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308</v>
      </c>
      <c r="Q212" s="39" t="n">
        <v>6377</v>
      </c>
      <c r="R212" s="39" t="n">
        <v>1085</v>
      </c>
      <c r="S212" s="39" t="n">
        <v>543</v>
      </c>
      <c r="T212" s="39" t="n">
        <v>799</v>
      </c>
      <c r="U212" s="39" t="n">
        <v>273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4244</v>
      </c>
      <c r="Q213" s="39" t="n">
        <v>14280</v>
      </c>
      <c r="R213" s="39" t="n">
        <v>28952</v>
      </c>
      <c r="S213" s="39" t="n">
        <v>21719</v>
      </c>
      <c r="T213" s="39" t="n">
        <v>61996</v>
      </c>
      <c r="U213" s="39" t="n">
        <v>44272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29</v>
      </c>
      <c r="Q214" s="39" t="n">
        <v>2432</v>
      </c>
      <c r="R214" s="39" t="n">
        <v>3157</v>
      </c>
      <c r="S214" s="39" t="n">
        <v>2292</v>
      </c>
      <c r="T214" s="39" t="n">
        <v>3567</v>
      </c>
      <c r="U214" s="39" t="n">
        <v>269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9961</v>
      </c>
      <c r="Q215" s="39" t="n">
        <v>6984</v>
      </c>
      <c r="R215" s="39" t="n">
        <v>5014</v>
      </c>
      <c r="S215" s="39" t="n">
        <v>2567</v>
      </c>
      <c r="T215" s="39" t="n">
        <v>32458</v>
      </c>
      <c r="U215" s="39" t="n">
        <v>278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6716</v>
      </c>
      <c r="Q216" s="39" t="n">
        <v>7261</v>
      </c>
      <c r="R216" s="39" t="n">
        <v>11664</v>
      </c>
      <c r="S216" s="39" t="n">
        <v>19464</v>
      </c>
      <c r="T216" s="39" t="n">
        <v>23348</v>
      </c>
      <c r="U216" s="39" t="n">
        <v>2184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0544</v>
      </c>
      <c r="Q217" s="39" t="n">
        <v>0</v>
      </c>
      <c r="R217" s="39" t="n">
        <v>0</v>
      </c>
      <c r="S217" s="39" t="n">
        <v>0</v>
      </c>
      <c r="T217" s="39" t="n">
        <v>52718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48</v>
      </c>
      <c r="Q218" s="39" t="n">
        <v>1531</v>
      </c>
      <c r="R218" s="39" t="n">
        <v>221</v>
      </c>
      <c r="S218" s="39" t="n">
        <v>485</v>
      </c>
      <c r="T218" s="39" t="n">
        <v>282</v>
      </c>
      <c r="U218" s="39" t="n">
        <v>72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0580</v>
      </c>
      <c r="Q219" s="39" t="n">
        <v>44793</v>
      </c>
      <c r="R219" s="39" t="n">
        <v>66104</v>
      </c>
      <c r="S219" s="39" t="n">
        <v>50727</v>
      </c>
      <c r="T219" s="39" t="n">
        <v>66439</v>
      </c>
      <c r="U219" s="39" t="n">
        <v>7483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763</v>
      </c>
      <c r="Q220" s="39" t="n">
        <v>7362</v>
      </c>
      <c r="R220" s="39" t="n">
        <v>7029</v>
      </c>
      <c r="S220" s="39" t="n">
        <v>8156</v>
      </c>
      <c r="T220" s="39" t="n">
        <v>8320</v>
      </c>
      <c r="U220" s="39" t="n">
        <v>7947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520</v>
      </c>
      <c r="Q221" s="39" t="n">
        <v>19</v>
      </c>
      <c r="R221" s="39" t="n">
        <v>0</v>
      </c>
      <c r="S221" s="39" t="n">
        <v>0</v>
      </c>
      <c r="T221" s="39" t="n">
        <v>2171</v>
      </c>
      <c r="U221" s="39" t="n">
        <v>41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8</v>
      </c>
      <c r="Q222" s="39" t="n">
        <v>16</v>
      </c>
      <c r="R222" s="39" t="n">
        <v>0</v>
      </c>
      <c r="S222" s="39" t="n">
        <v>85</v>
      </c>
      <c r="T222" s="39" t="n">
        <v>34</v>
      </c>
      <c r="U222" s="39" t="n">
        <v>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15</v>
      </c>
      <c r="Q223" s="39" t="n">
        <v>7326</v>
      </c>
      <c r="R223" s="39" t="n">
        <v>7029</v>
      </c>
      <c r="S223" s="39" t="n">
        <v>8071</v>
      </c>
      <c r="T223" s="39" t="n">
        <v>6115</v>
      </c>
      <c r="U223" s="39" t="n">
        <v>753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63</v>
      </c>
      <c r="Q224" s="39" t="n">
        <v>7362</v>
      </c>
      <c r="R224" s="39" t="n">
        <v>7029</v>
      </c>
      <c r="S224" s="39" t="n">
        <v>8156</v>
      </c>
      <c r="T224" s="39" t="n">
        <v>8320</v>
      </c>
      <c r="U224" s="39" t="n">
        <v>7947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767</v>
      </c>
      <c r="Q225" s="39" t="n">
        <v>4487</v>
      </c>
      <c r="R225" s="39" t="n">
        <v>4455</v>
      </c>
      <c r="S225" s="39" t="n">
        <v>5338</v>
      </c>
      <c r="T225" s="39" t="n">
        <v>4132</v>
      </c>
      <c r="U225" s="39" t="n">
        <v>542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8</v>
      </c>
      <c r="Q226" s="39" t="n">
        <v>16</v>
      </c>
      <c r="R226" s="39" t="n">
        <v>0</v>
      </c>
      <c r="S226" s="39" t="n">
        <v>85</v>
      </c>
      <c r="T226" s="39" t="n">
        <v>34</v>
      </c>
      <c r="U226" s="39" t="n">
        <v>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0</v>
      </c>
      <c r="Q228" s="39" t="n">
        <v>28</v>
      </c>
      <c r="R228" s="39" t="n">
        <v>0</v>
      </c>
      <c r="S228" s="39" t="n">
        <v>0</v>
      </c>
      <c r="T228" s="39" t="n">
        <v>0</v>
      </c>
      <c r="U228" s="39" t="n">
        <v>21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12</v>
      </c>
      <c r="Q229" s="39" t="n">
        <v>307</v>
      </c>
      <c r="R229" s="39" t="n">
        <v>448</v>
      </c>
      <c r="S229" s="39" t="n">
        <v>164</v>
      </c>
      <c r="T229" s="39" t="n">
        <v>277</v>
      </c>
      <c r="U229" s="39" t="n">
        <v>36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00</v>
      </c>
      <c r="Q230" s="39" t="n">
        <v>822</v>
      </c>
      <c r="R230" s="39" t="n">
        <v>1007</v>
      </c>
      <c r="S230" s="39" t="n">
        <v>495</v>
      </c>
      <c r="T230" s="39" t="n">
        <v>592</v>
      </c>
      <c r="U230" s="39" t="n">
        <v>8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32</v>
      </c>
      <c r="Q231" s="39" t="n">
        <v>19</v>
      </c>
      <c r="R231" s="39" t="n">
        <v>55</v>
      </c>
      <c r="S231" s="39" t="n">
        <v>548</v>
      </c>
      <c r="T231" s="39" t="n">
        <v>4</v>
      </c>
      <c r="U231" s="39" t="n">
        <v>3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38</v>
      </c>
      <c r="Q232" s="39" t="n">
        <v>64</v>
      </c>
      <c r="R232" s="39" t="n">
        <v>5</v>
      </c>
      <c r="S232" s="39" t="n">
        <v>11</v>
      </c>
      <c r="T232" s="39" t="n">
        <v>2197</v>
      </c>
      <c r="U232" s="39" t="n">
        <v>41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40</v>
      </c>
      <c r="Q234" s="39" t="n">
        <v>893</v>
      </c>
      <c r="R234" s="39" t="n">
        <v>868</v>
      </c>
      <c r="S234" s="39" t="n">
        <v>1303</v>
      </c>
      <c r="T234" s="39" t="n">
        <v>316</v>
      </c>
      <c r="U234" s="39" t="n">
        <v>131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65</v>
      </c>
      <c r="Q235" s="39" t="n">
        <v>744</v>
      </c>
      <c r="R235" s="39" t="n">
        <v>191</v>
      </c>
      <c r="S235" s="39" t="n">
        <v>298</v>
      </c>
      <c r="T235" s="39" t="n">
        <v>801</v>
      </c>
      <c r="U235" s="39" t="n">
        <v>28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88709</v>
      </c>
      <c r="Q236" s="39" t="n">
        <v>268994</v>
      </c>
      <c r="R236" s="39" t="n">
        <v>333822</v>
      </c>
      <c r="S236" s="39" t="n">
        <v>399125</v>
      </c>
      <c r="T236" s="39" t="n">
        <v>393499</v>
      </c>
      <c r="U236" s="39" t="n">
        <v>548106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8309</v>
      </c>
      <c r="Q237" s="39" t="n">
        <v>44661</v>
      </c>
      <c r="R237" s="39" t="n">
        <v>54562</v>
      </c>
      <c r="S237" s="39" t="n">
        <v>43906</v>
      </c>
      <c r="T237" s="39" t="n">
        <v>-21968</v>
      </c>
      <c r="U237" s="39" t="n">
        <v>12038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4607</v>
      </c>
      <c r="Q238" s="39" t="n">
        <v>37394</v>
      </c>
      <c r="R238" s="39" t="n">
        <v>26427</v>
      </c>
      <c r="S238" s="39" t="n">
        <v>36166</v>
      </c>
      <c r="T238" s="39" t="n">
        <v>-94726</v>
      </c>
      <c r="U238" s="39" t="n">
        <v>11777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2299</v>
      </c>
      <c r="Q239" s="39" t="n">
        <v>31017</v>
      </c>
      <c r="R239" s="39" t="n">
        <v>25342</v>
      </c>
      <c r="S239" s="39" t="n">
        <v>35623</v>
      </c>
      <c r="T239" s="39" t="n">
        <v>-95525</v>
      </c>
      <c r="U239" s="39" t="n">
        <v>11503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7445</v>
      </c>
      <c r="Q240" s="39" t="n">
        <v>1922</v>
      </c>
      <c r="R240" s="39" t="n">
        <v>-5310</v>
      </c>
      <c r="S240" s="39" t="n">
        <v>-10688</v>
      </c>
      <c r="T240" s="39" t="n">
        <v>-136642</v>
      </c>
      <c r="U240" s="39" t="n">
        <v>6349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745</v>
      </c>
      <c r="Q241" s="39" t="n">
        <v>29096</v>
      </c>
      <c r="R241" s="39" t="n">
        <v>30652</v>
      </c>
      <c r="S241" s="39" t="n">
        <v>46312</v>
      </c>
      <c r="T241" s="39" t="n">
        <v>41118</v>
      </c>
      <c r="U241" s="39" t="n">
        <v>5154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16</v>
      </c>
      <c r="Q242" s="39" t="n">
        <v>1379</v>
      </c>
      <c r="R242" s="39" t="n">
        <v>3259</v>
      </c>
      <c r="S242" s="39" t="n">
        <v>4777</v>
      </c>
      <c r="T242" s="39" t="n">
        <v>5384</v>
      </c>
      <c r="U242" s="39" t="n">
        <v>578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629</v>
      </c>
      <c r="Q243" s="39" t="n">
        <v>27716</v>
      </c>
      <c r="R243" s="39" t="n">
        <v>27393</v>
      </c>
      <c r="S243" s="39" t="n">
        <v>41535</v>
      </c>
      <c r="T243" s="39" t="n">
        <v>35734</v>
      </c>
      <c r="U243" s="39" t="n">
        <v>4576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308</v>
      </c>
      <c r="Q244" s="39" t="n">
        <v>6377</v>
      </c>
      <c r="R244" s="39" t="n">
        <v>1085</v>
      </c>
      <c r="S244" s="39" t="n">
        <v>543</v>
      </c>
      <c r="T244" s="39" t="n">
        <v>799</v>
      </c>
      <c r="U244" s="39" t="n">
        <v>273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4851</v>
      </c>
      <c r="Q245" s="39" t="n">
        <v>14280</v>
      </c>
      <c r="R245" s="39" t="n">
        <v>28952</v>
      </c>
      <c r="S245" s="39" t="n">
        <v>21719</v>
      </c>
      <c r="T245" s="39" t="n">
        <v>15033</v>
      </c>
      <c r="U245" s="39" t="n">
        <v>44272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824</v>
      </c>
      <c r="Q246" s="39" t="n">
        <v>2432</v>
      </c>
      <c r="R246" s="39" t="n">
        <v>3130</v>
      </c>
      <c r="S246" s="39" t="n">
        <v>2292</v>
      </c>
      <c r="T246" s="39" t="n">
        <v>3567</v>
      </c>
      <c r="U246" s="39" t="n">
        <v>269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158</v>
      </c>
      <c r="Q247" s="39" t="n">
        <v>5602</v>
      </c>
      <c r="R247" s="39" t="n">
        <v>2140</v>
      </c>
      <c r="S247" s="39" t="n">
        <v>-1291</v>
      </c>
      <c r="T247" s="39" t="n">
        <v>-3304</v>
      </c>
      <c r="U247" s="39" t="n">
        <v>264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423</v>
      </c>
      <c r="Q248" s="39" t="n">
        <v>168</v>
      </c>
      <c r="R248" s="39" t="n">
        <v>-5787</v>
      </c>
      <c r="S248" s="39" t="n">
        <v>-1581</v>
      </c>
      <c r="T248" s="39" t="n">
        <v>538</v>
      </c>
      <c r="U248" s="39" t="n">
        <v>-1045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0544</v>
      </c>
      <c r="Q249" s="39" t="n">
        <v>0</v>
      </c>
      <c r="R249" s="39" t="n">
        <v>0</v>
      </c>
      <c r="S249" s="39" t="n">
        <v>0</v>
      </c>
      <c r="T249" s="39" t="n">
        <v>52718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68</v>
      </c>
      <c r="Q250" s="39" t="n">
        <v>743</v>
      </c>
      <c r="R250" s="39" t="n">
        <v>170</v>
      </c>
      <c r="S250" s="39" t="n">
        <v>485</v>
      </c>
      <c r="T250" s="39" t="n">
        <v>-152</v>
      </c>
      <c r="U250" s="39" t="n">
        <v>59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2619</v>
      </c>
      <c r="Q251" s="39" t="n">
        <v>-15958</v>
      </c>
      <c r="R251" s="39" t="n">
        <v>-470</v>
      </c>
      <c r="S251" s="39" t="n">
        <v>-13884</v>
      </c>
      <c r="T251" s="39" t="n">
        <v>4357</v>
      </c>
      <c r="U251" s="39" t="n">
        <v>-3714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7.6</v>
      </c>
      <c r="Q252" s="41" t="n">
        <v>83.4</v>
      </c>
      <c r="R252" s="41" t="n">
        <v>83.7</v>
      </c>
      <c r="S252" s="41" t="n">
        <v>89</v>
      </c>
      <c r="T252" s="41" t="n">
        <v>105.6</v>
      </c>
      <c r="U252" s="41" t="n">
        <v>7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.4</v>
      </c>
      <c r="Q253" s="41" t="n">
        <v>16.6</v>
      </c>
      <c r="R253" s="41" t="n">
        <v>16.3</v>
      </c>
      <c r="S253" s="41" t="n">
        <v>11</v>
      </c>
      <c r="T253" s="41" t="n">
        <v>-5.6</v>
      </c>
      <c r="U253" s="41" t="n">
        <v>2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6.3</v>
      </c>
      <c r="Q254" s="41" t="n">
        <v>13.9</v>
      </c>
      <c r="R254" s="41" t="n">
        <v>7.9</v>
      </c>
      <c r="S254" s="41" t="n">
        <v>9.1</v>
      </c>
      <c r="T254" s="41" t="n">
        <v>-24.1</v>
      </c>
      <c r="U254" s="41" t="n">
        <v>21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5.7</v>
      </c>
      <c r="Q255" s="41" t="n">
        <v>11.5</v>
      </c>
      <c r="R255" s="41" t="n">
        <v>7.6</v>
      </c>
      <c r="S255" s="41" t="n">
        <v>8.9</v>
      </c>
      <c r="T255" s="41" t="n">
        <v>-24.3</v>
      </c>
      <c r="U255" s="41" t="n">
        <v>2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4.5</v>
      </c>
      <c r="Q256" s="41" t="n">
        <v>0.7</v>
      </c>
      <c r="R256" s="41" t="n">
        <v>-1.6</v>
      </c>
      <c r="S256" s="41" t="n">
        <v>-2.7</v>
      </c>
      <c r="T256" s="41" t="n">
        <v>-34.7</v>
      </c>
      <c r="U256" s="41" t="n">
        <v>11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10.8</v>
      </c>
      <c r="R257" s="41" t="n">
        <v>9.2</v>
      </c>
      <c r="S257" s="41" t="n">
        <v>11.6</v>
      </c>
      <c r="T257" s="41" t="n">
        <v>10.4</v>
      </c>
      <c r="U257" s="41" t="n">
        <v>9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</v>
      </c>
      <c r="S258" s="41" t="n">
        <v>1.2</v>
      </c>
      <c r="T258" s="41" t="n">
        <v>1.4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2</v>
      </c>
      <c r="Q259" s="41" t="n">
        <v>10.3</v>
      </c>
      <c r="R259" s="41" t="n">
        <v>8.2</v>
      </c>
      <c r="S259" s="41" t="n">
        <v>10.4</v>
      </c>
      <c r="T259" s="41" t="n">
        <v>9.1</v>
      </c>
      <c r="U259" s="41" t="n">
        <v>8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6</v>
      </c>
      <c r="Q260" s="41" t="n">
        <v>2.4</v>
      </c>
      <c r="R260" s="41" t="n">
        <v>0.3</v>
      </c>
      <c r="S260" s="41" t="n">
        <v>0.1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6.4</v>
      </c>
      <c r="Q261" s="41" t="n">
        <v>5.3</v>
      </c>
      <c r="R261" s="41" t="n">
        <v>8.7</v>
      </c>
      <c r="S261" s="41" t="n">
        <v>5.4</v>
      </c>
      <c r="T261" s="41" t="n">
        <v>3.8</v>
      </c>
      <c r="U261" s="41" t="n">
        <v>8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0.9</v>
      </c>
      <c r="R262" s="41" t="n">
        <v>0.9</v>
      </c>
      <c r="S262" s="41" t="n">
        <v>0.6</v>
      </c>
      <c r="T262" s="41" t="n">
        <v>0.9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3</v>
      </c>
      <c r="Q263" s="41" t="n">
        <v>2.1</v>
      </c>
      <c r="R263" s="41" t="n">
        <v>0.6</v>
      </c>
      <c r="S263" s="41" t="n">
        <v>-0.3</v>
      </c>
      <c r="T263" s="41" t="n">
        <v>-0.8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0.1</v>
      </c>
      <c r="R264" s="41" t="n">
        <v>-1.7</v>
      </c>
      <c r="S264" s="41" t="n">
        <v>-0.4</v>
      </c>
      <c r="T264" s="41" t="n">
        <v>0.1</v>
      </c>
      <c r="U264" s="41" t="n">
        <v>-1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2.7</v>
      </c>
      <c r="Q265" s="41" t="n">
        <v>0</v>
      </c>
      <c r="R265" s="41" t="n">
        <v>0</v>
      </c>
      <c r="S265" s="41" t="n">
        <v>0</v>
      </c>
      <c r="T265" s="41" t="n">
        <v>13.4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9</v>
      </c>
      <c r="Q266" s="41" t="n">
        <v>23.5</v>
      </c>
      <c r="R266" s="41" t="n">
        <v>24.1</v>
      </c>
      <c r="S266" s="41" t="n">
        <v>22.1</v>
      </c>
      <c r="T266" s="41" t="n">
        <v>18.7</v>
      </c>
      <c r="U266" s="41" t="n">
        <v>22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6</v>
      </c>
      <c r="Q267" s="39" t="n">
        <v>369</v>
      </c>
      <c r="R267" s="39" t="n">
        <v>516</v>
      </c>
      <c r="S267" s="39" t="n">
        <v>630</v>
      </c>
      <c r="T267" s="39" t="n">
        <v>768</v>
      </c>
      <c r="U267" s="39" t="n">
        <v>1097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1972</v>
      </c>
      <c r="Q268" s="61" t="n">
        <v>14394</v>
      </c>
      <c r="R268" s="61" t="n">
        <v>14394</v>
      </c>
      <c r="S268" s="61" t="n">
        <v>14394</v>
      </c>
      <c r="T268" s="61" t="n">
        <v>14394</v>
      </c>
      <c r="U268" s="61" t="n">
        <v>1439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34:58Z</dcterms:created>
  <dc:creator>     </dc:creator>
  <dc:description/>
  <dc:language>en-US</dc:language>
  <cp:lastModifiedBy>     </cp:lastModifiedBy>
  <dcterms:modified xsi:type="dcterms:W3CDTF">2002-05-02T05:44:59Z</dcterms:modified>
  <cp:revision>0</cp:revision>
  <dc:subject/>
  <dc:title/>
</cp:coreProperties>
</file>