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701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98</v>
      </c>
      <c r="Q15" s="39" t="n">
        <v>139</v>
      </c>
      <c r="R15" s="39" t="n">
        <v>145</v>
      </c>
      <c r="S15" s="39" t="n">
        <v>134</v>
      </c>
      <c r="T15" s="39" t="n">
        <v>132</v>
      </c>
      <c r="U15" s="39" t="n">
        <v>147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2</v>
      </c>
      <c r="R17" s="40" t="n">
        <v>1.88</v>
      </c>
      <c r="S17" s="40" t="n">
        <v>1.87</v>
      </c>
      <c r="T17" s="40" t="n">
        <v>1.83</v>
      </c>
      <c r="U17" s="40" t="n">
        <v>1.73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6.5</v>
      </c>
      <c r="R22" s="41" t="n">
        <v>38.8</v>
      </c>
      <c r="S22" s="41" t="n">
        <v>39.4</v>
      </c>
      <c r="T22" s="41" t="n">
        <v>41.6</v>
      </c>
      <c r="U22" s="41" t="n">
        <v>44.6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8</v>
      </c>
      <c r="Q23" s="41" t="n">
        <v>37.1</v>
      </c>
      <c r="R23" s="41" t="n">
        <v>60.3</v>
      </c>
      <c r="S23" s="41" t="n">
        <v>47.5</v>
      </c>
      <c r="T23" s="41" t="n">
        <v>71.6</v>
      </c>
      <c r="U23" s="41" t="n">
        <v>72.3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8</v>
      </c>
      <c r="Q24" s="41" t="n">
        <v>37.1</v>
      </c>
      <c r="R24" s="41" t="n">
        <v>34</v>
      </c>
      <c r="S24" s="41" t="n">
        <v>38</v>
      </c>
      <c r="T24" s="41" t="n">
        <v>35.1</v>
      </c>
      <c r="U24" s="41" t="n">
        <v>39.9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1</v>
      </c>
      <c r="Q27" s="41" t="n">
        <v>53.6</v>
      </c>
      <c r="R27" s="41" t="n">
        <v>35.3</v>
      </c>
      <c r="S27" s="41" t="n">
        <v>47.1</v>
      </c>
      <c r="T27" s="41" t="n">
        <v>24.6</v>
      </c>
      <c r="U27" s="41" t="n">
        <v>29.8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9</v>
      </c>
      <c r="Q28" s="41" t="n">
        <v>19.5</v>
      </c>
      <c r="R28" s="41" t="n">
        <v>22.5</v>
      </c>
      <c r="S28" s="41" t="n">
        <v>22.7</v>
      </c>
      <c r="T28" s="41" t="n">
        <v>24.5</v>
      </c>
      <c r="U28" s="41" t="n">
        <v>28.6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22530</v>
      </c>
      <c r="Q30" s="39" t="n">
        <v>219231</v>
      </c>
      <c r="R30" s="39" t="n">
        <v>300282</v>
      </c>
      <c r="S30" s="39" t="n">
        <v>298415</v>
      </c>
      <c r="T30" s="39" t="n">
        <v>336081</v>
      </c>
      <c r="U30" s="39" t="n">
        <v>458642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1718</v>
      </c>
      <c r="Q31" s="39" t="n">
        <v>52576</v>
      </c>
      <c r="R31" s="39" t="n">
        <v>62998</v>
      </c>
      <c r="S31" s="39" t="n">
        <v>74186</v>
      </c>
      <c r="T31" s="39" t="n">
        <v>72919</v>
      </c>
      <c r="U31" s="39" t="n">
        <v>95912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091</v>
      </c>
      <c r="Q32" s="39" t="n">
        <v>5071</v>
      </c>
      <c r="R32" s="39" t="n">
        <v>6307</v>
      </c>
      <c r="S32" s="39" t="n">
        <v>7382</v>
      </c>
      <c r="T32" s="39" t="n">
        <v>7157</v>
      </c>
      <c r="U32" s="39" t="n">
        <v>9540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191</v>
      </c>
      <c r="Q33" s="39" t="n">
        <v>1520</v>
      </c>
      <c r="R33" s="39" t="n">
        <v>1877</v>
      </c>
      <c r="S33" s="39" t="n">
        <v>2020</v>
      </c>
      <c r="T33" s="39" t="n">
        <v>2286</v>
      </c>
      <c r="U33" s="39" t="n">
        <v>3254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36</v>
      </c>
      <c r="Q34" s="39" t="n">
        <v>1984</v>
      </c>
      <c r="R34" s="39" t="n">
        <v>2657</v>
      </c>
      <c r="S34" s="39" t="n">
        <v>3104</v>
      </c>
      <c r="T34" s="39" t="n">
        <v>3105</v>
      </c>
      <c r="U34" s="39" t="n">
        <v>3833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12</v>
      </c>
      <c r="Q35" s="39" t="n">
        <v>1365</v>
      </c>
      <c r="R35" s="39" t="n">
        <v>1416</v>
      </c>
      <c r="S35" s="39" t="n">
        <v>1831</v>
      </c>
      <c r="T35" s="39" t="n">
        <v>1425</v>
      </c>
      <c r="U35" s="39" t="n">
        <v>2024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51</v>
      </c>
      <c r="Q36" s="39" t="n">
        <v>202</v>
      </c>
      <c r="R36" s="39" t="n">
        <v>357</v>
      </c>
      <c r="S36" s="39" t="n">
        <v>427</v>
      </c>
      <c r="T36" s="39" t="n">
        <v>342</v>
      </c>
      <c r="U36" s="39" t="n">
        <v>429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886</v>
      </c>
      <c r="Q37" s="39" t="n">
        <v>4404</v>
      </c>
      <c r="R37" s="39" t="n">
        <v>4676</v>
      </c>
      <c r="S37" s="39" t="n">
        <v>6125</v>
      </c>
      <c r="T37" s="39" t="n">
        <v>5985</v>
      </c>
      <c r="U37" s="39" t="n">
        <v>8239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553</v>
      </c>
      <c r="Q38" s="39" t="n">
        <v>2355</v>
      </c>
      <c r="R38" s="39" t="n">
        <v>2851</v>
      </c>
      <c r="S38" s="39" t="n">
        <v>3676</v>
      </c>
      <c r="T38" s="39" t="n">
        <v>3875</v>
      </c>
      <c r="U38" s="39" t="n">
        <v>5007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04</v>
      </c>
      <c r="Q39" s="39" t="n">
        <v>839</v>
      </c>
      <c r="R39" s="39" t="n">
        <v>834</v>
      </c>
      <c r="S39" s="39" t="n">
        <v>980</v>
      </c>
      <c r="T39" s="39" t="n">
        <v>899</v>
      </c>
      <c r="U39" s="39" t="n">
        <v>1466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39</v>
      </c>
      <c r="Q40" s="39" t="n">
        <v>473</v>
      </c>
      <c r="R40" s="39" t="n">
        <v>513</v>
      </c>
      <c r="S40" s="39" t="n">
        <v>832</v>
      </c>
      <c r="T40" s="39" t="n">
        <v>565</v>
      </c>
      <c r="U40" s="39" t="n">
        <v>813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90</v>
      </c>
      <c r="Q41" s="39" t="n">
        <v>737</v>
      </c>
      <c r="R41" s="39" t="n">
        <v>477</v>
      </c>
      <c r="S41" s="39" t="n">
        <v>638</v>
      </c>
      <c r="T41" s="39" t="n">
        <v>646</v>
      </c>
      <c r="U41" s="39" t="n">
        <v>952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394</v>
      </c>
      <c r="Q42" s="39" t="n">
        <v>4882</v>
      </c>
      <c r="R42" s="39" t="n">
        <v>6030</v>
      </c>
      <c r="S42" s="39" t="n">
        <v>6564</v>
      </c>
      <c r="T42" s="39" t="n">
        <v>6169</v>
      </c>
      <c r="U42" s="39" t="n">
        <v>8322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4978</v>
      </c>
      <c r="Q43" s="39" t="n">
        <v>3683</v>
      </c>
      <c r="R43" s="39" t="n">
        <v>4855</v>
      </c>
      <c r="S43" s="39" t="n">
        <v>5118</v>
      </c>
      <c r="T43" s="39" t="n">
        <v>4839</v>
      </c>
      <c r="U43" s="39" t="n">
        <v>6396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415</v>
      </c>
      <c r="Q44" s="39" t="n">
        <v>1199</v>
      </c>
      <c r="R44" s="39" t="n">
        <v>1175</v>
      </c>
      <c r="S44" s="39" t="n">
        <v>1446</v>
      </c>
      <c r="T44" s="39" t="n">
        <v>1330</v>
      </c>
      <c r="U44" s="39" t="n">
        <v>1927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905</v>
      </c>
      <c r="Q45" s="39" t="n">
        <v>2778</v>
      </c>
      <c r="R45" s="39" t="n">
        <v>3691</v>
      </c>
      <c r="S45" s="39" t="n">
        <v>3916</v>
      </c>
      <c r="T45" s="39" t="n">
        <v>4006</v>
      </c>
      <c r="U45" s="39" t="n">
        <v>5133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757</v>
      </c>
      <c r="Q46" s="39" t="n">
        <v>997</v>
      </c>
      <c r="R46" s="39" t="n">
        <v>1804</v>
      </c>
      <c r="S46" s="39" t="n">
        <v>1814</v>
      </c>
      <c r="T46" s="39" t="n">
        <v>1879</v>
      </c>
      <c r="U46" s="39" t="n">
        <v>2293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398</v>
      </c>
      <c r="Q47" s="39" t="n">
        <v>1230</v>
      </c>
      <c r="R47" s="39" t="n">
        <v>1138</v>
      </c>
      <c r="S47" s="39" t="n">
        <v>1348</v>
      </c>
      <c r="T47" s="39" t="n">
        <v>1435</v>
      </c>
      <c r="U47" s="39" t="n">
        <v>1839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49</v>
      </c>
      <c r="Q48" s="39" t="n">
        <v>551</v>
      </c>
      <c r="R48" s="39" t="n">
        <v>749</v>
      </c>
      <c r="S48" s="39" t="n">
        <v>754</v>
      </c>
      <c r="T48" s="39" t="n">
        <v>692</v>
      </c>
      <c r="U48" s="39" t="n">
        <v>1001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449</v>
      </c>
      <c r="Q49" s="39" t="n">
        <v>5181</v>
      </c>
      <c r="R49" s="39" t="n">
        <v>6228</v>
      </c>
      <c r="S49" s="39" t="n">
        <v>7608</v>
      </c>
      <c r="T49" s="39" t="n">
        <v>7346</v>
      </c>
      <c r="U49" s="39" t="n">
        <v>10882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534</v>
      </c>
      <c r="Q50" s="39" t="n">
        <v>3157</v>
      </c>
      <c r="R50" s="39" t="n">
        <v>3731</v>
      </c>
      <c r="S50" s="39" t="n">
        <v>4591</v>
      </c>
      <c r="T50" s="39" t="n">
        <v>4557</v>
      </c>
      <c r="U50" s="39" t="n">
        <v>6634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03</v>
      </c>
      <c r="Q51" s="39" t="n">
        <v>400</v>
      </c>
      <c r="R51" s="39" t="n">
        <v>549</v>
      </c>
      <c r="S51" s="39" t="n">
        <v>596</v>
      </c>
      <c r="T51" s="39" t="n">
        <v>568</v>
      </c>
      <c r="U51" s="39" t="n">
        <v>904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220</v>
      </c>
      <c r="Q52" s="39" t="n">
        <v>921</v>
      </c>
      <c r="R52" s="39" t="n">
        <v>1079</v>
      </c>
      <c r="S52" s="39" t="n">
        <v>1126</v>
      </c>
      <c r="T52" s="39" t="n">
        <v>1167</v>
      </c>
      <c r="U52" s="39" t="n">
        <v>1805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92</v>
      </c>
      <c r="Q53" s="39" t="n">
        <v>703</v>
      </c>
      <c r="R53" s="39" t="n">
        <v>869</v>
      </c>
      <c r="S53" s="39" t="n">
        <v>1295</v>
      </c>
      <c r="T53" s="39" t="n">
        <v>1054</v>
      </c>
      <c r="U53" s="39" t="n">
        <v>1539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168</v>
      </c>
      <c r="Q54" s="39" t="n">
        <v>1204</v>
      </c>
      <c r="R54" s="39" t="n">
        <v>1647</v>
      </c>
      <c r="S54" s="39" t="n">
        <v>2150</v>
      </c>
      <c r="T54" s="39" t="n">
        <v>2309</v>
      </c>
      <c r="U54" s="39" t="n">
        <v>3532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013</v>
      </c>
      <c r="Q55" s="39" t="n">
        <v>1132</v>
      </c>
      <c r="R55" s="39" t="n">
        <v>1529</v>
      </c>
      <c r="S55" s="39" t="n">
        <v>1934</v>
      </c>
      <c r="T55" s="39" t="n">
        <v>2145</v>
      </c>
      <c r="U55" s="39" t="n">
        <v>3327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55</v>
      </c>
      <c r="Q56" s="39" t="n">
        <v>72</v>
      </c>
      <c r="R56" s="39" t="n">
        <v>118</v>
      </c>
      <c r="S56" s="39" t="n">
        <v>217</v>
      </c>
      <c r="T56" s="39" t="n">
        <v>163</v>
      </c>
      <c r="U56" s="39" t="n">
        <v>205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00</v>
      </c>
      <c r="Q57" s="39" t="n">
        <v>2575</v>
      </c>
      <c r="R57" s="39" t="n">
        <v>2687</v>
      </c>
      <c r="S57" s="39" t="n">
        <v>3375</v>
      </c>
      <c r="T57" s="39" t="n">
        <v>3004</v>
      </c>
      <c r="U57" s="39" t="n">
        <v>3858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67</v>
      </c>
      <c r="Q58" s="39" t="n">
        <v>234</v>
      </c>
      <c r="R58" s="39" t="n">
        <v>253</v>
      </c>
      <c r="S58" s="39" t="n">
        <v>284</v>
      </c>
      <c r="T58" s="39" t="n">
        <v>271</v>
      </c>
      <c r="U58" s="39" t="n">
        <v>295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33</v>
      </c>
      <c r="Q59" s="39" t="n">
        <v>2342</v>
      </c>
      <c r="R59" s="39" t="n">
        <v>2435</v>
      </c>
      <c r="S59" s="39" t="n">
        <v>3091</v>
      </c>
      <c r="T59" s="39" t="n">
        <v>2734</v>
      </c>
      <c r="U59" s="39" t="n">
        <v>3563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171</v>
      </c>
      <c r="Q60" s="39" t="n">
        <v>5717</v>
      </c>
      <c r="R60" s="39" t="n">
        <v>5741</v>
      </c>
      <c r="S60" s="39" t="n">
        <v>6501</v>
      </c>
      <c r="T60" s="39" t="n">
        <v>5939</v>
      </c>
      <c r="U60" s="39" t="n">
        <v>6959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179</v>
      </c>
      <c r="Q61" s="39" t="n">
        <v>6924</v>
      </c>
      <c r="R61" s="39" t="n">
        <v>7287</v>
      </c>
      <c r="S61" s="39" t="n">
        <v>8150</v>
      </c>
      <c r="T61" s="39" t="n">
        <v>8207</v>
      </c>
      <c r="U61" s="39" t="n">
        <v>10327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368</v>
      </c>
      <c r="Q62" s="39" t="n">
        <v>2499</v>
      </c>
      <c r="R62" s="39" t="n">
        <v>3053</v>
      </c>
      <c r="S62" s="39" t="n">
        <v>3597</v>
      </c>
      <c r="T62" s="39" t="n">
        <v>3546</v>
      </c>
      <c r="U62" s="39" t="n">
        <v>4143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812</v>
      </c>
      <c r="Q63" s="39" t="n">
        <v>4425</v>
      </c>
      <c r="R63" s="39" t="n">
        <v>4235</v>
      </c>
      <c r="S63" s="39" t="n">
        <v>4553</v>
      </c>
      <c r="T63" s="39" t="n">
        <v>4661</v>
      </c>
      <c r="U63" s="39" t="n">
        <v>6185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357</v>
      </c>
      <c r="Q64" s="39" t="n">
        <v>2953</v>
      </c>
      <c r="R64" s="39" t="n">
        <v>3056</v>
      </c>
      <c r="S64" s="39" t="n">
        <v>3761</v>
      </c>
      <c r="T64" s="39" t="n">
        <v>3445</v>
      </c>
      <c r="U64" s="39" t="n">
        <v>3571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84</v>
      </c>
      <c r="Q65" s="39" t="n">
        <v>485</v>
      </c>
      <c r="R65" s="39" t="n">
        <v>740</v>
      </c>
      <c r="S65" s="39" t="n">
        <v>682</v>
      </c>
      <c r="T65" s="39" t="n">
        <v>925</v>
      </c>
      <c r="U65" s="39" t="n">
        <v>1088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98</v>
      </c>
      <c r="Q66" s="39" t="n">
        <v>603</v>
      </c>
      <c r="R66" s="39" t="n">
        <v>568</v>
      </c>
      <c r="S66" s="39" t="n">
        <v>747</v>
      </c>
      <c r="T66" s="39" t="n">
        <v>954</v>
      </c>
      <c r="U66" s="39" t="n">
        <v>618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1875</v>
      </c>
      <c r="Q67" s="39" t="n">
        <v>1865</v>
      </c>
      <c r="R67" s="39" t="n">
        <v>1748</v>
      </c>
      <c r="S67" s="39" t="n">
        <v>2331</v>
      </c>
      <c r="T67" s="39" t="n">
        <v>1566</v>
      </c>
      <c r="U67" s="39" t="n">
        <v>1864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367</v>
      </c>
      <c r="Q68" s="39" t="n">
        <v>2059</v>
      </c>
      <c r="R68" s="39" t="n">
        <v>2377</v>
      </c>
      <c r="S68" s="39" t="n">
        <v>2216</v>
      </c>
      <c r="T68" s="39" t="n">
        <v>2798</v>
      </c>
      <c r="U68" s="39" t="n">
        <v>2385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651</v>
      </c>
      <c r="Q69" s="39" t="n">
        <v>8827</v>
      </c>
      <c r="R69" s="39" t="n">
        <v>13270</v>
      </c>
      <c r="S69" s="39" t="n">
        <v>16439</v>
      </c>
      <c r="T69" s="39" t="n">
        <v>16554</v>
      </c>
      <c r="U69" s="39" t="n">
        <v>23164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489</v>
      </c>
      <c r="Q70" s="39" t="n">
        <v>6115</v>
      </c>
      <c r="R70" s="39" t="n">
        <v>10375</v>
      </c>
      <c r="S70" s="39" t="n">
        <v>13303</v>
      </c>
      <c r="T70" s="39" t="n">
        <v>12633</v>
      </c>
      <c r="U70" s="39" t="n">
        <v>20017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162</v>
      </c>
      <c r="Q71" s="52" t="n">
        <v>2712</v>
      </c>
      <c r="R71" s="52" t="n">
        <v>2896</v>
      </c>
      <c r="S71" s="52" t="n">
        <v>3136</v>
      </c>
      <c r="T71" s="52" t="n">
        <v>3921</v>
      </c>
      <c r="U71" s="52" t="n">
        <v>3147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19092</v>
      </c>
      <c r="Q72" s="39" t="n">
        <v>25930</v>
      </c>
      <c r="R72" s="39" t="n">
        <v>18074</v>
      </c>
      <c r="S72" s="39" t="n">
        <v>25369</v>
      </c>
      <c r="T72" s="39" t="n">
        <v>11924</v>
      </c>
      <c r="U72" s="39" t="n">
        <v>14165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350</v>
      </c>
      <c r="Q73" s="39" t="n">
        <v>25227</v>
      </c>
      <c r="R73" s="39" t="n">
        <v>17605</v>
      </c>
      <c r="S73" s="39" t="n">
        <v>24328</v>
      </c>
      <c r="T73" s="39" t="n">
        <v>11281</v>
      </c>
      <c r="U73" s="39" t="n">
        <v>13310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742</v>
      </c>
      <c r="Q74" s="39" t="n">
        <v>702</v>
      </c>
      <c r="R74" s="39" t="n">
        <v>470</v>
      </c>
      <c r="S74" s="39" t="n">
        <v>1041</v>
      </c>
      <c r="T74" s="39" t="n">
        <v>643</v>
      </c>
      <c r="U74" s="39" t="n">
        <v>855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276</v>
      </c>
      <c r="Q75" s="39" t="n">
        <v>195</v>
      </c>
      <c r="R75" s="39" t="n">
        <v>218</v>
      </c>
      <c r="S75" s="39" t="n">
        <v>621</v>
      </c>
      <c r="T75" s="39" t="n">
        <v>57</v>
      </c>
      <c r="U75" s="39" t="n">
        <v>288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466</v>
      </c>
      <c r="Q76" s="39" t="n">
        <v>508</v>
      </c>
      <c r="R76" s="39" t="n">
        <v>251</v>
      </c>
      <c r="S76" s="39" t="n">
        <v>420</v>
      </c>
      <c r="T76" s="39" t="n">
        <v>586</v>
      </c>
      <c r="U76" s="39" t="n">
        <v>567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5451</v>
      </c>
      <c r="Q77" s="39" t="n">
        <v>19786</v>
      </c>
      <c r="R77" s="39" t="n">
        <v>25316</v>
      </c>
      <c r="S77" s="39" t="n">
        <v>25464</v>
      </c>
      <c r="T77" s="39" t="n">
        <v>26797</v>
      </c>
      <c r="U77" s="39" t="n">
        <v>29893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0158</v>
      </c>
      <c r="Q78" s="39" t="n">
        <v>7918</v>
      </c>
      <c r="R78" s="39" t="n">
        <v>9211</v>
      </c>
      <c r="S78" s="39" t="n">
        <v>10381</v>
      </c>
      <c r="T78" s="39" t="n">
        <v>10808</v>
      </c>
      <c r="U78" s="39" t="n">
        <v>12473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7943</v>
      </c>
      <c r="Q79" s="39" t="n">
        <v>6263</v>
      </c>
      <c r="R79" s="39" t="n">
        <v>8282</v>
      </c>
      <c r="S79" s="39" t="n">
        <v>8212</v>
      </c>
      <c r="T79" s="39" t="n">
        <v>8490</v>
      </c>
      <c r="U79" s="39" t="n">
        <v>8467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636</v>
      </c>
      <c r="Q80" s="39" t="n">
        <v>1597</v>
      </c>
      <c r="R80" s="39" t="n">
        <v>1862</v>
      </c>
      <c r="S80" s="39" t="n">
        <v>1393</v>
      </c>
      <c r="T80" s="39" t="n">
        <v>1298</v>
      </c>
      <c r="U80" s="39" t="n">
        <v>2032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714</v>
      </c>
      <c r="Q81" s="39" t="n">
        <v>4007</v>
      </c>
      <c r="R81" s="39" t="n">
        <v>5960</v>
      </c>
      <c r="S81" s="39" t="n">
        <v>5477</v>
      </c>
      <c r="T81" s="39" t="n">
        <v>6201</v>
      </c>
      <c r="U81" s="39" t="n">
        <v>6922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392</v>
      </c>
      <c r="Q82" s="39" t="n">
        <v>4885</v>
      </c>
      <c r="R82" s="39" t="n">
        <v>11913</v>
      </c>
      <c r="S82" s="39" t="n">
        <v>6943</v>
      </c>
      <c r="T82" s="39" t="n">
        <v>8850</v>
      </c>
      <c r="U82" s="39" t="n">
        <v>14371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239</v>
      </c>
      <c r="Q83" s="39" t="n">
        <v>752</v>
      </c>
      <c r="R83" s="39" t="n">
        <v>5993</v>
      </c>
      <c r="S83" s="39" t="n">
        <v>1303</v>
      </c>
      <c r="T83" s="39" t="n">
        <v>2477</v>
      </c>
      <c r="U83" s="39" t="n">
        <v>5669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2046</v>
      </c>
      <c r="Q84" s="39" t="n">
        <v>309</v>
      </c>
      <c r="R84" s="39" t="n">
        <v>3147</v>
      </c>
      <c r="S84" s="39" t="n">
        <v>868</v>
      </c>
      <c r="T84" s="39" t="n">
        <v>1511</v>
      </c>
      <c r="U84" s="39" t="n">
        <v>4398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003</v>
      </c>
      <c r="Q85" s="39" t="n">
        <v>377</v>
      </c>
      <c r="R85" s="39" t="n">
        <v>2621</v>
      </c>
      <c r="S85" s="39" t="n">
        <v>389</v>
      </c>
      <c r="T85" s="39" t="n">
        <v>735</v>
      </c>
      <c r="U85" s="39" t="n">
        <v>893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89</v>
      </c>
      <c r="Q86" s="39" t="n">
        <v>66</v>
      </c>
      <c r="R86" s="39" t="n">
        <v>224</v>
      </c>
      <c r="S86" s="39" t="n">
        <v>46</v>
      </c>
      <c r="T86" s="39" t="n">
        <v>231</v>
      </c>
      <c r="U86" s="39" t="n">
        <v>379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629</v>
      </c>
      <c r="Q87" s="39" t="n">
        <v>476</v>
      </c>
      <c r="R87" s="39" t="n">
        <v>647</v>
      </c>
      <c r="S87" s="39" t="n">
        <v>522</v>
      </c>
      <c r="T87" s="39" t="n">
        <v>863</v>
      </c>
      <c r="U87" s="39" t="n">
        <v>637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768</v>
      </c>
      <c r="Q88" s="39" t="n">
        <v>111</v>
      </c>
      <c r="R88" s="39" t="n">
        <v>1123</v>
      </c>
      <c r="S88" s="39" t="n">
        <v>248</v>
      </c>
      <c r="T88" s="39" t="n">
        <v>603</v>
      </c>
      <c r="U88" s="39" t="n">
        <v>1757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467</v>
      </c>
      <c r="Q89" s="39" t="n">
        <v>1750</v>
      </c>
      <c r="R89" s="39" t="n">
        <v>1836</v>
      </c>
      <c r="S89" s="39" t="n">
        <v>2802</v>
      </c>
      <c r="T89" s="39" t="n">
        <v>2615</v>
      </c>
      <c r="U89" s="39" t="n">
        <v>3334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1842</v>
      </c>
      <c r="Q90" s="39" t="n">
        <v>1559</v>
      </c>
      <c r="R90" s="39" t="n">
        <v>1799</v>
      </c>
      <c r="S90" s="39" t="n">
        <v>1728</v>
      </c>
      <c r="T90" s="39" t="n">
        <v>1786</v>
      </c>
      <c r="U90" s="39" t="n">
        <v>2336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447</v>
      </c>
      <c r="Q91" s="39" t="n">
        <v>238</v>
      </c>
      <c r="R91" s="39" t="n">
        <v>515</v>
      </c>
      <c r="S91" s="39" t="n">
        <v>339</v>
      </c>
      <c r="T91" s="39" t="n">
        <v>506</v>
      </c>
      <c r="U91" s="39" t="n">
        <v>639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394</v>
      </c>
      <c r="Q92" s="39" t="n">
        <v>7829</v>
      </c>
      <c r="R92" s="39" t="n">
        <v>15432</v>
      </c>
      <c r="S92" s="39" t="n">
        <v>14507</v>
      </c>
      <c r="T92" s="39" t="n">
        <v>15912</v>
      </c>
      <c r="U92" s="39" t="n">
        <v>23293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227</v>
      </c>
      <c r="Q93" s="39" t="n">
        <v>17</v>
      </c>
      <c r="R93" s="39" t="n">
        <v>16</v>
      </c>
      <c r="S93" s="39" t="n">
        <v>33</v>
      </c>
      <c r="T93" s="39" t="n">
        <v>26</v>
      </c>
      <c r="U93" s="39" t="n">
        <v>1044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962</v>
      </c>
      <c r="Q94" s="39" t="n">
        <v>2924</v>
      </c>
      <c r="R94" s="39" t="n">
        <v>7531</v>
      </c>
      <c r="S94" s="39" t="n">
        <v>7193</v>
      </c>
      <c r="T94" s="39" t="n">
        <v>8047</v>
      </c>
      <c r="U94" s="39" t="n">
        <v>9117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719</v>
      </c>
      <c r="Q95" s="39" t="n">
        <v>557</v>
      </c>
      <c r="R95" s="39" t="n">
        <v>2404</v>
      </c>
      <c r="S95" s="39" t="n">
        <v>1621</v>
      </c>
      <c r="T95" s="39" t="n">
        <v>2645</v>
      </c>
      <c r="U95" s="39" t="n">
        <v>1369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629</v>
      </c>
      <c r="Q96" s="39" t="n">
        <v>827</v>
      </c>
      <c r="R96" s="39" t="n">
        <v>2253</v>
      </c>
      <c r="S96" s="39" t="n">
        <v>1877</v>
      </c>
      <c r="T96" s="39" t="n">
        <v>3495</v>
      </c>
      <c r="U96" s="39" t="n">
        <v>4696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614</v>
      </c>
      <c r="Q97" s="39" t="n">
        <v>1540</v>
      </c>
      <c r="R97" s="39" t="n">
        <v>2874</v>
      </c>
      <c r="S97" s="39" t="n">
        <v>3696</v>
      </c>
      <c r="T97" s="39" t="n">
        <v>1907</v>
      </c>
      <c r="U97" s="39" t="n">
        <v>3052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927</v>
      </c>
      <c r="Q98" s="39" t="n">
        <v>1106</v>
      </c>
      <c r="R98" s="39" t="n">
        <v>3191</v>
      </c>
      <c r="S98" s="39" t="n">
        <v>2154</v>
      </c>
      <c r="T98" s="39" t="n">
        <v>2759</v>
      </c>
      <c r="U98" s="39" t="n">
        <v>5426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594</v>
      </c>
      <c r="Q99" s="39" t="n">
        <v>308</v>
      </c>
      <c r="R99" s="39" t="n">
        <v>709</v>
      </c>
      <c r="S99" s="39" t="n">
        <v>531</v>
      </c>
      <c r="T99" s="39" t="n">
        <v>611</v>
      </c>
      <c r="U99" s="39" t="n">
        <v>809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666</v>
      </c>
      <c r="Q100" s="39" t="n">
        <v>476</v>
      </c>
      <c r="R100" s="39" t="n">
        <v>1886</v>
      </c>
      <c r="S100" s="39" t="n">
        <v>1095</v>
      </c>
      <c r="T100" s="39" t="n">
        <v>942</v>
      </c>
      <c r="U100" s="39" t="n">
        <v>3930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68</v>
      </c>
      <c r="Q101" s="39" t="n">
        <v>323</v>
      </c>
      <c r="R101" s="39" t="n">
        <v>596</v>
      </c>
      <c r="S101" s="39" t="n">
        <v>528</v>
      </c>
      <c r="T101" s="39" t="n">
        <v>1206</v>
      </c>
      <c r="U101" s="39" t="n">
        <v>687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257</v>
      </c>
      <c r="Q102" s="39" t="n">
        <v>758</v>
      </c>
      <c r="R102" s="39" t="n">
        <v>1666</v>
      </c>
      <c r="S102" s="39" t="n">
        <v>1360</v>
      </c>
      <c r="T102" s="39" t="n">
        <v>1046</v>
      </c>
      <c r="U102" s="39" t="n">
        <v>1456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02</v>
      </c>
      <c r="Q103" s="39" t="n">
        <v>136</v>
      </c>
      <c r="R103" s="39" t="n">
        <v>304</v>
      </c>
      <c r="S103" s="39" t="n">
        <v>438</v>
      </c>
      <c r="T103" s="39" t="n">
        <v>238</v>
      </c>
      <c r="U103" s="39" t="n">
        <v>394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74</v>
      </c>
      <c r="Q104" s="39" t="n">
        <v>328</v>
      </c>
      <c r="R104" s="39" t="n">
        <v>833</v>
      </c>
      <c r="S104" s="39" t="n">
        <v>532</v>
      </c>
      <c r="T104" s="39" t="n">
        <v>410</v>
      </c>
      <c r="U104" s="39" t="n">
        <v>766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81</v>
      </c>
      <c r="Q105" s="39" t="n">
        <v>294</v>
      </c>
      <c r="R105" s="39" t="n">
        <v>529</v>
      </c>
      <c r="S105" s="39" t="n">
        <v>390</v>
      </c>
      <c r="T105" s="39" t="n">
        <v>398</v>
      </c>
      <c r="U105" s="39" t="n">
        <v>296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19</v>
      </c>
      <c r="Q106" s="39" t="n">
        <v>338</v>
      </c>
      <c r="R106" s="39" t="n">
        <v>168</v>
      </c>
      <c r="S106" s="39" t="n">
        <v>211</v>
      </c>
      <c r="T106" s="39" t="n">
        <v>176</v>
      </c>
      <c r="U106" s="39" t="n">
        <v>202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377</v>
      </c>
      <c r="Q107" s="39" t="n">
        <v>1050</v>
      </c>
      <c r="R107" s="39" t="n">
        <v>1159</v>
      </c>
      <c r="S107" s="39" t="n">
        <v>1402</v>
      </c>
      <c r="T107" s="39" t="n">
        <v>1458</v>
      </c>
      <c r="U107" s="39" t="n">
        <v>1814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704</v>
      </c>
      <c r="Q108" s="39" t="n">
        <v>1289</v>
      </c>
      <c r="R108" s="39" t="n">
        <v>1324</v>
      </c>
      <c r="S108" s="39" t="n">
        <v>1602</v>
      </c>
      <c r="T108" s="39" t="n">
        <v>1877</v>
      </c>
      <c r="U108" s="39" t="n">
        <v>2428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721</v>
      </c>
      <c r="Q109" s="39" t="n">
        <v>346</v>
      </c>
      <c r="R109" s="39" t="n">
        <v>377</v>
      </c>
      <c r="S109" s="39" t="n">
        <v>551</v>
      </c>
      <c r="T109" s="39" t="n">
        <v>522</v>
      </c>
      <c r="U109" s="39" t="n">
        <v>1807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3797</v>
      </c>
      <c r="Q110" s="39" t="n">
        <v>7327</v>
      </c>
      <c r="R110" s="39" t="n">
        <v>12589</v>
      </c>
      <c r="S110" s="39" t="n">
        <v>10208</v>
      </c>
      <c r="T110" s="39" t="n">
        <v>11276</v>
      </c>
      <c r="U110" s="39" t="n">
        <v>27586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606</v>
      </c>
      <c r="Q111" s="39" t="n">
        <v>995</v>
      </c>
      <c r="R111" s="39" t="n">
        <v>1480</v>
      </c>
      <c r="S111" s="39" t="n">
        <v>2021</v>
      </c>
      <c r="T111" s="39" t="n">
        <v>1770</v>
      </c>
      <c r="U111" s="39" t="n">
        <v>1766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513</v>
      </c>
      <c r="Q112" s="39" t="n">
        <v>725</v>
      </c>
      <c r="R112" s="39" t="n">
        <v>421</v>
      </c>
      <c r="S112" s="39" t="n">
        <v>499</v>
      </c>
      <c r="T112" s="39" t="n">
        <v>188</v>
      </c>
      <c r="U112" s="39" t="n">
        <v>732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555</v>
      </c>
      <c r="Q113" s="39" t="n">
        <v>2323</v>
      </c>
      <c r="R113" s="39" t="n">
        <v>3518</v>
      </c>
      <c r="S113" s="39" t="n">
        <v>2231</v>
      </c>
      <c r="T113" s="39" t="n">
        <v>1635</v>
      </c>
      <c r="U113" s="39" t="n">
        <v>3068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9123</v>
      </c>
      <c r="Q114" s="39" t="n">
        <v>3284</v>
      </c>
      <c r="R114" s="39" t="n">
        <v>7170</v>
      </c>
      <c r="S114" s="39" t="n">
        <v>5457</v>
      </c>
      <c r="T114" s="39" t="n">
        <v>7683</v>
      </c>
      <c r="U114" s="39" t="n">
        <v>22020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6684</v>
      </c>
      <c r="Q115" s="39" t="n">
        <v>25649</v>
      </c>
      <c r="R115" s="39" t="n">
        <v>46893</v>
      </c>
      <c r="S115" s="39" t="n">
        <v>30436</v>
      </c>
      <c r="T115" s="39" t="n">
        <v>39066</v>
      </c>
      <c r="U115" s="39" t="n">
        <v>41377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406</v>
      </c>
      <c r="Q116" s="39" t="n">
        <v>2555</v>
      </c>
      <c r="R116" s="39" t="n">
        <v>6055</v>
      </c>
      <c r="S116" s="39" t="n">
        <v>4772</v>
      </c>
      <c r="T116" s="39" t="n">
        <v>10327</v>
      </c>
      <c r="U116" s="39" t="n">
        <v>13321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7035</v>
      </c>
      <c r="Q117" s="39" t="n">
        <v>12489</v>
      </c>
      <c r="R117" s="39" t="n">
        <v>29623</v>
      </c>
      <c r="S117" s="39" t="n">
        <v>13131</v>
      </c>
      <c r="T117" s="39" t="n">
        <v>16394</v>
      </c>
      <c r="U117" s="39" t="n">
        <v>13540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2744</v>
      </c>
      <c r="Q118" s="39" t="n">
        <v>0</v>
      </c>
      <c r="R118" s="39" t="n">
        <v>13719</v>
      </c>
      <c r="S118" s="39" t="n">
        <v>0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92</v>
      </c>
      <c r="Q119" s="39" t="n">
        <v>197</v>
      </c>
      <c r="R119" s="39" t="n">
        <v>534</v>
      </c>
      <c r="S119" s="39" t="n">
        <v>0</v>
      </c>
      <c r="T119" s="39" t="n">
        <v>0</v>
      </c>
      <c r="U119" s="39" t="n">
        <v>726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4000</v>
      </c>
      <c r="Q120" s="39" t="n">
        <v>12291</v>
      </c>
      <c r="R120" s="39" t="n">
        <v>15370</v>
      </c>
      <c r="S120" s="39" t="n">
        <v>13131</v>
      </c>
      <c r="T120" s="39" t="n">
        <v>16394</v>
      </c>
      <c r="U120" s="39" t="n">
        <v>12813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243</v>
      </c>
      <c r="Q121" s="52" t="n">
        <v>10605</v>
      </c>
      <c r="R121" s="52" t="n">
        <v>11215</v>
      </c>
      <c r="S121" s="52" t="n">
        <v>12533</v>
      </c>
      <c r="T121" s="52" t="n">
        <v>12345</v>
      </c>
      <c r="U121" s="52" t="n">
        <v>14517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8076</v>
      </c>
      <c r="Q122" s="39" t="n">
        <v>13616</v>
      </c>
      <c r="R122" s="39" t="n">
        <v>22230</v>
      </c>
      <c r="S122" s="39" t="n">
        <v>20732</v>
      </c>
      <c r="T122" s="39" t="n">
        <v>32013</v>
      </c>
      <c r="U122" s="39" t="n">
        <v>51788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0858</v>
      </c>
      <c r="Q123" s="39" t="n">
        <v>11178</v>
      </c>
      <c r="R123" s="39" t="n">
        <v>18776</v>
      </c>
      <c r="S123" s="39" t="n">
        <v>15880</v>
      </c>
      <c r="T123" s="39" t="n">
        <v>21029</v>
      </c>
      <c r="U123" s="39" t="n">
        <v>37429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633</v>
      </c>
      <c r="Q124" s="39" t="n">
        <v>80</v>
      </c>
      <c r="R124" s="39" t="n">
        <v>1277</v>
      </c>
      <c r="S124" s="39" t="n">
        <v>358</v>
      </c>
      <c r="T124" s="39" t="n">
        <v>723</v>
      </c>
      <c r="U124" s="39" t="n">
        <v>727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585</v>
      </c>
      <c r="Q125" s="39" t="n">
        <v>2358</v>
      </c>
      <c r="R125" s="39" t="n">
        <v>2177</v>
      </c>
      <c r="S125" s="39" t="n">
        <v>4495</v>
      </c>
      <c r="T125" s="39" t="n">
        <v>10261</v>
      </c>
      <c r="U125" s="39" t="n">
        <v>13632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6064</v>
      </c>
      <c r="Q126" s="39" t="n">
        <v>23545</v>
      </c>
      <c r="R126" s="39" t="n">
        <v>29352</v>
      </c>
      <c r="S126" s="39" t="n">
        <v>36120</v>
      </c>
      <c r="T126" s="39" t="n">
        <v>38622</v>
      </c>
      <c r="U126" s="39" t="n">
        <v>52682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4083</v>
      </c>
      <c r="Q127" s="39" t="n">
        <v>4681</v>
      </c>
      <c r="R127" s="39" t="n">
        <v>2998</v>
      </c>
      <c r="S127" s="39" t="n">
        <v>5091</v>
      </c>
      <c r="T127" s="39" t="n">
        <v>3562</v>
      </c>
      <c r="U127" s="39" t="n">
        <v>4082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669</v>
      </c>
      <c r="Q128" s="39" t="n">
        <v>6819</v>
      </c>
      <c r="R128" s="39" t="n">
        <v>8724</v>
      </c>
      <c r="S128" s="39" t="n">
        <v>9088</v>
      </c>
      <c r="T128" s="39" t="n">
        <v>9695</v>
      </c>
      <c r="U128" s="39" t="n">
        <v>9017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951</v>
      </c>
      <c r="Q129" s="39" t="n">
        <v>3084</v>
      </c>
      <c r="R129" s="39" t="n">
        <v>4823</v>
      </c>
      <c r="S129" s="39" t="n">
        <v>5607</v>
      </c>
      <c r="T129" s="39" t="n">
        <v>5327</v>
      </c>
      <c r="U129" s="39" t="n">
        <v>5912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8362</v>
      </c>
      <c r="Q130" s="39" t="n">
        <v>8960</v>
      </c>
      <c r="R130" s="39" t="n">
        <v>12807</v>
      </c>
      <c r="S130" s="39" t="n">
        <v>16334</v>
      </c>
      <c r="T130" s="39" t="n">
        <v>20038</v>
      </c>
      <c r="U130" s="39" t="n">
        <v>33671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620</v>
      </c>
      <c r="Q131" s="39" t="n">
        <v>1129</v>
      </c>
      <c r="R131" s="39" t="n">
        <v>725</v>
      </c>
      <c r="S131" s="39" t="n">
        <v>1097</v>
      </c>
      <c r="T131" s="39" t="n">
        <v>1062</v>
      </c>
      <c r="U131" s="39" t="n">
        <v>4085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3746</v>
      </c>
      <c r="Q132" s="39" t="n">
        <v>128</v>
      </c>
      <c r="R132" s="39" t="n">
        <v>1228</v>
      </c>
      <c r="S132" s="39" t="n">
        <v>2194</v>
      </c>
      <c r="T132" s="39" t="n">
        <v>2297</v>
      </c>
      <c r="U132" s="39" t="n">
        <v>12884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128</v>
      </c>
      <c r="Q133" s="39" t="n">
        <v>2901</v>
      </c>
      <c r="R133" s="39" t="n">
        <v>4975</v>
      </c>
      <c r="S133" s="39" t="n">
        <v>6670</v>
      </c>
      <c r="T133" s="39" t="n">
        <v>8143</v>
      </c>
      <c r="U133" s="39" t="n">
        <v>7949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869</v>
      </c>
      <c r="Q134" s="39" t="n">
        <v>4802</v>
      </c>
      <c r="R134" s="39" t="n">
        <v>5880</v>
      </c>
      <c r="S134" s="39" t="n">
        <v>6374</v>
      </c>
      <c r="T134" s="39" t="n">
        <v>8536</v>
      </c>
      <c r="U134" s="39" t="n">
        <v>8753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66860</v>
      </c>
      <c r="Q135" s="39" t="n">
        <v>38089</v>
      </c>
      <c r="R135" s="39" t="n">
        <v>55487</v>
      </c>
      <c r="S135" s="39" t="n">
        <v>54450</v>
      </c>
      <c r="T135" s="39" t="n">
        <v>78701</v>
      </c>
      <c r="U135" s="39" t="n">
        <v>107575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268</v>
      </c>
      <c r="Q136" s="39" t="n">
        <v>13520</v>
      </c>
      <c r="R136" s="39" t="n">
        <v>14579</v>
      </c>
      <c r="S136" s="39" t="n">
        <v>13367</v>
      </c>
      <c r="T136" s="39" t="n">
        <v>16788</v>
      </c>
      <c r="U136" s="39" t="n">
        <v>23085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315</v>
      </c>
      <c r="Q137" s="39" t="n">
        <v>1864</v>
      </c>
      <c r="R137" s="39" t="n">
        <v>1362</v>
      </c>
      <c r="S137" s="39" t="n">
        <v>1785</v>
      </c>
      <c r="T137" s="39" t="n">
        <v>3259</v>
      </c>
      <c r="U137" s="39" t="n">
        <v>3304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637</v>
      </c>
      <c r="Q138" s="39" t="n">
        <v>2781</v>
      </c>
      <c r="R138" s="39" t="n">
        <v>3767</v>
      </c>
      <c r="S138" s="39" t="n">
        <v>3698</v>
      </c>
      <c r="T138" s="39" t="n">
        <v>3862</v>
      </c>
      <c r="U138" s="39" t="n">
        <v>4075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2516</v>
      </c>
      <c r="Q139" s="39" t="n">
        <v>1245</v>
      </c>
      <c r="R139" s="39" t="n">
        <v>3030</v>
      </c>
      <c r="S139" s="39" t="n">
        <v>1345</v>
      </c>
      <c r="T139" s="39" t="n">
        <v>1331</v>
      </c>
      <c r="U139" s="39" t="n">
        <v>5630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74</v>
      </c>
      <c r="Q140" s="39" t="n">
        <v>1410</v>
      </c>
      <c r="R140" s="39" t="n">
        <v>1297</v>
      </c>
      <c r="S140" s="39" t="n">
        <v>903</v>
      </c>
      <c r="T140" s="39" t="n">
        <v>421</v>
      </c>
      <c r="U140" s="39" t="n">
        <v>842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826</v>
      </c>
      <c r="Q141" s="39" t="n">
        <v>6222</v>
      </c>
      <c r="R141" s="39" t="n">
        <v>5123</v>
      </c>
      <c r="S141" s="39" t="n">
        <v>5637</v>
      </c>
      <c r="T141" s="39" t="n">
        <v>7915</v>
      </c>
      <c r="U141" s="39" t="n">
        <v>9235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5191</v>
      </c>
      <c r="Q142" s="39" t="n">
        <v>11046</v>
      </c>
      <c r="R142" s="39" t="n">
        <v>21004</v>
      </c>
      <c r="S142" s="39" t="n">
        <v>22453</v>
      </c>
      <c r="T142" s="39" t="n">
        <v>29677</v>
      </c>
      <c r="U142" s="39" t="n">
        <v>41774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4130</v>
      </c>
      <c r="Q143" s="39" t="n">
        <v>13522</v>
      </c>
      <c r="R143" s="39" t="n">
        <v>19803</v>
      </c>
      <c r="S143" s="39" t="n">
        <v>18629</v>
      </c>
      <c r="T143" s="39" t="n">
        <v>31936</v>
      </c>
      <c r="U143" s="39" t="n">
        <v>36759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972</v>
      </c>
      <c r="Q144" s="39" t="n">
        <v>2730</v>
      </c>
      <c r="R144" s="39" t="n">
        <v>2173</v>
      </c>
      <c r="S144" s="39" t="n">
        <v>2412</v>
      </c>
      <c r="T144" s="39" t="n">
        <v>3936</v>
      </c>
      <c r="U144" s="39" t="n">
        <v>3608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30</v>
      </c>
      <c r="Q145" s="39" t="n">
        <v>72</v>
      </c>
      <c r="R145" s="39" t="n">
        <v>140</v>
      </c>
      <c r="S145" s="39" t="n">
        <v>218</v>
      </c>
      <c r="T145" s="39" t="n">
        <v>267</v>
      </c>
      <c r="U145" s="39" t="n">
        <v>452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616</v>
      </c>
      <c r="Q146" s="39" t="n">
        <v>138</v>
      </c>
      <c r="R146" s="39" t="n">
        <v>495</v>
      </c>
      <c r="S146" s="39" t="n">
        <v>619</v>
      </c>
      <c r="T146" s="39" t="n">
        <v>190</v>
      </c>
      <c r="U146" s="39" t="n">
        <v>1640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860</v>
      </c>
      <c r="Q147" s="39" t="n">
        <v>795</v>
      </c>
      <c r="R147" s="39" t="n">
        <v>284</v>
      </c>
      <c r="S147" s="39" t="n">
        <v>560</v>
      </c>
      <c r="T147" s="39" t="n">
        <v>1805</v>
      </c>
      <c r="U147" s="39" t="n">
        <v>857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30</v>
      </c>
      <c r="Q148" s="39" t="n">
        <v>146</v>
      </c>
      <c r="R148" s="39" t="n">
        <v>119</v>
      </c>
      <c r="S148" s="39" t="n">
        <v>213</v>
      </c>
      <c r="T148" s="39" t="n">
        <v>284</v>
      </c>
      <c r="U148" s="39" t="n">
        <v>386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13483</v>
      </c>
      <c r="Q149" s="39" t="n">
        <v>7766</v>
      </c>
      <c r="R149" s="39" t="n">
        <v>11688</v>
      </c>
      <c r="S149" s="39" t="n">
        <v>9446</v>
      </c>
      <c r="T149" s="39" t="n">
        <v>16513</v>
      </c>
      <c r="U149" s="39" t="n">
        <v>22003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739</v>
      </c>
      <c r="Q150" s="39" t="n">
        <v>1876</v>
      </c>
      <c r="R150" s="39" t="n">
        <v>4903</v>
      </c>
      <c r="S150" s="39" t="n">
        <v>5162</v>
      </c>
      <c r="T150" s="39" t="n">
        <v>8941</v>
      </c>
      <c r="U150" s="39" t="n">
        <v>7814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272</v>
      </c>
      <c r="Q151" s="39" t="n">
        <v>0</v>
      </c>
      <c r="R151" s="39" t="n">
        <v>102</v>
      </c>
      <c r="S151" s="39" t="n">
        <v>0</v>
      </c>
      <c r="T151" s="39" t="n">
        <v>301</v>
      </c>
      <c r="U151" s="39" t="n">
        <v>5956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5343</v>
      </c>
      <c r="Q152" s="39" t="n">
        <v>19310</v>
      </c>
      <c r="R152" s="39" t="n">
        <v>26767</v>
      </c>
      <c r="S152" s="39" t="n">
        <v>26126</v>
      </c>
      <c r="T152" s="39" t="n">
        <v>38677</v>
      </c>
      <c r="U152" s="39" t="n">
        <v>65834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8600</v>
      </c>
      <c r="Q153" s="39" t="n">
        <v>23067</v>
      </c>
      <c r="R153" s="39" t="n">
        <v>31142</v>
      </c>
      <c r="S153" s="39" t="n">
        <v>37260</v>
      </c>
      <c r="T153" s="39" t="n">
        <v>43672</v>
      </c>
      <c r="U153" s="39" t="n">
        <v>57860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4755</v>
      </c>
      <c r="Q154" s="39" t="n">
        <v>7766</v>
      </c>
      <c r="R154" s="39" t="n">
        <v>11790</v>
      </c>
      <c r="S154" s="39" t="n">
        <v>9446</v>
      </c>
      <c r="T154" s="39" t="n">
        <v>16814</v>
      </c>
      <c r="U154" s="39" t="n">
        <v>27958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8143</v>
      </c>
      <c r="Q155" s="39" t="n">
        <v>188404</v>
      </c>
      <c r="R155" s="39" t="n">
        <v>225483</v>
      </c>
      <c r="S155" s="39" t="n">
        <v>250250</v>
      </c>
      <c r="T155" s="39" t="n">
        <v>271278</v>
      </c>
      <c r="U155" s="39" t="n">
        <v>355301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10120</v>
      </c>
      <c r="Q156" s="39" t="n">
        <v>9682</v>
      </c>
      <c r="R156" s="39" t="n">
        <v>8509</v>
      </c>
      <c r="S156" s="39" t="n">
        <v>10265</v>
      </c>
      <c r="T156" s="39" t="n">
        <v>11762</v>
      </c>
      <c r="U156" s="39" t="n">
        <v>10383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7249</v>
      </c>
      <c r="Q157" s="39" t="n">
        <v>5586</v>
      </c>
      <c r="R157" s="39" t="n">
        <v>6129</v>
      </c>
      <c r="S157" s="39" t="n">
        <v>6990</v>
      </c>
      <c r="T157" s="39" t="n">
        <v>9904</v>
      </c>
      <c r="U157" s="39" t="n">
        <v>7638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46</v>
      </c>
      <c r="Q158" s="39" t="n">
        <v>140</v>
      </c>
      <c r="R158" s="39" t="n">
        <v>8</v>
      </c>
      <c r="S158" s="39" t="n">
        <v>7</v>
      </c>
      <c r="T158" s="39" t="n">
        <v>22</v>
      </c>
      <c r="U158" s="39" t="n">
        <v>53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106</v>
      </c>
      <c r="Q159" s="39" t="n">
        <v>529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1</v>
      </c>
      <c r="Q160" s="39" t="n">
        <v>58</v>
      </c>
      <c r="R160" s="39" t="n">
        <v>3</v>
      </c>
      <c r="S160" s="39" t="n">
        <v>0</v>
      </c>
      <c r="T160" s="39" t="n">
        <v>0</v>
      </c>
      <c r="U160" s="39" t="n">
        <v>44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13</v>
      </c>
      <c r="Q161" s="39" t="n">
        <v>292</v>
      </c>
      <c r="R161" s="39" t="n">
        <v>374</v>
      </c>
      <c r="S161" s="39" t="n">
        <v>181</v>
      </c>
      <c r="T161" s="39" t="n">
        <v>93</v>
      </c>
      <c r="U161" s="39" t="n">
        <v>625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626</v>
      </c>
      <c r="Q162" s="39" t="n">
        <v>287</v>
      </c>
      <c r="R162" s="39" t="n">
        <v>429</v>
      </c>
      <c r="S162" s="39" t="n">
        <v>898</v>
      </c>
      <c r="T162" s="39" t="n">
        <v>527</v>
      </c>
      <c r="U162" s="39" t="n">
        <v>988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150</v>
      </c>
      <c r="Q163" s="39" t="n">
        <v>20</v>
      </c>
      <c r="R163" s="39" t="n">
        <v>281</v>
      </c>
      <c r="S163" s="39" t="n">
        <v>281</v>
      </c>
      <c r="T163" s="39" t="n">
        <v>156</v>
      </c>
      <c r="U163" s="39" t="n">
        <v>13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36</v>
      </c>
      <c r="Q164" s="39" t="n">
        <v>305</v>
      </c>
      <c r="R164" s="39" t="n">
        <v>13</v>
      </c>
      <c r="S164" s="39" t="n">
        <v>52</v>
      </c>
      <c r="T164" s="39" t="n">
        <v>192</v>
      </c>
      <c r="U164" s="39" t="n">
        <v>12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2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211</v>
      </c>
      <c r="Q166" s="39" t="n">
        <v>2133</v>
      </c>
      <c r="R166" s="39" t="n">
        <v>1038</v>
      </c>
      <c r="S166" s="39" t="n">
        <v>1489</v>
      </c>
      <c r="T166" s="39" t="n">
        <v>752</v>
      </c>
      <c r="U166" s="39" t="n">
        <v>645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306</v>
      </c>
      <c r="Q167" s="39" t="n">
        <v>471</v>
      </c>
      <c r="R167" s="39" t="n">
        <v>242</v>
      </c>
      <c r="S167" s="39" t="n">
        <v>374</v>
      </c>
      <c r="T167" s="39" t="n">
        <v>138</v>
      </c>
      <c r="U167" s="39" t="n">
        <v>306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2.2</v>
      </c>
      <c r="Q168" s="41" t="n">
        <v>24</v>
      </c>
      <c r="R168" s="41" t="n">
        <v>21</v>
      </c>
      <c r="S168" s="41" t="n">
        <v>24.9</v>
      </c>
      <c r="T168" s="41" t="n">
        <v>21.7</v>
      </c>
      <c r="U168" s="41" t="n">
        <v>20.9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65</v>
      </c>
      <c r="Q169" s="39" t="n">
        <v>363</v>
      </c>
      <c r="R169" s="39" t="n">
        <v>502</v>
      </c>
      <c r="S169" s="39" t="n">
        <v>619</v>
      </c>
      <c r="T169" s="39" t="n">
        <v>752</v>
      </c>
      <c r="U169" s="39" t="n">
        <v>1089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77180</v>
      </c>
      <c r="Q170" s="61" t="n">
        <v>15436</v>
      </c>
      <c r="R170" s="61" t="n">
        <v>15436</v>
      </c>
      <c r="S170" s="61" t="n">
        <v>15436</v>
      </c>
      <c r="T170" s="61" t="n">
        <v>15436</v>
      </c>
      <c r="U170" s="61" t="n">
        <v>15436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33</v>
      </c>
      <c r="Q15" s="39" t="n">
        <v>128</v>
      </c>
      <c r="R15" s="39" t="n">
        <v>131</v>
      </c>
      <c r="S15" s="39" t="n">
        <v>122</v>
      </c>
      <c r="T15" s="39" t="n">
        <v>119</v>
      </c>
      <c r="U15" s="39" t="n">
        <v>133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2</v>
      </c>
      <c r="R17" s="40" t="n">
        <v>1.91</v>
      </c>
      <c r="S17" s="40" t="n">
        <v>1.88</v>
      </c>
      <c r="T17" s="40" t="n">
        <v>1.86</v>
      </c>
      <c r="U17" s="40" t="n">
        <v>1.75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6.2</v>
      </c>
      <c r="R22" s="41" t="n">
        <v>38.2</v>
      </c>
      <c r="S22" s="41" t="n">
        <v>39.6</v>
      </c>
      <c r="T22" s="41" t="n">
        <v>41.3</v>
      </c>
      <c r="U22" s="41" t="n">
        <v>44.8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</v>
      </c>
      <c r="Q23" s="41" t="n">
        <v>37.4</v>
      </c>
      <c r="R23" s="41" t="n">
        <v>59.7</v>
      </c>
      <c r="S23" s="41" t="n">
        <v>45.7</v>
      </c>
      <c r="T23" s="41" t="n">
        <v>71.4</v>
      </c>
      <c r="U23" s="41" t="n">
        <v>71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8</v>
      </c>
      <c r="Q24" s="41" t="n">
        <v>37.4</v>
      </c>
      <c r="R24" s="41" t="n">
        <v>34.1</v>
      </c>
      <c r="S24" s="41" t="n">
        <v>38.9</v>
      </c>
      <c r="T24" s="41" t="n">
        <v>35.6</v>
      </c>
      <c r="U24" s="41" t="n">
        <v>38.4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5.7</v>
      </c>
      <c r="Q25" s="41" t="n">
        <v>21.1</v>
      </c>
      <c r="R25" s="41" t="n">
        <v>33</v>
      </c>
      <c r="S25" s="41" t="n">
        <v>27.9</v>
      </c>
      <c r="T25" s="41" t="n">
        <v>51.5</v>
      </c>
      <c r="U25" s="41" t="n">
        <v>44.9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2</v>
      </c>
      <c r="Q26" s="41" t="n">
        <v>32.8</v>
      </c>
      <c r="R26" s="41" t="n">
        <v>35.9</v>
      </c>
      <c r="S26" s="41" t="n">
        <v>39.4</v>
      </c>
      <c r="T26" s="41" t="n">
        <v>34.8</v>
      </c>
      <c r="U26" s="41" t="n">
        <v>37.6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</v>
      </c>
      <c r="Q27" s="41" t="n">
        <v>56.2</v>
      </c>
      <c r="R27" s="41" t="n">
        <v>34.6</v>
      </c>
      <c r="S27" s="41" t="n">
        <v>48.4</v>
      </c>
      <c r="T27" s="41" t="n">
        <v>24.5</v>
      </c>
      <c r="U27" s="41" t="n">
        <v>31.4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9</v>
      </c>
      <c r="Q28" s="41" t="n">
        <v>19.7</v>
      </c>
      <c r="R28" s="41" t="n">
        <v>21.8</v>
      </c>
      <c r="S28" s="41" t="n">
        <v>22.5</v>
      </c>
      <c r="T28" s="41" t="n">
        <v>24.2</v>
      </c>
      <c r="U28" s="41" t="n">
        <v>29.3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923945</v>
      </c>
      <c r="Q30" s="39" t="n">
        <v>620609</v>
      </c>
      <c r="R30" s="39" t="n">
        <v>834713</v>
      </c>
      <c r="S30" s="39" t="n">
        <v>816590</v>
      </c>
      <c r="T30" s="39" t="n">
        <v>993446</v>
      </c>
      <c r="U30" s="39" t="n">
        <v>1354364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39829</v>
      </c>
      <c r="Q31" s="39" t="n">
        <v>292822</v>
      </c>
      <c r="R31" s="39" t="n">
        <v>377812</v>
      </c>
      <c r="S31" s="39" t="n">
        <v>391073</v>
      </c>
      <c r="T31" s="39" t="n">
        <v>470222</v>
      </c>
      <c r="U31" s="39" t="n">
        <v>667213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17655</v>
      </c>
      <c r="Q32" s="39" t="n">
        <v>270054</v>
      </c>
      <c r="R32" s="39" t="n">
        <v>356444</v>
      </c>
      <c r="S32" s="39" t="n">
        <v>373707</v>
      </c>
      <c r="T32" s="39" t="n">
        <v>447526</v>
      </c>
      <c r="U32" s="39" t="n">
        <v>640545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13005</v>
      </c>
      <c r="Q33" s="39" t="n">
        <v>268824</v>
      </c>
      <c r="R33" s="39" t="n">
        <v>354842</v>
      </c>
      <c r="S33" s="39" t="n">
        <v>372237</v>
      </c>
      <c r="T33" s="39" t="n">
        <v>443099</v>
      </c>
      <c r="U33" s="39" t="n">
        <v>626023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13005</v>
      </c>
      <c r="Q34" s="39" t="n">
        <v>268824</v>
      </c>
      <c r="R34" s="39" t="n">
        <v>354842</v>
      </c>
      <c r="S34" s="39" t="n">
        <v>372237</v>
      </c>
      <c r="T34" s="39" t="n">
        <v>443099</v>
      </c>
      <c r="U34" s="39" t="n">
        <v>626023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13005</v>
      </c>
      <c r="Q35" s="39" t="n">
        <v>268824</v>
      </c>
      <c r="R35" s="39" t="n">
        <v>354842</v>
      </c>
      <c r="S35" s="39" t="n">
        <v>372237</v>
      </c>
      <c r="T35" s="39" t="n">
        <v>443099</v>
      </c>
      <c r="U35" s="39" t="n">
        <v>626023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9174</v>
      </c>
      <c r="Q36" s="39" t="n">
        <v>265786</v>
      </c>
      <c r="R36" s="39" t="n">
        <v>347325</v>
      </c>
      <c r="S36" s="39" t="n">
        <v>371054</v>
      </c>
      <c r="T36" s="39" t="n">
        <v>442477</v>
      </c>
      <c r="U36" s="39" t="n">
        <v>619225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635</v>
      </c>
      <c r="Q37" s="39" t="n">
        <v>1938</v>
      </c>
      <c r="R37" s="39" t="n">
        <v>2636</v>
      </c>
      <c r="S37" s="39" t="n">
        <v>1183</v>
      </c>
      <c r="T37" s="39" t="n">
        <v>621</v>
      </c>
      <c r="U37" s="39" t="n">
        <v>6798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1196</v>
      </c>
      <c r="Q38" s="39" t="n">
        <v>1100</v>
      </c>
      <c r="R38" s="39" t="n">
        <v>4880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557</v>
      </c>
      <c r="Q42" s="39" t="n">
        <v>0</v>
      </c>
      <c r="R42" s="39" t="n">
        <v>151</v>
      </c>
      <c r="S42" s="39" t="n">
        <v>258</v>
      </c>
      <c r="T42" s="39" t="n">
        <v>1932</v>
      </c>
      <c r="U42" s="39" t="n">
        <v>443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455</v>
      </c>
      <c r="Q43" s="39" t="n">
        <v>0</v>
      </c>
      <c r="R43" s="39" t="n">
        <v>84</v>
      </c>
      <c r="S43" s="39" t="n">
        <v>258</v>
      </c>
      <c r="T43" s="39" t="n">
        <v>1932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102</v>
      </c>
      <c r="Q45" s="39" t="n">
        <v>0</v>
      </c>
      <c r="R45" s="39" t="n">
        <v>67</v>
      </c>
      <c r="S45" s="39" t="n">
        <v>0</v>
      </c>
      <c r="T45" s="39" t="n">
        <v>0</v>
      </c>
      <c r="U45" s="39" t="n">
        <v>443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4093</v>
      </c>
      <c r="Q47" s="39" t="n">
        <v>1230</v>
      </c>
      <c r="R47" s="39" t="n">
        <v>1451</v>
      </c>
      <c r="S47" s="39" t="n">
        <v>1212</v>
      </c>
      <c r="T47" s="39" t="n">
        <v>2496</v>
      </c>
      <c r="U47" s="39" t="n">
        <v>14079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2651</v>
      </c>
      <c r="Q48" s="39" t="n">
        <v>0</v>
      </c>
      <c r="R48" s="39" t="n">
        <v>0</v>
      </c>
      <c r="S48" s="39" t="n">
        <v>81</v>
      </c>
      <c r="T48" s="39" t="n">
        <v>51</v>
      </c>
      <c r="U48" s="39" t="n">
        <v>13123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1350</v>
      </c>
      <c r="Q49" s="39" t="n">
        <v>992</v>
      </c>
      <c r="R49" s="39" t="n">
        <v>1404</v>
      </c>
      <c r="S49" s="39" t="n">
        <v>955</v>
      </c>
      <c r="T49" s="39" t="n">
        <v>2445</v>
      </c>
      <c r="U49" s="39" t="n">
        <v>957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1350</v>
      </c>
      <c r="Q51" s="39" t="n">
        <v>992</v>
      </c>
      <c r="R51" s="39" t="n">
        <v>1404</v>
      </c>
      <c r="S51" s="39" t="n">
        <v>955</v>
      </c>
      <c r="T51" s="39" t="n">
        <v>2445</v>
      </c>
      <c r="U51" s="39" t="n">
        <v>957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92</v>
      </c>
      <c r="Q52" s="39" t="n">
        <v>238</v>
      </c>
      <c r="R52" s="39" t="n">
        <v>47</v>
      </c>
      <c r="S52" s="39" t="n">
        <v>175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22173</v>
      </c>
      <c r="Q53" s="39" t="n">
        <v>22769</v>
      </c>
      <c r="R53" s="39" t="n">
        <v>21369</v>
      </c>
      <c r="S53" s="39" t="n">
        <v>17367</v>
      </c>
      <c r="T53" s="39" t="n">
        <v>22695</v>
      </c>
      <c r="U53" s="39" t="n">
        <v>26668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16807</v>
      </c>
      <c r="Q54" s="39" t="n">
        <v>17485</v>
      </c>
      <c r="R54" s="39" t="n">
        <v>17288</v>
      </c>
      <c r="S54" s="39" t="n">
        <v>13240</v>
      </c>
      <c r="T54" s="39" t="n">
        <v>14881</v>
      </c>
      <c r="U54" s="39" t="n">
        <v>21143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5366</v>
      </c>
      <c r="Q55" s="39" t="n">
        <v>5284</v>
      </c>
      <c r="R55" s="39" t="n">
        <v>4081</v>
      </c>
      <c r="S55" s="39" t="n">
        <v>4127</v>
      </c>
      <c r="T55" s="39" t="n">
        <v>7815</v>
      </c>
      <c r="U55" s="39" t="n">
        <v>5525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91585</v>
      </c>
      <c r="Q56" s="39" t="n">
        <v>244417</v>
      </c>
      <c r="R56" s="39" t="n">
        <v>371305</v>
      </c>
      <c r="S56" s="39" t="n">
        <v>340707</v>
      </c>
      <c r="T56" s="39" t="n">
        <v>437494</v>
      </c>
      <c r="U56" s="39" t="n">
        <v>564004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68222</v>
      </c>
      <c r="Q57" s="39" t="n">
        <v>234326</v>
      </c>
      <c r="R57" s="39" t="n">
        <v>338932</v>
      </c>
      <c r="S57" s="39" t="n">
        <v>320425</v>
      </c>
      <c r="T57" s="39" t="n">
        <v>413359</v>
      </c>
      <c r="U57" s="39" t="n">
        <v>534069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2640</v>
      </c>
      <c r="Q58" s="39" t="n">
        <v>0</v>
      </c>
      <c r="R58" s="39" t="n">
        <v>12559</v>
      </c>
      <c r="S58" s="39" t="n">
        <v>74</v>
      </c>
      <c r="T58" s="39" t="n">
        <v>569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2640</v>
      </c>
      <c r="Q60" s="39" t="n">
        <v>0</v>
      </c>
      <c r="R60" s="39" t="n">
        <v>12559</v>
      </c>
      <c r="S60" s="39" t="n">
        <v>74</v>
      </c>
      <c r="T60" s="39" t="n">
        <v>569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23</v>
      </c>
      <c r="Q61" s="39" t="n">
        <v>0</v>
      </c>
      <c r="R61" s="39" t="n">
        <v>0</v>
      </c>
      <c r="S61" s="39" t="n">
        <v>115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20</v>
      </c>
      <c r="Q63" s="39" t="n">
        <v>97</v>
      </c>
      <c r="R63" s="39" t="n">
        <v>0</v>
      </c>
      <c r="S63" s="39" t="n">
        <v>4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637</v>
      </c>
      <c r="Q64" s="39" t="n">
        <v>1319</v>
      </c>
      <c r="R64" s="39" t="n">
        <v>1053</v>
      </c>
      <c r="S64" s="39" t="n">
        <v>296</v>
      </c>
      <c r="T64" s="39" t="n">
        <v>419</v>
      </c>
      <c r="U64" s="39" t="n">
        <v>97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9670</v>
      </c>
      <c r="Q65" s="39" t="n">
        <v>7873</v>
      </c>
      <c r="R65" s="39" t="n">
        <v>18634</v>
      </c>
      <c r="S65" s="39" t="n">
        <v>19416</v>
      </c>
      <c r="T65" s="39" t="n">
        <v>22652</v>
      </c>
      <c r="U65" s="39" t="n">
        <v>29778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373</v>
      </c>
      <c r="Q67" s="39" t="n">
        <v>803</v>
      </c>
      <c r="R67" s="39" t="n">
        <v>127</v>
      </c>
      <c r="S67" s="39" t="n">
        <v>377</v>
      </c>
      <c r="T67" s="39" t="n">
        <v>495</v>
      </c>
      <c r="U67" s="39" t="n">
        <v>61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92531</v>
      </c>
      <c r="Q68" s="52" t="n">
        <v>83370</v>
      </c>
      <c r="R68" s="52" t="n">
        <v>85596</v>
      </c>
      <c r="S68" s="52" t="n">
        <v>84810</v>
      </c>
      <c r="T68" s="52" t="n">
        <v>85730</v>
      </c>
      <c r="U68" s="52" t="n">
        <v>123147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923945</v>
      </c>
      <c r="Q69" s="39" t="n">
        <v>620609</v>
      </c>
      <c r="R69" s="39" t="n">
        <v>834713</v>
      </c>
      <c r="S69" s="39" t="n">
        <v>816590</v>
      </c>
      <c r="T69" s="39" t="n">
        <v>993446</v>
      </c>
      <c r="U69" s="39" t="n">
        <v>1354364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90378</v>
      </c>
      <c r="Q70" s="39" t="n">
        <v>256586</v>
      </c>
      <c r="R70" s="39" t="n">
        <v>344301</v>
      </c>
      <c r="S70" s="39" t="n">
        <v>354729</v>
      </c>
      <c r="T70" s="39" t="n">
        <v>416254</v>
      </c>
      <c r="U70" s="39" t="n">
        <v>580021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17392</v>
      </c>
      <c r="Q71" s="39" t="n">
        <v>222523</v>
      </c>
      <c r="R71" s="39" t="n">
        <v>290753</v>
      </c>
      <c r="S71" s="39" t="n">
        <v>296996</v>
      </c>
      <c r="T71" s="39" t="n">
        <v>336690</v>
      </c>
      <c r="U71" s="39" t="n">
        <v>439999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0784</v>
      </c>
      <c r="Q72" s="39" t="n">
        <v>53081</v>
      </c>
      <c r="R72" s="39" t="n">
        <v>61503</v>
      </c>
      <c r="S72" s="39" t="n">
        <v>73002</v>
      </c>
      <c r="T72" s="39" t="n">
        <v>72676</v>
      </c>
      <c r="U72" s="39" t="n">
        <v>93658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024</v>
      </c>
      <c r="Q73" s="39" t="n">
        <v>5228</v>
      </c>
      <c r="R73" s="39" t="n">
        <v>6093</v>
      </c>
      <c r="S73" s="39" t="n">
        <v>7291</v>
      </c>
      <c r="T73" s="39" t="n">
        <v>7223</v>
      </c>
      <c r="U73" s="39" t="n">
        <v>9283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155</v>
      </c>
      <c r="Q74" s="39" t="n">
        <v>1584</v>
      </c>
      <c r="R74" s="39" t="n">
        <v>1827</v>
      </c>
      <c r="S74" s="39" t="n">
        <v>1956</v>
      </c>
      <c r="T74" s="39" t="n">
        <v>2277</v>
      </c>
      <c r="U74" s="39" t="n">
        <v>3134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32</v>
      </c>
      <c r="Q75" s="39" t="n">
        <v>2137</v>
      </c>
      <c r="R75" s="39" t="n">
        <v>2567</v>
      </c>
      <c r="S75" s="39" t="n">
        <v>3075</v>
      </c>
      <c r="T75" s="39" t="n">
        <v>3169</v>
      </c>
      <c r="U75" s="39" t="n">
        <v>3713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95</v>
      </c>
      <c r="Q76" s="39" t="n">
        <v>1288</v>
      </c>
      <c r="R76" s="39" t="n">
        <v>1428</v>
      </c>
      <c r="S76" s="39" t="n">
        <v>1814</v>
      </c>
      <c r="T76" s="39" t="n">
        <v>1438</v>
      </c>
      <c r="U76" s="39" t="n">
        <v>2007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41</v>
      </c>
      <c r="Q77" s="39" t="n">
        <v>218</v>
      </c>
      <c r="R77" s="39" t="n">
        <v>271</v>
      </c>
      <c r="S77" s="39" t="n">
        <v>447</v>
      </c>
      <c r="T77" s="39" t="n">
        <v>340</v>
      </c>
      <c r="U77" s="39" t="n">
        <v>428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912</v>
      </c>
      <c r="Q78" s="39" t="n">
        <v>4520</v>
      </c>
      <c r="R78" s="39" t="n">
        <v>4413</v>
      </c>
      <c r="S78" s="39" t="n">
        <v>6312</v>
      </c>
      <c r="T78" s="39" t="n">
        <v>5821</v>
      </c>
      <c r="U78" s="39" t="n">
        <v>8494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555</v>
      </c>
      <c r="Q79" s="39" t="n">
        <v>2450</v>
      </c>
      <c r="R79" s="39" t="n">
        <v>2636</v>
      </c>
      <c r="S79" s="39" t="n">
        <v>3783</v>
      </c>
      <c r="T79" s="39" t="n">
        <v>3760</v>
      </c>
      <c r="U79" s="39" t="n">
        <v>5144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05</v>
      </c>
      <c r="Q80" s="39" t="n">
        <v>824</v>
      </c>
      <c r="R80" s="39" t="n">
        <v>815</v>
      </c>
      <c r="S80" s="39" t="n">
        <v>1045</v>
      </c>
      <c r="T80" s="39" t="n">
        <v>841</v>
      </c>
      <c r="U80" s="39" t="n">
        <v>1501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51</v>
      </c>
      <c r="Q81" s="39" t="n">
        <v>481</v>
      </c>
      <c r="R81" s="39" t="n">
        <v>493</v>
      </c>
      <c r="S81" s="39" t="n">
        <v>841</v>
      </c>
      <c r="T81" s="39" t="n">
        <v>580</v>
      </c>
      <c r="U81" s="39" t="n">
        <v>859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701</v>
      </c>
      <c r="Q82" s="39" t="n">
        <v>765</v>
      </c>
      <c r="R82" s="39" t="n">
        <v>469</v>
      </c>
      <c r="S82" s="39" t="n">
        <v>644</v>
      </c>
      <c r="T82" s="39" t="n">
        <v>639</v>
      </c>
      <c r="U82" s="39" t="n">
        <v>988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370</v>
      </c>
      <c r="Q83" s="39" t="n">
        <v>4967</v>
      </c>
      <c r="R83" s="39" t="n">
        <v>5901</v>
      </c>
      <c r="S83" s="39" t="n">
        <v>6472</v>
      </c>
      <c r="T83" s="39" t="n">
        <v>6085</v>
      </c>
      <c r="U83" s="39" t="n">
        <v>8425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945</v>
      </c>
      <c r="Q84" s="39" t="n">
        <v>3812</v>
      </c>
      <c r="R84" s="39" t="n">
        <v>4717</v>
      </c>
      <c r="S84" s="39" t="n">
        <v>4986</v>
      </c>
      <c r="T84" s="39" t="n">
        <v>4773</v>
      </c>
      <c r="U84" s="39" t="n">
        <v>6437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425</v>
      </c>
      <c r="Q85" s="39" t="n">
        <v>1155</v>
      </c>
      <c r="R85" s="39" t="n">
        <v>1184</v>
      </c>
      <c r="S85" s="39" t="n">
        <v>1485</v>
      </c>
      <c r="T85" s="39" t="n">
        <v>1312</v>
      </c>
      <c r="U85" s="39" t="n">
        <v>1988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916</v>
      </c>
      <c r="Q86" s="39" t="n">
        <v>2784</v>
      </c>
      <c r="R86" s="39" t="n">
        <v>3694</v>
      </c>
      <c r="S86" s="39" t="n">
        <v>3869</v>
      </c>
      <c r="T86" s="39" t="n">
        <v>3967</v>
      </c>
      <c r="U86" s="39" t="n">
        <v>5267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780</v>
      </c>
      <c r="Q87" s="39" t="n">
        <v>1006</v>
      </c>
      <c r="R87" s="39" t="n">
        <v>1806</v>
      </c>
      <c r="S87" s="39" t="n">
        <v>1781</v>
      </c>
      <c r="T87" s="39" t="n">
        <v>1869</v>
      </c>
      <c r="U87" s="39" t="n">
        <v>2438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389</v>
      </c>
      <c r="Q88" s="39" t="n">
        <v>1240</v>
      </c>
      <c r="R88" s="39" t="n">
        <v>1137</v>
      </c>
      <c r="S88" s="39" t="n">
        <v>1337</v>
      </c>
      <c r="T88" s="39" t="n">
        <v>1411</v>
      </c>
      <c r="U88" s="39" t="n">
        <v>1822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47</v>
      </c>
      <c r="Q89" s="39" t="n">
        <v>538</v>
      </c>
      <c r="R89" s="39" t="n">
        <v>752</v>
      </c>
      <c r="S89" s="39" t="n">
        <v>752</v>
      </c>
      <c r="T89" s="39" t="n">
        <v>686</v>
      </c>
      <c r="U89" s="39" t="n">
        <v>1007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381</v>
      </c>
      <c r="Q90" s="39" t="n">
        <v>5199</v>
      </c>
      <c r="R90" s="39" t="n">
        <v>6084</v>
      </c>
      <c r="S90" s="39" t="n">
        <v>7705</v>
      </c>
      <c r="T90" s="39" t="n">
        <v>7166</v>
      </c>
      <c r="U90" s="39" t="n">
        <v>10749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485</v>
      </c>
      <c r="Q91" s="39" t="n">
        <v>3257</v>
      </c>
      <c r="R91" s="39" t="n">
        <v>3644</v>
      </c>
      <c r="S91" s="39" t="n">
        <v>4621</v>
      </c>
      <c r="T91" s="39" t="n">
        <v>4388</v>
      </c>
      <c r="U91" s="39" t="n">
        <v>6518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95</v>
      </c>
      <c r="Q92" s="39" t="n">
        <v>372</v>
      </c>
      <c r="R92" s="39" t="n">
        <v>536</v>
      </c>
      <c r="S92" s="39" t="n">
        <v>616</v>
      </c>
      <c r="T92" s="39" t="n">
        <v>569</v>
      </c>
      <c r="U92" s="39" t="n">
        <v>885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223</v>
      </c>
      <c r="Q93" s="39" t="n">
        <v>928</v>
      </c>
      <c r="R93" s="39" t="n">
        <v>1066</v>
      </c>
      <c r="S93" s="39" t="n">
        <v>1144</v>
      </c>
      <c r="T93" s="39" t="n">
        <v>1158</v>
      </c>
      <c r="U93" s="39" t="n">
        <v>1817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77</v>
      </c>
      <c r="Q94" s="39" t="n">
        <v>642</v>
      </c>
      <c r="R94" s="39" t="n">
        <v>838</v>
      </c>
      <c r="S94" s="39" t="n">
        <v>1324</v>
      </c>
      <c r="T94" s="39" t="n">
        <v>1051</v>
      </c>
      <c r="U94" s="39" t="n">
        <v>1530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150</v>
      </c>
      <c r="Q95" s="39" t="n">
        <v>1201</v>
      </c>
      <c r="R95" s="39" t="n">
        <v>1615</v>
      </c>
      <c r="S95" s="39" t="n">
        <v>2173</v>
      </c>
      <c r="T95" s="39" t="n">
        <v>2242</v>
      </c>
      <c r="U95" s="39" t="n">
        <v>3517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998</v>
      </c>
      <c r="Q96" s="39" t="n">
        <v>1135</v>
      </c>
      <c r="R96" s="39" t="n">
        <v>1494</v>
      </c>
      <c r="S96" s="39" t="n">
        <v>1947</v>
      </c>
      <c r="T96" s="39" t="n">
        <v>2079</v>
      </c>
      <c r="U96" s="39" t="n">
        <v>3335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52</v>
      </c>
      <c r="Q97" s="39" t="n">
        <v>66</v>
      </c>
      <c r="R97" s="39" t="n">
        <v>121</v>
      </c>
      <c r="S97" s="39" t="n">
        <v>226</v>
      </c>
      <c r="T97" s="39" t="n">
        <v>163</v>
      </c>
      <c r="U97" s="39" t="n">
        <v>182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63</v>
      </c>
      <c r="Q98" s="39" t="n">
        <v>2546</v>
      </c>
      <c r="R98" s="39" t="n">
        <v>2667</v>
      </c>
      <c r="S98" s="39" t="n">
        <v>3389</v>
      </c>
      <c r="T98" s="39" t="n">
        <v>2953</v>
      </c>
      <c r="U98" s="39" t="n">
        <v>3758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55</v>
      </c>
      <c r="Q99" s="39" t="n">
        <v>218</v>
      </c>
      <c r="R99" s="39" t="n">
        <v>249</v>
      </c>
      <c r="S99" s="39" t="n">
        <v>279</v>
      </c>
      <c r="T99" s="39" t="n">
        <v>271</v>
      </c>
      <c r="U99" s="39" t="n">
        <v>260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07</v>
      </c>
      <c r="Q100" s="39" t="n">
        <v>2328</v>
      </c>
      <c r="R100" s="39" t="n">
        <v>2418</v>
      </c>
      <c r="S100" s="39" t="n">
        <v>3110</v>
      </c>
      <c r="T100" s="39" t="n">
        <v>2682</v>
      </c>
      <c r="U100" s="39" t="n">
        <v>3498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140</v>
      </c>
      <c r="Q101" s="39" t="n">
        <v>5618</v>
      </c>
      <c r="R101" s="39" t="n">
        <v>5495</v>
      </c>
      <c r="S101" s="39" t="n">
        <v>6498</v>
      </c>
      <c r="T101" s="39" t="n">
        <v>5940</v>
      </c>
      <c r="U101" s="39" t="n">
        <v>7149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002</v>
      </c>
      <c r="Q102" s="39" t="n">
        <v>6628</v>
      </c>
      <c r="R102" s="39" t="n">
        <v>7029</v>
      </c>
      <c r="S102" s="39" t="n">
        <v>7786</v>
      </c>
      <c r="T102" s="39" t="n">
        <v>8238</v>
      </c>
      <c r="U102" s="39" t="n">
        <v>10332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288</v>
      </c>
      <c r="Q103" s="39" t="n">
        <v>2646</v>
      </c>
      <c r="R103" s="39" t="n">
        <v>2995</v>
      </c>
      <c r="S103" s="39" t="n">
        <v>3227</v>
      </c>
      <c r="T103" s="39" t="n">
        <v>3525</v>
      </c>
      <c r="U103" s="39" t="n">
        <v>4046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715</v>
      </c>
      <c r="Q104" s="39" t="n">
        <v>3982</v>
      </c>
      <c r="R104" s="39" t="n">
        <v>4034</v>
      </c>
      <c r="S104" s="39" t="n">
        <v>4559</v>
      </c>
      <c r="T104" s="39" t="n">
        <v>4713</v>
      </c>
      <c r="U104" s="39" t="n">
        <v>6285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326</v>
      </c>
      <c r="Q105" s="39" t="n">
        <v>2981</v>
      </c>
      <c r="R105" s="39" t="n">
        <v>3024</v>
      </c>
      <c r="S105" s="39" t="n">
        <v>3681</v>
      </c>
      <c r="T105" s="39" t="n">
        <v>3500</v>
      </c>
      <c r="U105" s="39" t="n">
        <v>3443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80</v>
      </c>
      <c r="Q106" s="39" t="n">
        <v>478</v>
      </c>
      <c r="R106" s="39" t="n">
        <v>678</v>
      </c>
      <c r="S106" s="39" t="n">
        <v>710</v>
      </c>
      <c r="T106" s="39" t="n">
        <v>976</v>
      </c>
      <c r="U106" s="39" t="n">
        <v>1056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05</v>
      </c>
      <c r="Q107" s="39" t="n">
        <v>637</v>
      </c>
      <c r="R107" s="39" t="n">
        <v>583</v>
      </c>
      <c r="S107" s="39" t="n">
        <v>692</v>
      </c>
      <c r="T107" s="39" t="n">
        <v>989</v>
      </c>
      <c r="U107" s="39" t="n">
        <v>622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1841</v>
      </c>
      <c r="Q108" s="39" t="n">
        <v>1866</v>
      </c>
      <c r="R108" s="39" t="n">
        <v>1763</v>
      </c>
      <c r="S108" s="39" t="n">
        <v>2279</v>
      </c>
      <c r="T108" s="39" t="n">
        <v>1535</v>
      </c>
      <c r="U108" s="39" t="n">
        <v>1765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436</v>
      </c>
      <c r="Q109" s="39" t="n">
        <v>2154</v>
      </c>
      <c r="R109" s="39" t="n">
        <v>2383</v>
      </c>
      <c r="S109" s="39" t="n">
        <v>2293</v>
      </c>
      <c r="T109" s="39" t="n">
        <v>2887</v>
      </c>
      <c r="U109" s="39" t="n">
        <v>2464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066</v>
      </c>
      <c r="Q110" s="39" t="n">
        <v>9256</v>
      </c>
      <c r="R110" s="39" t="n">
        <v>13105</v>
      </c>
      <c r="S110" s="39" t="n">
        <v>15533</v>
      </c>
      <c r="T110" s="39" t="n">
        <v>16654</v>
      </c>
      <c r="U110" s="39" t="n">
        <v>20780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887</v>
      </c>
      <c r="Q111" s="39" t="n">
        <v>6874</v>
      </c>
      <c r="R111" s="39" t="n">
        <v>10121</v>
      </c>
      <c r="S111" s="39" t="n">
        <v>12381</v>
      </c>
      <c r="T111" s="39" t="n">
        <v>12697</v>
      </c>
      <c r="U111" s="39" t="n">
        <v>17363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178</v>
      </c>
      <c r="Q112" s="39" t="n">
        <v>2382</v>
      </c>
      <c r="R112" s="39" t="n">
        <v>2984</v>
      </c>
      <c r="S112" s="39" t="n">
        <v>3152</v>
      </c>
      <c r="T112" s="39" t="n">
        <v>3957</v>
      </c>
      <c r="U112" s="39" t="n">
        <v>3417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8791</v>
      </c>
      <c r="Q113" s="39" t="n">
        <v>26032</v>
      </c>
      <c r="R113" s="39" t="n">
        <v>17057</v>
      </c>
      <c r="S113" s="39" t="n">
        <v>25461</v>
      </c>
      <c r="T113" s="39" t="n">
        <v>11290</v>
      </c>
      <c r="U113" s="39" t="n">
        <v>14113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036</v>
      </c>
      <c r="Q114" s="39" t="n">
        <v>25248</v>
      </c>
      <c r="R114" s="39" t="n">
        <v>16611</v>
      </c>
      <c r="S114" s="39" t="n">
        <v>24328</v>
      </c>
      <c r="T114" s="39" t="n">
        <v>10663</v>
      </c>
      <c r="U114" s="39" t="n">
        <v>13328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755</v>
      </c>
      <c r="Q115" s="39" t="n">
        <v>784</v>
      </c>
      <c r="R115" s="39" t="n">
        <v>446</v>
      </c>
      <c r="S115" s="39" t="n">
        <v>1133</v>
      </c>
      <c r="T115" s="39" t="n">
        <v>627</v>
      </c>
      <c r="U115" s="39" t="n">
        <v>785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268</v>
      </c>
      <c r="Q116" s="39" t="n">
        <v>232</v>
      </c>
      <c r="R116" s="39" t="n">
        <v>195</v>
      </c>
      <c r="S116" s="39" t="n">
        <v>676</v>
      </c>
      <c r="T116" s="39" t="n">
        <v>48</v>
      </c>
      <c r="U116" s="39" t="n">
        <v>192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486</v>
      </c>
      <c r="Q117" s="39" t="n">
        <v>552</v>
      </c>
      <c r="R117" s="39" t="n">
        <v>251</v>
      </c>
      <c r="S117" s="39" t="n">
        <v>457</v>
      </c>
      <c r="T117" s="39" t="n">
        <v>579</v>
      </c>
      <c r="U117" s="39" t="n">
        <v>593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4801</v>
      </c>
      <c r="Q118" s="39" t="n">
        <v>19748</v>
      </c>
      <c r="R118" s="39" t="n">
        <v>24798</v>
      </c>
      <c r="S118" s="39" t="n">
        <v>24827</v>
      </c>
      <c r="T118" s="39" t="n">
        <v>26070</v>
      </c>
      <c r="U118" s="39" t="n">
        <v>28563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908</v>
      </c>
      <c r="Q119" s="39" t="n">
        <v>7707</v>
      </c>
      <c r="R119" s="39" t="n">
        <v>9046</v>
      </c>
      <c r="S119" s="39" t="n">
        <v>10147</v>
      </c>
      <c r="T119" s="39" t="n">
        <v>10556</v>
      </c>
      <c r="U119" s="39" t="n">
        <v>12083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7780</v>
      </c>
      <c r="Q120" s="39" t="n">
        <v>6261</v>
      </c>
      <c r="R120" s="39" t="n">
        <v>8200</v>
      </c>
      <c r="S120" s="39" t="n">
        <v>7965</v>
      </c>
      <c r="T120" s="39" t="n">
        <v>8058</v>
      </c>
      <c r="U120" s="39" t="n">
        <v>8417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607</v>
      </c>
      <c r="Q121" s="39" t="n">
        <v>1458</v>
      </c>
      <c r="R121" s="39" t="n">
        <v>1917</v>
      </c>
      <c r="S121" s="39" t="n">
        <v>1444</v>
      </c>
      <c r="T121" s="39" t="n">
        <v>1359</v>
      </c>
      <c r="U121" s="39" t="n">
        <v>1855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507</v>
      </c>
      <c r="Q122" s="39" t="n">
        <v>4322</v>
      </c>
      <c r="R122" s="39" t="n">
        <v>5634</v>
      </c>
      <c r="S122" s="39" t="n">
        <v>5271</v>
      </c>
      <c r="T122" s="39" t="n">
        <v>6098</v>
      </c>
      <c r="U122" s="39" t="n">
        <v>6209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275</v>
      </c>
      <c r="Q123" s="39" t="n">
        <v>5169</v>
      </c>
      <c r="R123" s="39" t="n">
        <v>12476</v>
      </c>
      <c r="S123" s="39" t="n">
        <v>7018</v>
      </c>
      <c r="T123" s="39" t="n">
        <v>8650</v>
      </c>
      <c r="U123" s="39" t="n">
        <v>13063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329</v>
      </c>
      <c r="Q124" s="39" t="n">
        <v>870</v>
      </c>
      <c r="R124" s="39" t="n">
        <v>6448</v>
      </c>
      <c r="S124" s="39" t="n">
        <v>1386</v>
      </c>
      <c r="T124" s="39" t="n">
        <v>2469</v>
      </c>
      <c r="U124" s="39" t="n">
        <v>5472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118</v>
      </c>
      <c r="Q125" s="39" t="n">
        <v>336</v>
      </c>
      <c r="R125" s="39" t="n">
        <v>3434</v>
      </c>
      <c r="S125" s="39" t="n">
        <v>924</v>
      </c>
      <c r="T125" s="39" t="n">
        <v>1552</v>
      </c>
      <c r="U125" s="39" t="n">
        <v>4345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041</v>
      </c>
      <c r="Q126" s="39" t="n">
        <v>410</v>
      </c>
      <c r="R126" s="39" t="n">
        <v>2853</v>
      </c>
      <c r="S126" s="39" t="n">
        <v>411</v>
      </c>
      <c r="T126" s="39" t="n">
        <v>665</v>
      </c>
      <c r="U126" s="39" t="n">
        <v>869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69</v>
      </c>
      <c r="Q127" s="39" t="n">
        <v>124</v>
      </c>
      <c r="R127" s="39" t="n">
        <v>161</v>
      </c>
      <c r="S127" s="39" t="n">
        <v>50</v>
      </c>
      <c r="T127" s="39" t="n">
        <v>252</v>
      </c>
      <c r="U127" s="39" t="n">
        <v>258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601</v>
      </c>
      <c r="Q128" s="39" t="n">
        <v>544</v>
      </c>
      <c r="R128" s="39" t="n">
        <v>707</v>
      </c>
      <c r="S128" s="39" t="n">
        <v>490</v>
      </c>
      <c r="T128" s="39" t="n">
        <v>732</v>
      </c>
      <c r="U128" s="39" t="n">
        <v>534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29</v>
      </c>
      <c r="Q129" s="39" t="n">
        <v>156</v>
      </c>
      <c r="R129" s="39" t="n">
        <v>1154</v>
      </c>
      <c r="S129" s="39" t="n">
        <v>257</v>
      </c>
      <c r="T129" s="39" t="n">
        <v>548</v>
      </c>
      <c r="U129" s="39" t="n">
        <v>1031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436</v>
      </c>
      <c r="Q130" s="39" t="n">
        <v>1718</v>
      </c>
      <c r="R130" s="39" t="n">
        <v>1897</v>
      </c>
      <c r="S130" s="39" t="n">
        <v>2755</v>
      </c>
      <c r="T130" s="39" t="n">
        <v>2617</v>
      </c>
      <c r="U130" s="39" t="n">
        <v>3191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1805</v>
      </c>
      <c r="Q131" s="39" t="n">
        <v>1610</v>
      </c>
      <c r="R131" s="39" t="n">
        <v>1765</v>
      </c>
      <c r="S131" s="39" t="n">
        <v>1764</v>
      </c>
      <c r="T131" s="39" t="n">
        <v>1737</v>
      </c>
      <c r="U131" s="39" t="n">
        <v>2151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475</v>
      </c>
      <c r="Q132" s="52" t="n">
        <v>272</v>
      </c>
      <c r="R132" s="52" t="n">
        <v>507</v>
      </c>
      <c r="S132" s="52" t="n">
        <v>366</v>
      </c>
      <c r="T132" s="52" t="n">
        <v>546</v>
      </c>
      <c r="U132" s="52" t="n">
        <v>684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4888</v>
      </c>
      <c r="Q133" s="39" t="n">
        <v>8732</v>
      </c>
      <c r="R133" s="39" t="n">
        <v>14952</v>
      </c>
      <c r="S133" s="39" t="n">
        <v>14676</v>
      </c>
      <c r="T133" s="39" t="n">
        <v>16223</v>
      </c>
      <c r="U133" s="39" t="n">
        <v>19859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20</v>
      </c>
      <c r="Q134" s="39" t="n">
        <v>18</v>
      </c>
      <c r="R134" s="39" t="n">
        <v>18</v>
      </c>
      <c r="S134" s="39" t="n">
        <v>19</v>
      </c>
      <c r="T134" s="39" t="n">
        <v>46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7165</v>
      </c>
      <c r="Q135" s="39" t="n">
        <v>3445</v>
      </c>
      <c r="R135" s="39" t="n">
        <v>7480</v>
      </c>
      <c r="S135" s="39" t="n">
        <v>7447</v>
      </c>
      <c r="T135" s="39" t="n">
        <v>8148</v>
      </c>
      <c r="U135" s="39" t="n">
        <v>9303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792</v>
      </c>
      <c r="Q136" s="39" t="n">
        <v>829</v>
      </c>
      <c r="R136" s="39" t="n">
        <v>2194</v>
      </c>
      <c r="S136" s="39" t="n">
        <v>1728</v>
      </c>
      <c r="T136" s="39" t="n">
        <v>2744</v>
      </c>
      <c r="U136" s="39" t="n">
        <v>1465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667</v>
      </c>
      <c r="Q137" s="39" t="n">
        <v>925</v>
      </c>
      <c r="R137" s="39" t="n">
        <v>2337</v>
      </c>
      <c r="S137" s="39" t="n">
        <v>2027</v>
      </c>
      <c r="T137" s="39" t="n">
        <v>3517</v>
      </c>
      <c r="U137" s="39" t="n">
        <v>4531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705</v>
      </c>
      <c r="Q138" s="39" t="n">
        <v>1691</v>
      </c>
      <c r="R138" s="39" t="n">
        <v>2949</v>
      </c>
      <c r="S138" s="39" t="n">
        <v>3691</v>
      </c>
      <c r="T138" s="39" t="n">
        <v>1887</v>
      </c>
      <c r="U138" s="39" t="n">
        <v>3307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581</v>
      </c>
      <c r="Q139" s="39" t="n">
        <v>1190</v>
      </c>
      <c r="R139" s="39" t="n">
        <v>2845</v>
      </c>
      <c r="S139" s="39" t="n">
        <v>2264</v>
      </c>
      <c r="T139" s="39" t="n">
        <v>2747</v>
      </c>
      <c r="U139" s="39" t="n">
        <v>3861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574</v>
      </c>
      <c r="Q140" s="39" t="n">
        <v>292</v>
      </c>
      <c r="R140" s="39" t="n">
        <v>552</v>
      </c>
      <c r="S140" s="39" t="n">
        <v>542</v>
      </c>
      <c r="T140" s="39" t="n">
        <v>550</v>
      </c>
      <c r="U140" s="39" t="n">
        <v>932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343</v>
      </c>
      <c r="Q141" s="39" t="n">
        <v>520</v>
      </c>
      <c r="R141" s="39" t="n">
        <v>1783</v>
      </c>
      <c r="S141" s="39" t="n">
        <v>1155</v>
      </c>
      <c r="T141" s="39" t="n">
        <v>1003</v>
      </c>
      <c r="U141" s="39" t="n">
        <v>2255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65</v>
      </c>
      <c r="Q142" s="39" t="n">
        <v>379</v>
      </c>
      <c r="R142" s="39" t="n">
        <v>510</v>
      </c>
      <c r="S142" s="39" t="n">
        <v>567</v>
      </c>
      <c r="T142" s="39" t="n">
        <v>1194</v>
      </c>
      <c r="U142" s="39" t="n">
        <v>674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285</v>
      </c>
      <c r="Q143" s="39" t="n">
        <v>884</v>
      </c>
      <c r="R143" s="39" t="n">
        <v>1530</v>
      </c>
      <c r="S143" s="39" t="n">
        <v>1345</v>
      </c>
      <c r="T143" s="39" t="n">
        <v>1155</v>
      </c>
      <c r="U143" s="39" t="n">
        <v>1509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17</v>
      </c>
      <c r="Q144" s="39" t="n">
        <v>149</v>
      </c>
      <c r="R144" s="39" t="n">
        <v>291</v>
      </c>
      <c r="S144" s="39" t="n">
        <v>441</v>
      </c>
      <c r="T144" s="39" t="n">
        <v>277</v>
      </c>
      <c r="U144" s="39" t="n">
        <v>428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78</v>
      </c>
      <c r="Q145" s="39" t="n">
        <v>402</v>
      </c>
      <c r="R145" s="39" t="n">
        <v>734</v>
      </c>
      <c r="S145" s="39" t="n">
        <v>512</v>
      </c>
      <c r="T145" s="39" t="n">
        <v>447</v>
      </c>
      <c r="U145" s="39" t="n">
        <v>796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89</v>
      </c>
      <c r="Q146" s="39" t="n">
        <v>334</v>
      </c>
      <c r="R146" s="39" t="n">
        <v>506</v>
      </c>
      <c r="S146" s="39" t="n">
        <v>391</v>
      </c>
      <c r="T146" s="39" t="n">
        <v>431</v>
      </c>
      <c r="U146" s="39" t="n">
        <v>284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36</v>
      </c>
      <c r="Q147" s="39" t="n">
        <v>373</v>
      </c>
      <c r="R147" s="39" t="n">
        <v>172</v>
      </c>
      <c r="S147" s="39" t="n">
        <v>229</v>
      </c>
      <c r="T147" s="39" t="n">
        <v>180</v>
      </c>
      <c r="U147" s="39" t="n">
        <v>225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387</v>
      </c>
      <c r="Q148" s="39" t="n">
        <v>1095</v>
      </c>
      <c r="R148" s="39" t="n">
        <v>1191</v>
      </c>
      <c r="S148" s="39" t="n">
        <v>1435</v>
      </c>
      <c r="T148" s="39" t="n">
        <v>1503</v>
      </c>
      <c r="U148" s="39" t="n">
        <v>1712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617</v>
      </c>
      <c r="Q149" s="39" t="n">
        <v>1343</v>
      </c>
      <c r="R149" s="39" t="n">
        <v>1396</v>
      </c>
      <c r="S149" s="39" t="n">
        <v>1355</v>
      </c>
      <c r="T149" s="39" t="n">
        <v>1912</v>
      </c>
      <c r="U149" s="39" t="n">
        <v>2079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598</v>
      </c>
      <c r="Q150" s="39" t="n">
        <v>383</v>
      </c>
      <c r="R150" s="39" t="n">
        <v>320</v>
      </c>
      <c r="S150" s="39" t="n">
        <v>583</v>
      </c>
      <c r="T150" s="39" t="n">
        <v>532</v>
      </c>
      <c r="U150" s="39" t="n">
        <v>1171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3740</v>
      </c>
      <c r="Q151" s="39" t="n">
        <v>7041</v>
      </c>
      <c r="R151" s="39" t="n">
        <v>12820</v>
      </c>
      <c r="S151" s="39" t="n">
        <v>10235</v>
      </c>
      <c r="T151" s="39" t="n">
        <v>11659</v>
      </c>
      <c r="U151" s="39" t="n">
        <v>26945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613</v>
      </c>
      <c r="Q152" s="39" t="n">
        <v>882</v>
      </c>
      <c r="R152" s="39" t="n">
        <v>1525</v>
      </c>
      <c r="S152" s="39" t="n">
        <v>2096</v>
      </c>
      <c r="T152" s="39" t="n">
        <v>1860</v>
      </c>
      <c r="U152" s="39" t="n">
        <v>1703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69</v>
      </c>
      <c r="Q153" s="39" t="n">
        <v>443</v>
      </c>
      <c r="R153" s="39" t="n">
        <v>371</v>
      </c>
      <c r="S153" s="39" t="n">
        <v>543</v>
      </c>
      <c r="T153" s="39" t="n">
        <v>204</v>
      </c>
      <c r="U153" s="39" t="n">
        <v>783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550</v>
      </c>
      <c r="Q154" s="39" t="n">
        <v>2609</v>
      </c>
      <c r="R154" s="39" t="n">
        <v>3285</v>
      </c>
      <c r="S154" s="39" t="n">
        <v>2195</v>
      </c>
      <c r="T154" s="39" t="n">
        <v>1579</v>
      </c>
      <c r="U154" s="39" t="n">
        <v>3081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9108</v>
      </c>
      <c r="Q155" s="39" t="n">
        <v>3107</v>
      </c>
      <c r="R155" s="39" t="n">
        <v>7639</v>
      </c>
      <c r="S155" s="39" t="n">
        <v>5401</v>
      </c>
      <c r="T155" s="39" t="n">
        <v>8017</v>
      </c>
      <c r="U155" s="39" t="n">
        <v>21379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6737</v>
      </c>
      <c r="Q156" s="39" t="n">
        <v>25452</v>
      </c>
      <c r="R156" s="39" t="n">
        <v>47595</v>
      </c>
      <c r="S156" s="39" t="n">
        <v>30692</v>
      </c>
      <c r="T156" s="39" t="n">
        <v>38748</v>
      </c>
      <c r="U156" s="39" t="n">
        <v>41197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315</v>
      </c>
      <c r="Q157" s="39" t="n">
        <v>2964</v>
      </c>
      <c r="R157" s="39" t="n">
        <v>5891</v>
      </c>
      <c r="S157" s="39" t="n">
        <v>4730</v>
      </c>
      <c r="T157" s="39" t="n">
        <v>10483</v>
      </c>
      <c r="U157" s="39" t="n">
        <v>12507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7583</v>
      </c>
      <c r="Q158" s="39" t="n">
        <v>12106</v>
      </c>
      <c r="R158" s="39" t="n">
        <v>31463</v>
      </c>
      <c r="S158" s="39" t="n">
        <v>13345</v>
      </c>
      <c r="T158" s="39" t="n">
        <v>16768</v>
      </c>
      <c r="U158" s="39" t="n">
        <v>14233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2986</v>
      </c>
      <c r="Q159" s="39" t="n">
        <v>0</v>
      </c>
      <c r="R159" s="39" t="n">
        <v>1493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317</v>
      </c>
      <c r="Q160" s="39" t="n">
        <v>215</v>
      </c>
      <c r="R160" s="39" t="n">
        <v>581</v>
      </c>
      <c r="S160" s="39" t="n">
        <v>0</v>
      </c>
      <c r="T160" s="39" t="n">
        <v>0</v>
      </c>
      <c r="U160" s="39" t="n">
        <v>790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4280</v>
      </c>
      <c r="Q161" s="39" t="n">
        <v>11892</v>
      </c>
      <c r="R161" s="39" t="n">
        <v>15952</v>
      </c>
      <c r="S161" s="39" t="n">
        <v>13345</v>
      </c>
      <c r="T161" s="39" t="n">
        <v>16768</v>
      </c>
      <c r="U161" s="39" t="n">
        <v>13443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1839</v>
      </c>
      <c r="Q162" s="39" t="n">
        <v>10382</v>
      </c>
      <c r="R162" s="39" t="n">
        <v>10241</v>
      </c>
      <c r="S162" s="39" t="n">
        <v>12617</v>
      </c>
      <c r="T162" s="39" t="n">
        <v>11497</v>
      </c>
      <c r="U162" s="39" t="n">
        <v>14457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7332</v>
      </c>
      <c r="Q163" s="39" t="n">
        <v>13936</v>
      </c>
      <c r="R163" s="39" t="n">
        <v>18024</v>
      </c>
      <c r="S163" s="39" t="n">
        <v>20439</v>
      </c>
      <c r="T163" s="39" t="n">
        <v>31781</v>
      </c>
      <c r="U163" s="39" t="n">
        <v>52483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0143</v>
      </c>
      <c r="Q164" s="39" t="n">
        <v>11395</v>
      </c>
      <c r="R164" s="39" t="n">
        <v>14790</v>
      </c>
      <c r="S164" s="39" t="n">
        <v>15668</v>
      </c>
      <c r="T164" s="39" t="n">
        <v>20478</v>
      </c>
      <c r="U164" s="39" t="n">
        <v>38385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655</v>
      </c>
      <c r="Q165" s="39" t="n">
        <v>236</v>
      </c>
      <c r="R165" s="39" t="n">
        <v>1197</v>
      </c>
      <c r="S165" s="39" t="n">
        <v>389</v>
      </c>
      <c r="T165" s="39" t="n">
        <v>661</v>
      </c>
      <c r="U165" s="39" t="n">
        <v>790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535</v>
      </c>
      <c r="Q166" s="39" t="n">
        <v>2305</v>
      </c>
      <c r="R166" s="39" t="n">
        <v>2037</v>
      </c>
      <c r="S166" s="39" t="n">
        <v>4381</v>
      </c>
      <c r="T166" s="39" t="n">
        <v>10643</v>
      </c>
      <c r="U166" s="39" t="n">
        <v>13308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3773</v>
      </c>
      <c r="Q167" s="39" t="n">
        <v>24757</v>
      </c>
      <c r="R167" s="39" t="n">
        <v>26291</v>
      </c>
      <c r="S167" s="39" t="n">
        <v>35418</v>
      </c>
      <c r="T167" s="39" t="n">
        <v>39653</v>
      </c>
      <c r="U167" s="39" t="n">
        <v>42749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4011</v>
      </c>
      <c r="Q168" s="39" t="n">
        <v>4879</v>
      </c>
      <c r="R168" s="39" t="n">
        <v>1547</v>
      </c>
      <c r="S168" s="39" t="n">
        <v>5428</v>
      </c>
      <c r="T168" s="39" t="n">
        <v>3876</v>
      </c>
      <c r="U168" s="39" t="n">
        <v>4323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8808</v>
      </c>
      <c r="Q169" s="39" t="n">
        <v>7337</v>
      </c>
      <c r="R169" s="39" t="n">
        <v>8484</v>
      </c>
      <c r="S169" s="39" t="n">
        <v>9245</v>
      </c>
      <c r="T169" s="39" t="n">
        <v>10045</v>
      </c>
      <c r="U169" s="39" t="n">
        <v>8930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997</v>
      </c>
      <c r="Q170" s="39" t="n">
        <v>2933</v>
      </c>
      <c r="R170" s="39" t="n">
        <v>4945</v>
      </c>
      <c r="S170" s="39" t="n">
        <v>5686</v>
      </c>
      <c r="T170" s="39" t="n">
        <v>5425</v>
      </c>
      <c r="U170" s="39" t="n">
        <v>5999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5957</v>
      </c>
      <c r="Q171" s="39" t="n">
        <v>9608</v>
      </c>
      <c r="R171" s="39" t="n">
        <v>11316</v>
      </c>
      <c r="S171" s="39" t="n">
        <v>15059</v>
      </c>
      <c r="T171" s="39" t="n">
        <v>20306</v>
      </c>
      <c r="U171" s="39" t="n">
        <v>23497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302</v>
      </c>
      <c r="Q172" s="39" t="n">
        <v>1229</v>
      </c>
      <c r="R172" s="39" t="n">
        <v>789</v>
      </c>
      <c r="S172" s="39" t="n">
        <v>1120</v>
      </c>
      <c r="T172" s="39" t="n">
        <v>1133</v>
      </c>
      <c r="U172" s="39" t="n">
        <v>2238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500</v>
      </c>
      <c r="Q173" s="39" t="n">
        <v>252</v>
      </c>
      <c r="R173" s="39" t="n">
        <v>599</v>
      </c>
      <c r="S173" s="39" t="n">
        <v>1015</v>
      </c>
      <c r="T173" s="39" t="n">
        <v>2394</v>
      </c>
      <c r="U173" s="39" t="n">
        <v>3238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065</v>
      </c>
      <c r="Q174" s="39" t="n">
        <v>2766</v>
      </c>
      <c r="R174" s="39" t="n">
        <v>4310</v>
      </c>
      <c r="S174" s="39" t="n">
        <v>6512</v>
      </c>
      <c r="T174" s="39" t="n">
        <v>7992</v>
      </c>
      <c r="U174" s="39" t="n">
        <v>8745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091</v>
      </c>
      <c r="Q175" s="39" t="n">
        <v>5361</v>
      </c>
      <c r="R175" s="39" t="n">
        <v>5618</v>
      </c>
      <c r="S175" s="39" t="n">
        <v>6412</v>
      </c>
      <c r="T175" s="39" t="n">
        <v>8787</v>
      </c>
      <c r="U175" s="39" t="n">
        <v>9276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7270</v>
      </c>
      <c r="Q176" s="39" t="n">
        <v>38576</v>
      </c>
      <c r="R176" s="39" t="n">
        <v>55238</v>
      </c>
      <c r="S176" s="39" t="n">
        <v>55229</v>
      </c>
      <c r="T176" s="39" t="n">
        <v>79940</v>
      </c>
      <c r="U176" s="39" t="n">
        <v>107369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5718</v>
      </c>
      <c r="Q177" s="39" t="n">
        <v>13634</v>
      </c>
      <c r="R177" s="39" t="n">
        <v>14158</v>
      </c>
      <c r="S177" s="39" t="n">
        <v>13826</v>
      </c>
      <c r="T177" s="39" t="n">
        <v>16505</v>
      </c>
      <c r="U177" s="39" t="n">
        <v>20467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356</v>
      </c>
      <c r="Q178" s="39" t="n">
        <v>2019</v>
      </c>
      <c r="R178" s="39" t="n">
        <v>1443</v>
      </c>
      <c r="S178" s="39" t="n">
        <v>1824</v>
      </c>
      <c r="T178" s="39" t="n">
        <v>3011</v>
      </c>
      <c r="U178" s="39" t="n">
        <v>3484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520</v>
      </c>
      <c r="Q179" s="39" t="n">
        <v>2518</v>
      </c>
      <c r="R179" s="39" t="n">
        <v>3685</v>
      </c>
      <c r="S179" s="39" t="n">
        <v>3848</v>
      </c>
      <c r="T179" s="39" t="n">
        <v>3940</v>
      </c>
      <c r="U179" s="39" t="n">
        <v>3612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980</v>
      </c>
      <c r="Q180" s="39" t="n">
        <v>1523</v>
      </c>
      <c r="R180" s="39" t="n">
        <v>2793</v>
      </c>
      <c r="S180" s="39" t="n">
        <v>1422</v>
      </c>
      <c r="T180" s="39" t="n">
        <v>1422</v>
      </c>
      <c r="U180" s="39" t="n">
        <v>2742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955</v>
      </c>
      <c r="Q181" s="39" t="n">
        <v>1376</v>
      </c>
      <c r="R181" s="39" t="n">
        <v>1264</v>
      </c>
      <c r="S181" s="39" t="n">
        <v>797</v>
      </c>
      <c r="T181" s="39" t="n">
        <v>372</v>
      </c>
      <c r="U181" s="39" t="n">
        <v>967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906</v>
      </c>
      <c r="Q182" s="39" t="n">
        <v>6199</v>
      </c>
      <c r="R182" s="39" t="n">
        <v>4974</v>
      </c>
      <c r="S182" s="39" t="n">
        <v>5936</v>
      </c>
      <c r="T182" s="39" t="n">
        <v>7761</v>
      </c>
      <c r="U182" s="39" t="n">
        <v>9661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6067</v>
      </c>
      <c r="Q183" s="39" t="n">
        <v>11556</v>
      </c>
      <c r="R183" s="39" t="n">
        <v>21887</v>
      </c>
      <c r="S183" s="39" t="n">
        <v>23492</v>
      </c>
      <c r="T183" s="39" t="n">
        <v>31708</v>
      </c>
      <c r="U183" s="39" t="n">
        <v>41690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4215</v>
      </c>
      <c r="Q184" s="39" t="n">
        <v>13385</v>
      </c>
      <c r="R184" s="39" t="n">
        <v>19082</v>
      </c>
      <c r="S184" s="39" t="n">
        <v>17911</v>
      </c>
      <c r="T184" s="39" t="n">
        <v>31400</v>
      </c>
      <c r="U184" s="39" t="n">
        <v>39297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879</v>
      </c>
      <c r="Q185" s="39" t="n">
        <v>2718</v>
      </c>
      <c r="R185" s="39" t="n">
        <v>1841</v>
      </c>
      <c r="S185" s="39" t="n">
        <v>2201</v>
      </c>
      <c r="T185" s="39" t="n">
        <v>3802</v>
      </c>
      <c r="U185" s="39" t="n">
        <v>3835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47</v>
      </c>
      <c r="Q186" s="39" t="n">
        <v>83</v>
      </c>
      <c r="R186" s="39" t="n">
        <v>148</v>
      </c>
      <c r="S186" s="39" t="n">
        <v>142</v>
      </c>
      <c r="T186" s="39" t="n">
        <v>368</v>
      </c>
      <c r="U186" s="39" t="n">
        <v>492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651</v>
      </c>
      <c r="Q187" s="39" t="n">
        <v>129</v>
      </c>
      <c r="R187" s="39" t="n">
        <v>531</v>
      </c>
      <c r="S187" s="39" t="n">
        <v>674</v>
      </c>
      <c r="T187" s="39" t="n">
        <v>179</v>
      </c>
      <c r="U187" s="39" t="n">
        <v>1745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783</v>
      </c>
      <c r="Q188" s="39" t="n">
        <v>312</v>
      </c>
      <c r="R188" s="39" t="n">
        <v>193</v>
      </c>
      <c r="S188" s="39" t="n">
        <v>406</v>
      </c>
      <c r="T188" s="39" t="n">
        <v>2164</v>
      </c>
      <c r="U188" s="39" t="n">
        <v>840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23</v>
      </c>
      <c r="Q189" s="39" t="n">
        <v>159</v>
      </c>
      <c r="R189" s="39" t="n">
        <v>129</v>
      </c>
      <c r="S189" s="39" t="n">
        <v>202</v>
      </c>
      <c r="T189" s="39" t="n">
        <v>270</v>
      </c>
      <c r="U189" s="39" t="n">
        <v>355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13478</v>
      </c>
      <c r="Q190" s="39" t="n">
        <v>7826</v>
      </c>
      <c r="R190" s="39" t="n">
        <v>10780</v>
      </c>
      <c r="S190" s="39" t="n">
        <v>9701</v>
      </c>
      <c r="T190" s="39" t="n">
        <v>15854</v>
      </c>
      <c r="U190" s="39" t="n">
        <v>23228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954</v>
      </c>
      <c r="Q191" s="39" t="n">
        <v>2159</v>
      </c>
      <c r="R191" s="39" t="n">
        <v>5459</v>
      </c>
      <c r="S191" s="39" t="n">
        <v>4584</v>
      </c>
      <c r="T191" s="39" t="n">
        <v>8762</v>
      </c>
      <c r="U191" s="39" t="n">
        <v>8803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270</v>
      </c>
      <c r="Q192" s="39" t="n">
        <v>0</v>
      </c>
      <c r="R192" s="39" t="n">
        <v>111</v>
      </c>
      <c r="S192" s="39" t="n">
        <v>0</v>
      </c>
      <c r="T192" s="39" t="n">
        <v>327</v>
      </c>
      <c r="U192" s="39" t="n">
        <v>5915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4395</v>
      </c>
      <c r="Q193" s="39" t="n">
        <v>19710</v>
      </c>
      <c r="R193" s="39" t="n">
        <v>22400</v>
      </c>
      <c r="S193" s="39" t="n">
        <v>25790</v>
      </c>
      <c r="T193" s="39" t="n">
        <v>38502</v>
      </c>
      <c r="U193" s="39" t="n">
        <v>65570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6304</v>
      </c>
      <c r="Q194" s="39" t="n">
        <v>24115</v>
      </c>
      <c r="R194" s="39" t="n">
        <v>27827</v>
      </c>
      <c r="S194" s="39" t="n">
        <v>36264</v>
      </c>
      <c r="T194" s="39" t="n">
        <v>45127</v>
      </c>
      <c r="U194" s="39" t="n">
        <v>48187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4748</v>
      </c>
      <c r="Q195" s="39" t="n">
        <v>7826</v>
      </c>
      <c r="R195" s="39" t="n">
        <v>10891</v>
      </c>
      <c r="S195" s="39" t="n">
        <v>9701</v>
      </c>
      <c r="T195" s="39" t="n">
        <v>16182</v>
      </c>
      <c r="U195" s="39" t="n">
        <v>29142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55750</v>
      </c>
      <c r="Q196" s="52" t="n">
        <v>190765</v>
      </c>
      <c r="R196" s="52" t="n">
        <v>220008</v>
      </c>
      <c r="S196" s="52" t="n">
        <v>246720</v>
      </c>
      <c r="T196" s="52" t="n">
        <v>270669</v>
      </c>
      <c r="U196" s="52" t="n">
        <v>350589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2986</v>
      </c>
      <c r="Q197" s="39" t="n">
        <v>34063</v>
      </c>
      <c r="R197" s="39" t="n">
        <v>53547</v>
      </c>
      <c r="S197" s="39" t="n">
        <v>57733</v>
      </c>
      <c r="T197" s="39" t="n">
        <v>79564</v>
      </c>
      <c r="U197" s="39" t="n">
        <v>140022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7524</v>
      </c>
      <c r="Q198" s="39" t="n">
        <v>6941</v>
      </c>
      <c r="R198" s="39" t="n">
        <v>14570</v>
      </c>
      <c r="S198" s="39" t="n">
        <v>15087</v>
      </c>
      <c r="T198" s="39" t="n">
        <v>27164</v>
      </c>
      <c r="U198" s="39" t="n">
        <v>73856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1829</v>
      </c>
      <c r="Q199" s="39" t="n">
        <v>2626</v>
      </c>
      <c r="R199" s="39" t="n">
        <v>5851</v>
      </c>
      <c r="S199" s="39" t="n">
        <v>6174</v>
      </c>
      <c r="T199" s="39" t="n">
        <v>10778</v>
      </c>
      <c r="U199" s="39" t="n">
        <v>33716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3381</v>
      </c>
      <c r="Q200" s="39" t="n">
        <v>2774</v>
      </c>
      <c r="R200" s="39" t="n">
        <v>4477</v>
      </c>
      <c r="S200" s="39" t="n">
        <v>7214</v>
      </c>
      <c r="T200" s="39" t="n">
        <v>15808</v>
      </c>
      <c r="U200" s="39" t="n">
        <v>36632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2313</v>
      </c>
      <c r="Q201" s="39" t="n">
        <v>1541</v>
      </c>
      <c r="R201" s="39" t="n">
        <v>4242</v>
      </c>
      <c r="S201" s="39" t="n">
        <v>1699</v>
      </c>
      <c r="T201" s="39" t="n">
        <v>578</v>
      </c>
      <c r="U201" s="39" t="n">
        <v>3507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5458</v>
      </c>
      <c r="Q202" s="39" t="n">
        <v>27122</v>
      </c>
      <c r="R202" s="39" t="n">
        <v>38977</v>
      </c>
      <c r="S202" s="39" t="n">
        <v>42625</v>
      </c>
      <c r="T202" s="39" t="n">
        <v>52399</v>
      </c>
      <c r="U202" s="39" t="n">
        <v>66166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28579</v>
      </c>
      <c r="Q203" s="39" t="n">
        <v>14520</v>
      </c>
      <c r="R203" s="39" t="n">
        <v>24627</v>
      </c>
      <c r="S203" s="39" t="n">
        <v>27196</v>
      </c>
      <c r="T203" s="39" t="n">
        <v>34153</v>
      </c>
      <c r="U203" s="39" t="n">
        <v>42401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5196</v>
      </c>
      <c r="Q204" s="39" t="n">
        <v>11500</v>
      </c>
      <c r="R204" s="39" t="n">
        <v>12910</v>
      </c>
      <c r="S204" s="39" t="n">
        <v>13997</v>
      </c>
      <c r="T204" s="39" t="n">
        <v>16560</v>
      </c>
      <c r="U204" s="39" t="n">
        <v>21015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682</v>
      </c>
      <c r="Q205" s="39" t="n">
        <v>1103</v>
      </c>
      <c r="R205" s="39" t="n">
        <v>1440</v>
      </c>
      <c r="S205" s="39" t="n">
        <v>1433</v>
      </c>
      <c r="T205" s="39" t="n">
        <v>1686</v>
      </c>
      <c r="U205" s="39" t="n">
        <v>2750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4</v>
      </c>
      <c r="Q206" s="39" t="n">
        <v>0</v>
      </c>
      <c r="R206" s="39" t="n">
        <v>0</v>
      </c>
      <c r="S206" s="39" t="n">
        <v>20</v>
      </c>
      <c r="T206" s="39" t="n">
        <v>1</v>
      </c>
      <c r="U206" s="39" t="n">
        <v>0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67995</v>
      </c>
      <c r="Q207" s="39" t="n">
        <v>313639</v>
      </c>
      <c r="R207" s="39" t="n">
        <v>421773</v>
      </c>
      <c r="S207" s="39" t="n">
        <v>400892</v>
      </c>
      <c r="T207" s="39" t="n">
        <v>521439</v>
      </c>
      <c r="U207" s="39" t="n">
        <v>682234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17722</v>
      </c>
      <c r="Q208" s="39" t="n">
        <v>220309</v>
      </c>
      <c r="R208" s="39" t="n">
        <v>293448</v>
      </c>
      <c r="S208" s="39" t="n">
        <v>283344</v>
      </c>
      <c r="T208" s="39" t="n">
        <v>336971</v>
      </c>
      <c r="U208" s="39" t="n">
        <v>454537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7071</v>
      </c>
      <c r="Q209" s="39" t="n">
        <v>39478</v>
      </c>
      <c r="R209" s="39" t="n">
        <v>32645</v>
      </c>
      <c r="S209" s="39" t="n">
        <v>43264</v>
      </c>
      <c r="T209" s="39" t="n">
        <v>50909</v>
      </c>
      <c r="U209" s="39" t="n">
        <v>69059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4081</v>
      </c>
      <c r="Q210" s="39" t="n">
        <v>1346</v>
      </c>
      <c r="R210" s="39" t="n">
        <v>2179</v>
      </c>
      <c r="S210" s="39" t="n">
        <v>2405</v>
      </c>
      <c r="T210" s="39" t="n">
        <v>5595</v>
      </c>
      <c r="U210" s="39" t="n">
        <v>8881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42990</v>
      </c>
      <c r="Q211" s="39" t="n">
        <v>38132</v>
      </c>
      <c r="R211" s="39" t="n">
        <v>30467</v>
      </c>
      <c r="S211" s="39" t="n">
        <v>40859</v>
      </c>
      <c r="T211" s="39" t="n">
        <v>45314</v>
      </c>
      <c r="U211" s="39" t="n">
        <v>60179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920</v>
      </c>
      <c r="Q212" s="39" t="n">
        <v>56</v>
      </c>
      <c r="R212" s="39" t="n">
        <v>505</v>
      </c>
      <c r="S212" s="39" t="n">
        <v>725</v>
      </c>
      <c r="T212" s="39" t="n">
        <v>837</v>
      </c>
      <c r="U212" s="39" t="n">
        <v>2478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58247</v>
      </c>
      <c r="Q213" s="39" t="n">
        <v>26862</v>
      </c>
      <c r="R213" s="39" t="n">
        <v>42082</v>
      </c>
      <c r="S213" s="39" t="n">
        <v>33661</v>
      </c>
      <c r="T213" s="39" t="n">
        <v>90052</v>
      </c>
      <c r="U213" s="39" t="n">
        <v>98579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3348</v>
      </c>
      <c r="Q214" s="39" t="n">
        <v>2955</v>
      </c>
      <c r="R214" s="39" t="n">
        <v>3478</v>
      </c>
      <c r="S214" s="39" t="n">
        <v>1131</v>
      </c>
      <c r="T214" s="39" t="n">
        <v>5374</v>
      </c>
      <c r="U214" s="39" t="n">
        <v>3805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14052</v>
      </c>
      <c r="Q215" s="39" t="n">
        <v>14657</v>
      </c>
      <c r="R215" s="39" t="n">
        <v>29791</v>
      </c>
      <c r="S215" s="39" t="n">
        <v>11353</v>
      </c>
      <c r="T215" s="39" t="n">
        <v>6021</v>
      </c>
      <c r="U215" s="39" t="n">
        <v>8441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5440</v>
      </c>
      <c r="Q216" s="39" t="n">
        <v>9009</v>
      </c>
      <c r="R216" s="39" t="n">
        <v>16341</v>
      </c>
      <c r="S216" s="39" t="n">
        <v>27056</v>
      </c>
      <c r="T216" s="39" t="n">
        <v>30200</v>
      </c>
      <c r="U216" s="39" t="n">
        <v>44596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649</v>
      </c>
      <c r="Q217" s="39" t="n">
        <v>0</v>
      </c>
      <c r="R217" s="39" t="n">
        <v>3243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545</v>
      </c>
      <c r="Q218" s="39" t="n">
        <v>313</v>
      </c>
      <c r="R218" s="39" t="n">
        <v>239</v>
      </c>
      <c r="S218" s="39" t="n">
        <v>359</v>
      </c>
      <c r="T218" s="39" t="n">
        <v>1075</v>
      </c>
      <c r="U218" s="39" t="n">
        <v>741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65571</v>
      </c>
      <c r="Q219" s="39" t="n">
        <v>50385</v>
      </c>
      <c r="R219" s="39" t="n">
        <v>68640</v>
      </c>
      <c r="S219" s="39" t="n">
        <v>60969</v>
      </c>
      <c r="T219" s="39" t="n">
        <v>55753</v>
      </c>
      <c r="U219" s="39" t="n">
        <v>92109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10407</v>
      </c>
      <c r="Q220" s="39" t="n">
        <v>10094</v>
      </c>
      <c r="R220" s="39" t="n">
        <v>8663</v>
      </c>
      <c r="S220" s="39" t="n">
        <v>10673</v>
      </c>
      <c r="T220" s="39" t="n">
        <v>11621</v>
      </c>
      <c r="U220" s="39" t="n">
        <v>10981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47</v>
      </c>
      <c r="Q221" s="39" t="n">
        <v>12</v>
      </c>
      <c r="R221" s="39" t="n">
        <v>0</v>
      </c>
      <c r="S221" s="39" t="n">
        <v>0</v>
      </c>
      <c r="T221" s="39" t="n">
        <v>117</v>
      </c>
      <c r="U221" s="39" t="n">
        <v>104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47</v>
      </c>
      <c r="Q222" s="39" t="n">
        <v>152</v>
      </c>
      <c r="R222" s="39" t="n">
        <v>9</v>
      </c>
      <c r="S222" s="39" t="n">
        <v>7</v>
      </c>
      <c r="T222" s="39" t="n">
        <v>6</v>
      </c>
      <c r="U222" s="39" t="n">
        <v>58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10313</v>
      </c>
      <c r="Q223" s="39" t="n">
        <v>9930</v>
      </c>
      <c r="R223" s="39" t="n">
        <v>8654</v>
      </c>
      <c r="S223" s="39" t="n">
        <v>10666</v>
      </c>
      <c r="T223" s="39" t="n">
        <v>11497</v>
      </c>
      <c r="U223" s="39" t="n">
        <v>10819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10407</v>
      </c>
      <c r="Q224" s="39" t="n">
        <v>10094</v>
      </c>
      <c r="R224" s="39" t="n">
        <v>8663</v>
      </c>
      <c r="S224" s="39" t="n">
        <v>10673</v>
      </c>
      <c r="T224" s="39" t="n">
        <v>11621</v>
      </c>
      <c r="U224" s="39" t="n">
        <v>10981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7404</v>
      </c>
      <c r="Q225" s="39" t="n">
        <v>5502</v>
      </c>
      <c r="R225" s="39" t="n">
        <v>6533</v>
      </c>
      <c r="S225" s="39" t="n">
        <v>7227</v>
      </c>
      <c r="T225" s="39" t="n">
        <v>9691</v>
      </c>
      <c r="U225" s="39" t="n">
        <v>8068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47</v>
      </c>
      <c r="Q226" s="39" t="n">
        <v>152</v>
      </c>
      <c r="R226" s="39" t="n">
        <v>9</v>
      </c>
      <c r="S226" s="39" t="n">
        <v>7</v>
      </c>
      <c r="T226" s="39" t="n">
        <v>6</v>
      </c>
      <c r="U226" s="39" t="n">
        <v>58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115</v>
      </c>
      <c r="Q227" s="39" t="n">
        <v>576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23</v>
      </c>
      <c r="Q228" s="39" t="n">
        <v>63</v>
      </c>
      <c r="R228" s="39" t="n">
        <v>4</v>
      </c>
      <c r="S228" s="39" t="n">
        <v>0</v>
      </c>
      <c r="T228" s="39" t="n">
        <v>0</v>
      </c>
      <c r="U228" s="39" t="n">
        <v>48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38</v>
      </c>
      <c r="Q229" s="39" t="n">
        <v>349</v>
      </c>
      <c r="R229" s="39" t="n">
        <v>376</v>
      </c>
      <c r="S229" s="39" t="n">
        <v>166</v>
      </c>
      <c r="T229" s="39" t="n">
        <v>129</v>
      </c>
      <c r="U229" s="39" t="n">
        <v>671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644</v>
      </c>
      <c r="Q230" s="39" t="n">
        <v>335</v>
      </c>
      <c r="R230" s="39" t="n">
        <v>444</v>
      </c>
      <c r="S230" s="39" t="n">
        <v>917</v>
      </c>
      <c r="T230" s="39" t="n">
        <v>509</v>
      </c>
      <c r="U230" s="39" t="n">
        <v>1016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161</v>
      </c>
      <c r="Q231" s="39" t="n">
        <v>22</v>
      </c>
      <c r="R231" s="39" t="n">
        <v>306</v>
      </c>
      <c r="S231" s="39" t="n">
        <v>306</v>
      </c>
      <c r="T231" s="39" t="n">
        <v>170</v>
      </c>
      <c r="U231" s="39" t="n">
        <v>0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139</v>
      </c>
      <c r="Q232" s="39" t="n">
        <v>288</v>
      </c>
      <c r="R232" s="39" t="n">
        <v>14</v>
      </c>
      <c r="S232" s="39" t="n">
        <v>57</v>
      </c>
      <c r="T232" s="39" t="n">
        <v>202</v>
      </c>
      <c r="U232" s="39" t="n">
        <v>134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1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3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1307</v>
      </c>
      <c r="Q234" s="39" t="n">
        <v>2735</v>
      </c>
      <c r="R234" s="39" t="n">
        <v>723</v>
      </c>
      <c r="S234" s="39" t="n">
        <v>1594</v>
      </c>
      <c r="T234" s="39" t="n">
        <v>811</v>
      </c>
      <c r="U234" s="39" t="n">
        <v>673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275</v>
      </c>
      <c r="Q235" s="39" t="n">
        <v>224</v>
      </c>
      <c r="R235" s="39" t="n">
        <v>263</v>
      </c>
      <c r="S235" s="39" t="n">
        <v>407</v>
      </c>
      <c r="T235" s="39" t="n">
        <v>109</v>
      </c>
      <c r="U235" s="39" t="n">
        <v>370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66843</v>
      </c>
      <c r="Q236" s="39" t="n">
        <v>258759</v>
      </c>
      <c r="R236" s="39" t="n">
        <v>324265</v>
      </c>
      <c r="S236" s="39" t="n">
        <v>333341</v>
      </c>
      <c r="T236" s="39" t="n">
        <v>390658</v>
      </c>
      <c r="U236" s="39" t="n">
        <v>527192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49451</v>
      </c>
      <c r="Q237" s="39" t="n">
        <v>36236</v>
      </c>
      <c r="R237" s="39" t="n">
        <v>33512</v>
      </c>
      <c r="S237" s="39" t="n">
        <v>36344</v>
      </c>
      <c r="T237" s="39" t="n">
        <v>53968</v>
      </c>
      <c r="U237" s="39" t="n">
        <v>87192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-5173</v>
      </c>
      <c r="Q238" s="39" t="n">
        <v>25517</v>
      </c>
      <c r="R238" s="39" t="n">
        <v>-24893</v>
      </c>
      <c r="S238" s="39" t="n">
        <v>6718</v>
      </c>
      <c r="T238" s="39" t="n">
        <v>-25211</v>
      </c>
      <c r="U238" s="39" t="n">
        <v>-7995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-6070</v>
      </c>
      <c r="Q239" s="39" t="n">
        <v>25461</v>
      </c>
      <c r="R239" s="39" t="n">
        <v>-25397</v>
      </c>
      <c r="S239" s="39" t="n">
        <v>6109</v>
      </c>
      <c r="T239" s="39" t="n">
        <v>-26048</v>
      </c>
      <c r="U239" s="39" t="n">
        <v>-10473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50500</v>
      </c>
      <c r="Q240" s="39" t="n">
        <v>-14017</v>
      </c>
      <c r="R240" s="39" t="n">
        <v>-45484</v>
      </c>
      <c r="S240" s="39" t="n">
        <v>-37082</v>
      </c>
      <c r="T240" s="39" t="n">
        <v>-76388</v>
      </c>
      <c r="U240" s="39" t="n">
        <v>-79532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44431</v>
      </c>
      <c r="Q241" s="39" t="n">
        <v>39478</v>
      </c>
      <c r="R241" s="39" t="n">
        <v>20086</v>
      </c>
      <c r="S241" s="39" t="n">
        <v>43191</v>
      </c>
      <c r="T241" s="39" t="n">
        <v>50340</v>
      </c>
      <c r="U241" s="39" t="n">
        <v>69059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4081</v>
      </c>
      <c r="Q242" s="39" t="n">
        <v>1346</v>
      </c>
      <c r="R242" s="39" t="n">
        <v>2179</v>
      </c>
      <c r="S242" s="39" t="n">
        <v>2405</v>
      </c>
      <c r="T242" s="39" t="n">
        <v>5595</v>
      </c>
      <c r="U242" s="39" t="n">
        <v>8881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40350</v>
      </c>
      <c r="Q243" s="39" t="n">
        <v>38132</v>
      </c>
      <c r="R243" s="39" t="n">
        <v>17908</v>
      </c>
      <c r="S243" s="39" t="n">
        <v>40785</v>
      </c>
      <c r="T243" s="39" t="n">
        <v>44745</v>
      </c>
      <c r="U243" s="39" t="n">
        <v>60179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897</v>
      </c>
      <c r="Q244" s="39" t="n">
        <v>56</v>
      </c>
      <c r="R244" s="39" t="n">
        <v>505</v>
      </c>
      <c r="S244" s="39" t="n">
        <v>609</v>
      </c>
      <c r="T244" s="39" t="n">
        <v>837</v>
      </c>
      <c r="U244" s="39" t="n">
        <v>2478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58247</v>
      </c>
      <c r="Q245" s="39" t="n">
        <v>26862</v>
      </c>
      <c r="R245" s="39" t="n">
        <v>42082</v>
      </c>
      <c r="S245" s="39" t="n">
        <v>33661</v>
      </c>
      <c r="T245" s="39" t="n">
        <v>90052</v>
      </c>
      <c r="U245" s="39" t="n">
        <v>98579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3328</v>
      </c>
      <c r="Q246" s="39" t="n">
        <v>2858</v>
      </c>
      <c r="R246" s="39" t="n">
        <v>3478</v>
      </c>
      <c r="S246" s="39" t="n">
        <v>1127</v>
      </c>
      <c r="T246" s="39" t="n">
        <v>5374</v>
      </c>
      <c r="U246" s="39" t="n">
        <v>3805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13416</v>
      </c>
      <c r="Q247" s="39" t="n">
        <v>13338</v>
      </c>
      <c r="R247" s="39" t="n">
        <v>28738</v>
      </c>
      <c r="S247" s="39" t="n">
        <v>11057</v>
      </c>
      <c r="T247" s="39" t="n">
        <v>5603</v>
      </c>
      <c r="U247" s="39" t="n">
        <v>8344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5770</v>
      </c>
      <c r="Q248" s="39" t="n">
        <v>1136</v>
      </c>
      <c r="R248" s="39" t="n">
        <v>-2293</v>
      </c>
      <c r="S248" s="39" t="n">
        <v>7641</v>
      </c>
      <c r="T248" s="39" t="n">
        <v>7548</v>
      </c>
      <c r="U248" s="39" t="n">
        <v>14818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649</v>
      </c>
      <c r="Q249" s="39" t="n">
        <v>0</v>
      </c>
      <c r="R249" s="39" t="n">
        <v>3243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173</v>
      </c>
      <c r="Q250" s="39" t="n">
        <v>-490</v>
      </c>
      <c r="R250" s="39" t="n">
        <v>112</v>
      </c>
      <c r="S250" s="39" t="n">
        <v>-19</v>
      </c>
      <c r="T250" s="39" t="n">
        <v>580</v>
      </c>
      <c r="U250" s="39" t="n">
        <v>680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26959</v>
      </c>
      <c r="Q251" s="39" t="n">
        <v>-32985</v>
      </c>
      <c r="R251" s="39" t="n">
        <v>-16956</v>
      </c>
      <c r="S251" s="39" t="n">
        <v>-23841</v>
      </c>
      <c r="T251" s="39" t="n">
        <v>-29977</v>
      </c>
      <c r="U251" s="39" t="n">
        <v>-31038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86.5</v>
      </c>
      <c r="Q252" s="41" t="n">
        <v>86</v>
      </c>
      <c r="R252" s="41" t="n">
        <v>89.7</v>
      </c>
      <c r="S252" s="41" t="n">
        <v>89.1</v>
      </c>
      <c r="T252" s="41" t="n">
        <v>86.2</v>
      </c>
      <c r="U252" s="41" t="n">
        <v>83.5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3.5</v>
      </c>
      <c r="Q253" s="41" t="n">
        <v>14</v>
      </c>
      <c r="R253" s="41" t="n">
        <v>10.3</v>
      </c>
      <c r="S253" s="41" t="n">
        <v>10.9</v>
      </c>
      <c r="T253" s="41" t="n">
        <v>13.8</v>
      </c>
      <c r="U253" s="41" t="n">
        <v>16.5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-1.4</v>
      </c>
      <c r="Q254" s="41" t="n">
        <v>9.9</v>
      </c>
      <c r="R254" s="41" t="n">
        <v>-7.7</v>
      </c>
      <c r="S254" s="41" t="n">
        <v>2</v>
      </c>
      <c r="T254" s="41" t="n">
        <v>-6.5</v>
      </c>
      <c r="U254" s="41" t="n">
        <v>-1.5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-1.7</v>
      </c>
      <c r="Q255" s="41" t="n">
        <v>9.8</v>
      </c>
      <c r="R255" s="41" t="n">
        <v>-7.8</v>
      </c>
      <c r="S255" s="41" t="n">
        <v>1.8</v>
      </c>
      <c r="T255" s="41" t="n">
        <v>-6.7</v>
      </c>
      <c r="U255" s="41" t="n">
        <v>-2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13.8</v>
      </c>
      <c r="Q256" s="41" t="n">
        <v>-5.4</v>
      </c>
      <c r="R256" s="41" t="n">
        <v>-14</v>
      </c>
      <c r="S256" s="41" t="n">
        <v>-11.1</v>
      </c>
      <c r="T256" s="41" t="n">
        <v>-19.6</v>
      </c>
      <c r="U256" s="41" t="n">
        <v>-15.1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12.1</v>
      </c>
      <c r="Q257" s="41" t="n">
        <v>15.3</v>
      </c>
      <c r="R257" s="41" t="n">
        <v>6.2</v>
      </c>
      <c r="S257" s="41" t="n">
        <v>13</v>
      </c>
      <c r="T257" s="41" t="n">
        <v>12.9</v>
      </c>
      <c r="U257" s="41" t="n">
        <v>13.1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1.1</v>
      </c>
      <c r="Q258" s="41" t="n">
        <v>0.5</v>
      </c>
      <c r="R258" s="41" t="n">
        <v>0.7</v>
      </c>
      <c r="S258" s="41" t="n">
        <v>0.7</v>
      </c>
      <c r="T258" s="41" t="n">
        <v>1.4</v>
      </c>
      <c r="U258" s="41" t="n">
        <v>1.7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11</v>
      </c>
      <c r="Q259" s="41" t="n">
        <v>14.7</v>
      </c>
      <c r="R259" s="41" t="n">
        <v>5.5</v>
      </c>
      <c r="S259" s="41" t="n">
        <v>12.2</v>
      </c>
      <c r="T259" s="41" t="n">
        <v>11.5</v>
      </c>
      <c r="U259" s="41" t="n">
        <v>11.4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2</v>
      </c>
      <c r="Q260" s="41" t="n">
        <v>0</v>
      </c>
      <c r="R260" s="41" t="n">
        <v>0.2</v>
      </c>
      <c r="S260" s="41" t="n">
        <v>0.2</v>
      </c>
      <c r="T260" s="41" t="n">
        <v>0.2</v>
      </c>
      <c r="U260" s="41" t="n">
        <v>0.5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15.9</v>
      </c>
      <c r="Q261" s="41" t="n">
        <v>10.4</v>
      </c>
      <c r="R261" s="41" t="n">
        <v>13</v>
      </c>
      <c r="S261" s="41" t="n">
        <v>10.1</v>
      </c>
      <c r="T261" s="41" t="n">
        <v>23.1</v>
      </c>
      <c r="U261" s="41" t="n">
        <v>18.7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9</v>
      </c>
      <c r="Q262" s="41" t="n">
        <v>1.1</v>
      </c>
      <c r="R262" s="41" t="n">
        <v>1.1</v>
      </c>
      <c r="S262" s="41" t="n">
        <v>0.3</v>
      </c>
      <c r="T262" s="41" t="n">
        <v>1.4</v>
      </c>
      <c r="U262" s="41" t="n">
        <v>0.7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3.7</v>
      </c>
      <c r="Q263" s="41" t="n">
        <v>5.2</v>
      </c>
      <c r="R263" s="41" t="n">
        <v>8.9</v>
      </c>
      <c r="S263" s="41" t="n">
        <v>3.3</v>
      </c>
      <c r="T263" s="41" t="n">
        <v>1.4</v>
      </c>
      <c r="U263" s="41" t="n">
        <v>1.6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1.6</v>
      </c>
      <c r="Q264" s="41" t="n">
        <v>0.4</v>
      </c>
      <c r="R264" s="41" t="n">
        <v>-0.7</v>
      </c>
      <c r="S264" s="41" t="n">
        <v>2.3</v>
      </c>
      <c r="T264" s="41" t="n">
        <v>1.9</v>
      </c>
      <c r="U264" s="41" t="n">
        <v>2.8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.2</v>
      </c>
      <c r="Q265" s="41" t="n">
        <v>0</v>
      </c>
      <c r="R265" s="41" t="n">
        <v>1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2.3</v>
      </c>
      <c r="Q266" s="41" t="n">
        <v>23.9</v>
      </c>
      <c r="R266" s="41" t="n">
        <v>21.2</v>
      </c>
      <c r="S266" s="41" t="n">
        <v>24.6</v>
      </c>
      <c r="T266" s="41" t="n">
        <v>21.6</v>
      </c>
      <c r="U266" s="41" t="n">
        <v>21.3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58</v>
      </c>
      <c r="Q267" s="39" t="n">
        <v>371</v>
      </c>
      <c r="R267" s="39" t="n">
        <v>506</v>
      </c>
      <c r="S267" s="39" t="n">
        <v>619</v>
      </c>
      <c r="T267" s="39" t="n">
        <v>749</v>
      </c>
      <c r="U267" s="39" t="n">
        <v>1043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0919</v>
      </c>
      <c r="Q268" s="61" t="n">
        <v>14184</v>
      </c>
      <c r="R268" s="61" t="n">
        <v>14184</v>
      </c>
      <c r="S268" s="61" t="n">
        <v>14184</v>
      </c>
      <c r="T268" s="61" t="n">
        <v>14184</v>
      </c>
      <c r="U268" s="61" t="n">
        <v>14184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1:13:54Z</dcterms:created>
  <dc:creator>     </dc:creator>
  <dc:description/>
  <dc:language>en-US</dc:language>
  <cp:lastModifiedBy>     </cp:lastModifiedBy>
  <dcterms:modified xsi:type="dcterms:W3CDTF">2002-03-06T07:06:52Z</dcterms:modified>
  <cp:revision>0</cp:revision>
  <dc:subject/>
  <dc:title/>
</cp:coreProperties>
</file>