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1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6</v>
      </c>
      <c r="Q15" s="39" t="n">
        <v>148</v>
      </c>
      <c r="R15" s="39" t="n">
        <v>145</v>
      </c>
      <c r="S15" s="39" t="n">
        <v>129</v>
      </c>
      <c r="T15" s="39" t="n">
        <v>145</v>
      </c>
      <c r="U15" s="39" t="n">
        <v>149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8</v>
      </c>
      <c r="R17" s="40" t="n">
        <v>1.89</v>
      </c>
      <c r="S17" s="40" t="n">
        <v>1.88</v>
      </c>
      <c r="T17" s="40" t="n">
        <v>1.84</v>
      </c>
      <c r="U17" s="40" t="n">
        <v>1.65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6</v>
      </c>
      <c r="R22" s="41" t="n">
        <v>38.1</v>
      </c>
      <c r="S22" s="41" t="n">
        <v>39.4</v>
      </c>
      <c r="T22" s="41" t="n">
        <v>41.9</v>
      </c>
      <c r="U22" s="41" t="n">
        <v>45.3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9</v>
      </c>
      <c r="Q23" s="41" t="n">
        <v>38.3</v>
      </c>
      <c r="R23" s="41" t="n">
        <v>57</v>
      </c>
      <c r="S23" s="41" t="n">
        <v>50.8</v>
      </c>
      <c r="T23" s="41" t="n">
        <v>73.7</v>
      </c>
      <c r="U23" s="41" t="n">
        <v>74.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8</v>
      </c>
      <c r="Q24" s="41" t="n">
        <v>37.5</v>
      </c>
      <c r="R24" s="41" t="n">
        <v>37.1</v>
      </c>
      <c r="S24" s="41" t="n">
        <v>37.2</v>
      </c>
      <c r="T24" s="41" t="n">
        <v>35.2</v>
      </c>
      <c r="U24" s="41" t="n">
        <v>41.6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8</v>
      </c>
      <c r="Q27" s="41" t="n">
        <v>58.2</v>
      </c>
      <c r="R27" s="41" t="n">
        <v>38.5</v>
      </c>
      <c r="S27" s="41" t="n">
        <v>39.6</v>
      </c>
      <c r="T27" s="41" t="n">
        <v>24.9</v>
      </c>
      <c r="U27" s="41" t="n">
        <v>22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7</v>
      </c>
      <c r="Q28" s="41" t="n">
        <v>20.5</v>
      </c>
      <c r="R28" s="41" t="n">
        <v>22</v>
      </c>
      <c r="S28" s="41" t="n">
        <v>23.4</v>
      </c>
      <c r="T28" s="41" t="n">
        <v>24.4</v>
      </c>
      <c r="U28" s="41" t="n">
        <v>26.1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67705</v>
      </c>
      <c r="Q30" s="39" t="n">
        <v>265848</v>
      </c>
      <c r="R30" s="39" t="n">
        <v>311142</v>
      </c>
      <c r="S30" s="39" t="n">
        <v>365658</v>
      </c>
      <c r="T30" s="39" t="n">
        <v>380398</v>
      </c>
      <c r="U30" s="39" t="n">
        <v>51547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84418</v>
      </c>
      <c r="Q31" s="39" t="n">
        <v>63154</v>
      </c>
      <c r="R31" s="39" t="n">
        <v>70607</v>
      </c>
      <c r="S31" s="39" t="n">
        <v>87739</v>
      </c>
      <c r="T31" s="39" t="n">
        <v>84085</v>
      </c>
      <c r="U31" s="39" t="n">
        <v>116503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8294</v>
      </c>
      <c r="Q32" s="39" t="n">
        <v>6341</v>
      </c>
      <c r="R32" s="39" t="n">
        <v>6773</v>
      </c>
      <c r="S32" s="39" t="n">
        <v>9244</v>
      </c>
      <c r="T32" s="39" t="n">
        <v>7694</v>
      </c>
      <c r="U32" s="39" t="n">
        <v>11415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708</v>
      </c>
      <c r="Q33" s="39" t="n">
        <v>2016</v>
      </c>
      <c r="R33" s="39" t="n">
        <v>1989</v>
      </c>
      <c r="S33" s="39" t="n">
        <v>3066</v>
      </c>
      <c r="T33" s="39" t="n">
        <v>2290</v>
      </c>
      <c r="U33" s="39" t="n">
        <v>418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17</v>
      </c>
      <c r="Q34" s="39" t="n">
        <v>2044</v>
      </c>
      <c r="R34" s="39" t="n">
        <v>2289</v>
      </c>
      <c r="S34" s="39" t="n">
        <v>3116</v>
      </c>
      <c r="T34" s="39" t="n">
        <v>2681</v>
      </c>
      <c r="U34" s="39" t="n">
        <v>3957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899</v>
      </c>
      <c r="Q35" s="39" t="n">
        <v>1639</v>
      </c>
      <c r="R35" s="39" t="n">
        <v>1685</v>
      </c>
      <c r="S35" s="39" t="n">
        <v>2183</v>
      </c>
      <c r="T35" s="39" t="n">
        <v>1704</v>
      </c>
      <c r="U35" s="39" t="n">
        <v>228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869</v>
      </c>
      <c r="Q36" s="39" t="n">
        <v>642</v>
      </c>
      <c r="R36" s="39" t="n">
        <v>810</v>
      </c>
      <c r="S36" s="39" t="n">
        <v>879</v>
      </c>
      <c r="T36" s="39" t="n">
        <v>1019</v>
      </c>
      <c r="U36" s="39" t="n">
        <v>992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8221</v>
      </c>
      <c r="Q37" s="39" t="n">
        <v>5727</v>
      </c>
      <c r="R37" s="39" t="n">
        <v>6200</v>
      </c>
      <c r="S37" s="39" t="n">
        <v>7437</v>
      </c>
      <c r="T37" s="39" t="n">
        <v>8279</v>
      </c>
      <c r="U37" s="39" t="n">
        <v>13463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4817</v>
      </c>
      <c r="Q38" s="39" t="n">
        <v>3490</v>
      </c>
      <c r="R38" s="39" t="n">
        <v>3379</v>
      </c>
      <c r="S38" s="39" t="n">
        <v>4057</v>
      </c>
      <c r="T38" s="39" t="n">
        <v>5163</v>
      </c>
      <c r="U38" s="39" t="n">
        <v>799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297</v>
      </c>
      <c r="Q39" s="39" t="n">
        <v>891</v>
      </c>
      <c r="R39" s="39" t="n">
        <v>1068</v>
      </c>
      <c r="S39" s="39" t="n">
        <v>1250</v>
      </c>
      <c r="T39" s="39" t="n">
        <v>1165</v>
      </c>
      <c r="U39" s="39" t="n">
        <v>2112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1085</v>
      </c>
      <c r="Q40" s="39" t="n">
        <v>664</v>
      </c>
      <c r="R40" s="39" t="n">
        <v>934</v>
      </c>
      <c r="S40" s="39" t="n">
        <v>1146</v>
      </c>
      <c r="T40" s="39" t="n">
        <v>987</v>
      </c>
      <c r="U40" s="39" t="n">
        <v>1695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1022</v>
      </c>
      <c r="Q41" s="39" t="n">
        <v>681</v>
      </c>
      <c r="R41" s="39" t="n">
        <v>820</v>
      </c>
      <c r="S41" s="39" t="n">
        <v>984</v>
      </c>
      <c r="T41" s="39" t="n">
        <v>964</v>
      </c>
      <c r="U41" s="39" t="n">
        <v>1661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003</v>
      </c>
      <c r="Q42" s="39" t="n">
        <v>5210</v>
      </c>
      <c r="R42" s="39" t="n">
        <v>5617</v>
      </c>
      <c r="S42" s="39" t="n">
        <v>7201</v>
      </c>
      <c r="T42" s="39" t="n">
        <v>6778</v>
      </c>
      <c r="U42" s="39" t="n">
        <v>10208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88</v>
      </c>
      <c r="Q43" s="39" t="n">
        <v>3833</v>
      </c>
      <c r="R43" s="39" t="n">
        <v>4358</v>
      </c>
      <c r="S43" s="39" t="n">
        <v>5615</v>
      </c>
      <c r="T43" s="39" t="n">
        <v>5146</v>
      </c>
      <c r="U43" s="39" t="n">
        <v>7987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15</v>
      </c>
      <c r="Q44" s="39" t="n">
        <v>1377</v>
      </c>
      <c r="R44" s="39" t="n">
        <v>1260</v>
      </c>
      <c r="S44" s="39" t="n">
        <v>1586</v>
      </c>
      <c r="T44" s="39" t="n">
        <v>1632</v>
      </c>
      <c r="U44" s="39" t="n">
        <v>222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56</v>
      </c>
      <c r="Q45" s="39" t="n">
        <v>3447</v>
      </c>
      <c r="R45" s="39" t="n">
        <v>3857</v>
      </c>
      <c r="S45" s="39" t="n">
        <v>4340</v>
      </c>
      <c r="T45" s="39" t="n">
        <v>3959</v>
      </c>
      <c r="U45" s="39" t="n">
        <v>5677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770</v>
      </c>
      <c r="Q46" s="39" t="n">
        <v>1242</v>
      </c>
      <c r="R46" s="39" t="n">
        <v>1703</v>
      </c>
      <c r="S46" s="39" t="n">
        <v>1827</v>
      </c>
      <c r="T46" s="39" t="n">
        <v>1769</v>
      </c>
      <c r="U46" s="39" t="n">
        <v>230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713</v>
      </c>
      <c r="Q47" s="39" t="n">
        <v>1612</v>
      </c>
      <c r="R47" s="39" t="n">
        <v>1332</v>
      </c>
      <c r="S47" s="39" t="n">
        <v>1806</v>
      </c>
      <c r="T47" s="39" t="n">
        <v>1479</v>
      </c>
      <c r="U47" s="39" t="n">
        <v>2335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73</v>
      </c>
      <c r="Q48" s="39" t="n">
        <v>593</v>
      </c>
      <c r="R48" s="39" t="n">
        <v>821</v>
      </c>
      <c r="S48" s="39" t="n">
        <v>707</v>
      </c>
      <c r="T48" s="39" t="n">
        <v>710</v>
      </c>
      <c r="U48" s="39" t="n">
        <v>1035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656</v>
      </c>
      <c r="Q49" s="39" t="n">
        <v>5502</v>
      </c>
      <c r="R49" s="39" t="n">
        <v>6131</v>
      </c>
      <c r="S49" s="39" t="n">
        <v>7686</v>
      </c>
      <c r="T49" s="39" t="n">
        <v>7410</v>
      </c>
      <c r="U49" s="39" t="n">
        <v>11550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507</v>
      </c>
      <c r="Q50" s="39" t="n">
        <v>3207</v>
      </c>
      <c r="R50" s="39" t="n">
        <v>3607</v>
      </c>
      <c r="S50" s="39" t="n">
        <v>4490</v>
      </c>
      <c r="T50" s="39" t="n">
        <v>4402</v>
      </c>
      <c r="U50" s="39" t="n">
        <v>6827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714</v>
      </c>
      <c r="Q51" s="39" t="n">
        <v>505</v>
      </c>
      <c r="R51" s="39" t="n">
        <v>552</v>
      </c>
      <c r="S51" s="39" t="n">
        <v>832</v>
      </c>
      <c r="T51" s="39" t="n">
        <v>686</v>
      </c>
      <c r="U51" s="39" t="n">
        <v>99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97</v>
      </c>
      <c r="Q52" s="39" t="n">
        <v>915</v>
      </c>
      <c r="R52" s="39" t="n">
        <v>1053</v>
      </c>
      <c r="S52" s="39" t="n">
        <v>1095</v>
      </c>
      <c r="T52" s="39" t="n">
        <v>1122</v>
      </c>
      <c r="U52" s="39" t="n">
        <v>1799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238</v>
      </c>
      <c r="Q53" s="39" t="n">
        <v>875</v>
      </c>
      <c r="R53" s="39" t="n">
        <v>918</v>
      </c>
      <c r="S53" s="39" t="n">
        <v>1270</v>
      </c>
      <c r="T53" s="39" t="n">
        <v>1201</v>
      </c>
      <c r="U53" s="39" t="n">
        <v>1927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414</v>
      </c>
      <c r="Q54" s="39" t="n">
        <v>1393</v>
      </c>
      <c r="R54" s="39" t="n">
        <v>2001</v>
      </c>
      <c r="S54" s="39" t="n">
        <v>2712</v>
      </c>
      <c r="T54" s="39" t="n">
        <v>2282</v>
      </c>
      <c r="U54" s="39" t="n">
        <v>3685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68</v>
      </c>
      <c r="Q55" s="39" t="n">
        <v>1245</v>
      </c>
      <c r="R55" s="39" t="n">
        <v>1824</v>
      </c>
      <c r="S55" s="39" t="n">
        <v>2428</v>
      </c>
      <c r="T55" s="39" t="n">
        <v>2054</v>
      </c>
      <c r="U55" s="39" t="n">
        <v>3287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247</v>
      </c>
      <c r="Q56" s="39" t="n">
        <v>148</v>
      </c>
      <c r="R56" s="39" t="n">
        <v>177</v>
      </c>
      <c r="S56" s="39" t="n">
        <v>285</v>
      </c>
      <c r="T56" s="39" t="n">
        <v>228</v>
      </c>
      <c r="U56" s="39" t="n">
        <v>397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432</v>
      </c>
      <c r="Q57" s="39" t="n">
        <v>2954</v>
      </c>
      <c r="R57" s="39" t="n">
        <v>3155</v>
      </c>
      <c r="S57" s="39" t="n">
        <v>3720</v>
      </c>
      <c r="T57" s="39" t="n">
        <v>3069</v>
      </c>
      <c r="U57" s="39" t="n">
        <v>426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1</v>
      </c>
      <c r="Q58" s="39" t="n">
        <v>283</v>
      </c>
      <c r="R58" s="39" t="n">
        <v>273</v>
      </c>
      <c r="S58" s="39" t="n">
        <v>307</v>
      </c>
      <c r="T58" s="39" t="n">
        <v>269</v>
      </c>
      <c r="U58" s="39" t="n">
        <v>425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121</v>
      </c>
      <c r="Q59" s="39" t="n">
        <v>2671</v>
      </c>
      <c r="R59" s="39" t="n">
        <v>2882</v>
      </c>
      <c r="S59" s="39" t="n">
        <v>3413</v>
      </c>
      <c r="T59" s="39" t="n">
        <v>2800</v>
      </c>
      <c r="U59" s="39" t="n">
        <v>3837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7490</v>
      </c>
      <c r="Q60" s="39" t="n">
        <v>6292</v>
      </c>
      <c r="R60" s="39" t="n">
        <v>6685</v>
      </c>
      <c r="S60" s="39" t="n">
        <v>8735</v>
      </c>
      <c r="T60" s="39" t="n">
        <v>7705</v>
      </c>
      <c r="U60" s="39" t="n">
        <v>803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10792</v>
      </c>
      <c r="Q61" s="39" t="n">
        <v>8770</v>
      </c>
      <c r="R61" s="39" t="n">
        <v>9742</v>
      </c>
      <c r="S61" s="39" t="n">
        <v>10585</v>
      </c>
      <c r="T61" s="39" t="n">
        <v>10739</v>
      </c>
      <c r="U61" s="39" t="n">
        <v>14124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4175</v>
      </c>
      <c r="Q62" s="39" t="n">
        <v>2772</v>
      </c>
      <c r="R62" s="39" t="n">
        <v>3481</v>
      </c>
      <c r="S62" s="39" t="n">
        <v>4474</v>
      </c>
      <c r="T62" s="39" t="n">
        <v>4591</v>
      </c>
      <c r="U62" s="39" t="n">
        <v>5555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6617</v>
      </c>
      <c r="Q63" s="39" t="n">
        <v>5998</v>
      </c>
      <c r="R63" s="39" t="n">
        <v>6260</v>
      </c>
      <c r="S63" s="39" t="n">
        <v>6111</v>
      </c>
      <c r="T63" s="39" t="n">
        <v>6148</v>
      </c>
      <c r="U63" s="39" t="n">
        <v>8569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683</v>
      </c>
      <c r="Q64" s="39" t="n">
        <v>3145</v>
      </c>
      <c r="R64" s="39" t="n">
        <v>3831</v>
      </c>
      <c r="S64" s="39" t="n">
        <v>3998</v>
      </c>
      <c r="T64" s="39" t="n">
        <v>3644</v>
      </c>
      <c r="U64" s="39" t="n">
        <v>3796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19</v>
      </c>
      <c r="Q65" s="39" t="n">
        <v>528</v>
      </c>
      <c r="R65" s="39" t="n">
        <v>561</v>
      </c>
      <c r="S65" s="39" t="n">
        <v>633</v>
      </c>
      <c r="T65" s="39" t="n">
        <v>878</v>
      </c>
      <c r="U65" s="39" t="n">
        <v>995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827</v>
      </c>
      <c r="Q66" s="39" t="n">
        <v>685</v>
      </c>
      <c r="R66" s="39" t="n">
        <v>903</v>
      </c>
      <c r="S66" s="39" t="n">
        <v>822</v>
      </c>
      <c r="T66" s="39" t="n">
        <v>907</v>
      </c>
      <c r="U66" s="39" t="n">
        <v>819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37</v>
      </c>
      <c r="Q67" s="39" t="n">
        <v>1932</v>
      </c>
      <c r="R67" s="39" t="n">
        <v>2368</v>
      </c>
      <c r="S67" s="39" t="n">
        <v>2543</v>
      </c>
      <c r="T67" s="39" t="n">
        <v>1859</v>
      </c>
      <c r="U67" s="39" t="n">
        <v>1982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748</v>
      </c>
      <c r="Q68" s="39" t="n">
        <v>3247</v>
      </c>
      <c r="R68" s="39" t="n">
        <v>2582</v>
      </c>
      <c r="S68" s="39" t="n">
        <v>2656</v>
      </c>
      <c r="T68" s="39" t="n">
        <v>4215</v>
      </c>
      <c r="U68" s="39" t="n">
        <v>6041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7429</v>
      </c>
      <c r="Q69" s="39" t="n">
        <v>11126</v>
      </c>
      <c r="R69" s="39" t="n">
        <v>14033</v>
      </c>
      <c r="S69" s="39" t="n">
        <v>19424</v>
      </c>
      <c r="T69" s="39" t="n">
        <v>18311</v>
      </c>
      <c r="U69" s="39" t="n">
        <v>24252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4385</v>
      </c>
      <c r="Q70" s="39" t="n">
        <v>8019</v>
      </c>
      <c r="R70" s="39" t="n">
        <v>11655</v>
      </c>
      <c r="S70" s="39" t="n">
        <v>16483</v>
      </c>
      <c r="T70" s="39" t="n">
        <v>14632</v>
      </c>
      <c r="U70" s="39" t="n">
        <v>21137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44</v>
      </c>
      <c r="Q71" s="52" t="n">
        <v>3107</v>
      </c>
      <c r="R71" s="52" t="n">
        <v>2377</v>
      </c>
      <c r="S71" s="52" t="n">
        <v>2941</v>
      </c>
      <c r="T71" s="52" t="n">
        <v>3679</v>
      </c>
      <c r="U71" s="52" t="n">
        <v>3115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161</v>
      </c>
      <c r="Q72" s="39" t="n">
        <v>29650</v>
      </c>
      <c r="R72" s="39" t="n">
        <v>22896</v>
      </c>
      <c r="S72" s="39" t="n">
        <v>24291</v>
      </c>
      <c r="T72" s="39" t="n">
        <v>11193</v>
      </c>
      <c r="U72" s="39" t="n">
        <v>12773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914</v>
      </c>
      <c r="Q73" s="39" t="n">
        <v>28551</v>
      </c>
      <c r="R73" s="39" t="n">
        <v>19098</v>
      </c>
      <c r="S73" s="39" t="n">
        <v>21673</v>
      </c>
      <c r="T73" s="39" t="n">
        <v>10332</v>
      </c>
      <c r="U73" s="39" t="n">
        <v>9917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247</v>
      </c>
      <c r="Q74" s="39" t="n">
        <v>1099</v>
      </c>
      <c r="R74" s="39" t="n">
        <v>3799</v>
      </c>
      <c r="S74" s="39" t="n">
        <v>2618</v>
      </c>
      <c r="T74" s="39" t="n">
        <v>862</v>
      </c>
      <c r="U74" s="39" t="n">
        <v>2856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600</v>
      </c>
      <c r="Q75" s="39" t="n">
        <v>380</v>
      </c>
      <c r="R75" s="39" t="n">
        <v>679</v>
      </c>
      <c r="S75" s="39" t="n">
        <v>1172</v>
      </c>
      <c r="T75" s="39" t="n">
        <v>297</v>
      </c>
      <c r="U75" s="39" t="n">
        <v>472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647</v>
      </c>
      <c r="Q76" s="39" t="n">
        <v>719</v>
      </c>
      <c r="R76" s="39" t="n">
        <v>3120</v>
      </c>
      <c r="S76" s="39" t="n">
        <v>1446</v>
      </c>
      <c r="T76" s="39" t="n">
        <v>565</v>
      </c>
      <c r="U76" s="39" t="n">
        <v>238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1874</v>
      </c>
      <c r="Q77" s="39" t="n">
        <v>18047</v>
      </c>
      <c r="R77" s="39" t="n">
        <v>21198</v>
      </c>
      <c r="S77" s="39" t="n">
        <v>22975</v>
      </c>
      <c r="T77" s="39" t="n">
        <v>22086</v>
      </c>
      <c r="U77" s="39" t="n">
        <v>25066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348</v>
      </c>
      <c r="Q78" s="39" t="n">
        <v>6509</v>
      </c>
      <c r="R78" s="39" t="n">
        <v>7761</v>
      </c>
      <c r="S78" s="39" t="n">
        <v>8142</v>
      </c>
      <c r="T78" s="39" t="n">
        <v>9523</v>
      </c>
      <c r="U78" s="39" t="n">
        <v>980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805</v>
      </c>
      <c r="Q79" s="39" t="n">
        <v>6128</v>
      </c>
      <c r="R79" s="39" t="n">
        <v>7279</v>
      </c>
      <c r="S79" s="39" t="n">
        <v>6793</v>
      </c>
      <c r="T79" s="39" t="n">
        <v>6199</v>
      </c>
      <c r="U79" s="39" t="n">
        <v>7629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751</v>
      </c>
      <c r="Q80" s="39" t="n">
        <v>1866</v>
      </c>
      <c r="R80" s="39" t="n">
        <v>1573</v>
      </c>
      <c r="S80" s="39" t="n">
        <v>1286</v>
      </c>
      <c r="T80" s="39" t="n">
        <v>1912</v>
      </c>
      <c r="U80" s="39" t="n">
        <v>2121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969</v>
      </c>
      <c r="Q81" s="39" t="n">
        <v>3544</v>
      </c>
      <c r="R81" s="39" t="n">
        <v>4584</v>
      </c>
      <c r="S81" s="39" t="n">
        <v>6754</v>
      </c>
      <c r="T81" s="39" t="n">
        <v>4452</v>
      </c>
      <c r="U81" s="39" t="n">
        <v>5508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2179</v>
      </c>
      <c r="Q82" s="39" t="n">
        <v>12203</v>
      </c>
      <c r="R82" s="39" t="n">
        <v>9133</v>
      </c>
      <c r="S82" s="39" t="n">
        <v>11459</v>
      </c>
      <c r="T82" s="39" t="n">
        <v>12054</v>
      </c>
      <c r="U82" s="39" t="n">
        <v>16046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055</v>
      </c>
      <c r="Q83" s="39" t="n">
        <v>5182</v>
      </c>
      <c r="R83" s="39" t="n">
        <v>2231</v>
      </c>
      <c r="S83" s="39" t="n">
        <v>3485</v>
      </c>
      <c r="T83" s="39" t="n">
        <v>3539</v>
      </c>
      <c r="U83" s="39" t="n">
        <v>5837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111</v>
      </c>
      <c r="Q84" s="39" t="n">
        <v>4740</v>
      </c>
      <c r="R84" s="39" t="n">
        <v>460</v>
      </c>
      <c r="S84" s="39" t="n">
        <v>1076</v>
      </c>
      <c r="T84" s="39" t="n">
        <v>1350</v>
      </c>
      <c r="U84" s="39" t="n">
        <v>2927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269</v>
      </c>
      <c r="Q85" s="39" t="n">
        <v>352</v>
      </c>
      <c r="R85" s="39" t="n">
        <v>1293</v>
      </c>
      <c r="S85" s="39" t="n">
        <v>2383</v>
      </c>
      <c r="T85" s="39" t="n">
        <v>1513</v>
      </c>
      <c r="U85" s="39" t="n">
        <v>804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675</v>
      </c>
      <c r="Q86" s="39" t="n">
        <v>90</v>
      </c>
      <c r="R86" s="39" t="n">
        <v>478</v>
      </c>
      <c r="S86" s="39" t="n">
        <v>26</v>
      </c>
      <c r="T86" s="39" t="n">
        <v>676</v>
      </c>
      <c r="U86" s="39" t="n">
        <v>210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065</v>
      </c>
      <c r="Q87" s="39" t="n">
        <v>951</v>
      </c>
      <c r="R87" s="39" t="n">
        <v>460</v>
      </c>
      <c r="S87" s="39" t="n">
        <v>1333</v>
      </c>
      <c r="T87" s="39" t="n">
        <v>1222</v>
      </c>
      <c r="U87" s="39" t="n">
        <v>1359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95</v>
      </c>
      <c r="Q88" s="39" t="n">
        <v>386</v>
      </c>
      <c r="R88" s="39" t="n">
        <v>419</v>
      </c>
      <c r="S88" s="39" t="n">
        <v>336</v>
      </c>
      <c r="T88" s="39" t="n">
        <v>496</v>
      </c>
      <c r="U88" s="39" t="n">
        <v>83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3014</v>
      </c>
      <c r="Q89" s="39" t="n">
        <v>2507</v>
      </c>
      <c r="R89" s="39" t="n">
        <v>2648</v>
      </c>
      <c r="S89" s="39" t="n">
        <v>2973</v>
      </c>
      <c r="T89" s="39" t="n">
        <v>3195</v>
      </c>
      <c r="U89" s="39" t="n">
        <v>3747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780</v>
      </c>
      <c r="Q90" s="39" t="n">
        <v>2435</v>
      </c>
      <c r="R90" s="39" t="n">
        <v>2668</v>
      </c>
      <c r="S90" s="39" t="n">
        <v>2826</v>
      </c>
      <c r="T90" s="39" t="n">
        <v>2717</v>
      </c>
      <c r="U90" s="39" t="n">
        <v>3253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70</v>
      </c>
      <c r="Q91" s="39" t="n">
        <v>742</v>
      </c>
      <c r="R91" s="39" t="n">
        <v>707</v>
      </c>
      <c r="S91" s="39" t="n">
        <v>505</v>
      </c>
      <c r="T91" s="39" t="n">
        <v>884</v>
      </c>
      <c r="U91" s="39" t="n">
        <v>1010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8103</v>
      </c>
      <c r="Q92" s="39" t="n">
        <v>10807</v>
      </c>
      <c r="R92" s="39" t="n">
        <v>15955</v>
      </c>
      <c r="S92" s="39" t="n">
        <v>17616</v>
      </c>
      <c r="T92" s="39" t="n">
        <v>18575</v>
      </c>
      <c r="U92" s="39" t="n">
        <v>27559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8</v>
      </c>
      <c r="Q93" s="39" t="n">
        <v>0</v>
      </c>
      <c r="R93" s="39" t="n">
        <v>81</v>
      </c>
      <c r="S93" s="39" t="n">
        <v>12</v>
      </c>
      <c r="T93" s="39" t="n">
        <v>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8160</v>
      </c>
      <c r="Q94" s="39" t="n">
        <v>5007</v>
      </c>
      <c r="R94" s="39" t="n">
        <v>8548</v>
      </c>
      <c r="S94" s="39" t="n">
        <v>8588</v>
      </c>
      <c r="T94" s="39" t="n">
        <v>7218</v>
      </c>
      <c r="U94" s="39" t="n">
        <v>1143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909</v>
      </c>
      <c r="Q95" s="39" t="n">
        <v>1008</v>
      </c>
      <c r="R95" s="39" t="n">
        <v>2645</v>
      </c>
      <c r="S95" s="39" t="n">
        <v>3893</v>
      </c>
      <c r="T95" s="39" t="n">
        <v>3304</v>
      </c>
      <c r="U95" s="39" t="n">
        <v>369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109</v>
      </c>
      <c r="Q96" s="39" t="n">
        <v>1632</v>
      </c>
      <c r="R96" s="39" t="n">
        <v>2919</v>
      </c>
      <c r="S96" s="39" t="n">
        <v>2548</v>
      </c>
      <c r="T96" s="39" t="n">
        <v>2048</v>
      </c>
      <c r="U96" s="39" t="n">
        <v>6397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142</v>
      </c>
      <c r="Q97" s="39" t="n">
        <v>2367</v>
      </c>
      <c r="R97" s="39" t="n">
        <v>2984</v>
      </c>
      <c r="S97" s="39" t="n">
        <v>2147</v>
      </c>
      <c r="T97" s="39" t="n">
        <v>1866</v>
      </c>
      <c r="U97" s="39" t="n">
        <v>1348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817</v>
      </c>
      <c r="Q98" s="39" t="n">
        <v>1354</v>
      </c>
      <c r="R98" s="39" t="n">
        <v>2443</v>
      </c>
      <c r="S98" s="39" t="n">
        <v>2564</v>
      </c>
      <c r="T98" s="39" t="n">
        <v>3434</v>
      </c>
      <c r="U98" s="39" t="n">
        <v>4291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83</v>
      </c>
      <c r="Q99" s="39" t="n">
        <v>388</v>
      </c>
      <c r="R99" s="39" t="n">
        <v>960</v>
      </c>
      <c r="S99" s="39" t="n">
        <v>790</v>
      </c>
      <c r="T99" s="39" t="n">
        <v>971</v>
      </c>
      <c r="U99" s="39" t="n">
        <v>1306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17</v>
      </c>
      <c r="Q100" s="39" t="n">
        <v>425</v>
      </c>
      <c r="R100" s="39" t="n">
        <v>824</v>
      </c>
      <c r="S100" s="39" t="n">
        <v>1157</v>
      </c>
      <c r="T100" s="39" t="n">
        <v>1447</v>
      </c>
      <c r="U100" s="39" t="n">
        <v>2235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17</v>
      </c>
      <c r="Q101" s="39" t="n">
        <v>541</v>
      </c>
      <c r="R101" s="39" t="n">
        <v>659</v>
      </c>
      <c r="S101" s="39" t="n">
        <v>618</v>
      </c>
      <c r="T101" s="39" t="n">
        <v>1017</v>
      </c>
      <c r="U101" s="39" t="n">
        <v>750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2089</v>
      </c>
      <c r="Q102" s="39" t="n">
        <v>1211</v>
      </c>
      <c r="R102" s="39" t="n">
        <v>1603</v>
      </c>
      <c r="S102" s="39" t="n">
        <v>1598</v>
      </c>
      <c r="T102" s="39" t="n">
        <v>2762</v>
      </c>
      <c r="U102" s="39" t="n">
        <v>3272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585</v>
      </c>
      <c r="Q103" s="39" t="n">
        <v>228</v>
      </c>
      <c r="R103" s="39" t="n">
        <v>463</v>
      </c>
      <c r="S103" s="39" t="n">
        <v>441</v>
      </c>
      <c r="T103" s="39" t="n">
        <v>605</v>
      </c>
      <c r="U103" s="39" t="n">
        <v>1187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861</v>
      </c>
      <c r="Q104" s="39" t="n">
        <v>513</v>
      </c>
      <c r="R104" s="39" t="n">
        <v>442</v>
      </c>
      <c r="S104" s="39" t="n">
        <v>584</v>
      </c>
      <c r="T104" s="39" t="n">
        <v>1335</v>
      </c>
      <c r="U104" s="39" t="n">
        <v>142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644</v>
      </c>
      <c r="Q105" s="39" t="n">
        <v>470</v>
      </c>
      <c r="R105" s="39" t="n">
        <v>698</v>
      </c>
      <c r="S105" s="39" t="n">
        <v>573</v>
      </c>
      <c r="T105" s="39" t="n">
        <v>822</v>
      </c>
      <c r="U105" s="39" t="n">
        <v>65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32</v>
      </c>
      <c r="Q106" s="39" t="n">
        <v>258</v>
      </c>
      <c r="R106" s="39" t="n">
        <v>107</v>
      </c>
      <c r="S106" s="39" t="n">
        <v>143</v>
      </c>
      <c r="T106" s="39" t="n">
        <v>112</v>
      </c>
      <c r="U106" s="39" t="n">
        <v>54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2046</v>
      </c>
      <c r="Q107" s="39" t="n">
        <v>1452</v>
      </c>
      <c r="R107" s="39" t="n">
        <v>1268</v>
      </c>
      <c r="S107" s="39" t="n">
        <v>1847</v>
      </c>
      <c r="T107" s="39" t="n">
        <v>2579</v>
      </c>
      <c r="U107" s="39" t="n">
        <v>3082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890</v>
      </c>
      <c r="Q108" s="39" t="n">
        <v>1261</v>
      </c>
      <c r="R108" s="39" t="n">
        <v>1533</v>
      </c>
      <c r="S108" s="39" t="n">
        <v>1879</v>
      </c>
      <c r="T108" s="39" t="n">
        <v>1658</v>
      </c>
      <c r="U108" s="39" t="n">
        <v>311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849</v>
      </c>
      <c r="Q109" s="39" t="n">
        <v>264</v>
      </c>
      <c r="R109" s="39" t="n">
        <v>373</v>
      </c>
      <c r="S109" s="39" t="n">
        <v>984</v>
      </c>
      <c r="T109" s="39" t="n">
        <v>811</v>
      </c>
      <c r="U109" s="39" t="n">
        <v>1815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822</v>
      </c>
      <c r="Q110" s="39" t="n">
        <v>12268</v>
      </c>
      <c r="R110" s="39" t="n">
        <v>9882</v>
      </c>
      <c r="S110" s="39" t="n">
        <v>13593</v>
      </c>
      <c r="T110" s="39" t="n">
        <v>12101</v>
      </c>
      <c r="U110" s="39" t="n">
        <v>16268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2096</v>
      </c>
      <c r="Q111" s="39" t="n">
        <v>1484</v>
      </c>
      <c r="R111" s="39" t="n">
        <v>1946</v>
      </c>
      <c r="S111" s="39" t="n">
        <v>2757</v>
      </c>
      <c r="T111" s="39" t="n">
        <v>1808</v>
      </c>
      <c r="U111" s="39" t="n">
        <v>2484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84</v>
      </c>
      <c r="Q112" s="39" t="n">
        <v>582</v>
      </c>
      <c r="R112" s="39" t="n">
        <v>170</v>
      </c>
      <c r="S112" s="39" t="n">
        <v>602</v>
      </c>
      <c r="T112" s="39" t="n">
        <v>151</v>
      </c>
      <c r="U112" s="39" t="n">
        <v>415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107</v>
      </c>
      <c r="Q113" s="39" t="n">
        <v>2276</v>
      </c>
      <c r="R113" s="39" t="n">
        <v>2542</v>
      </c>
      <c r="S113" s="39" t="n">
        <v>2789</v>
      </c>
      <c r="T113" s="39" t="n">
        <v>3822</v>
      </c>
      <c r="U113" s="39" t="n">
        <v>4109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235</v>
      </c>
      <c r="Q114" s="39" t="n">
        <v>7926</v>
      </c>
      <c r="R114" s="39" t="n">
        <v>5223</v>
      </c>
      <c r="S114" s="39" t="n">
        <v>7444</v>
      </c>
      <c r="T114" s="39" t="n">
        <v>6320</v>
      </c>
      <c r="U114" s="39" t="n">
        <v>9261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3812</v>
      </c>
      <c r="Q115" s="39" t="n">
        <v>25795</v>
      </c>
      <c r="R115" s="39" t="n">
        <v>34359</v>
      </c>
      <c r="S115" s="39" t="n">
        <v>38338</v>
      </c>
      <c r="T115" s="39" t="n">
        <v>39975</v>
      </c>
      <c r="U115" s="39" t="n">
        <v>80594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9271</v>
      </c>
      <c r="Q116" s="39" t="n">
        <v>2267</v>
      </c>
      <c r="R116" s="39" t="n">
        <v>6308</v>
      </c>
      <c r="S116" s="39" t="n">
        <v>8559</v>
      </c>
      <c r="T116" s="39" t="n">
        <v>9904</v>
      </c>
      <c r="U116" s="39" t="n">
        <v>19317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2232</v>
      </c>
      <c r="Q117" s="39" t="n">
        <v>13133</v>
      </c>
      <c r="R117" s="39" t="n">
        <v>16246</v>
      </c>
      <c r="S117" s="39" t="n">
        <v>16688</v>
      </c>
      <c r="T117" s="39" t="n">
        <v>19138</v>
      </c>
      <c r="U117" s="39" t="n">
        <v>45956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5475</v>
      </c>
      <c r="Q118" s="39" t="n">
        <v>177</v>
      </c>
      <c r="R118" s="39" t="n">
        <v>0</v>
      </c>
      <c r="S118" s="39" t="n">
        <v>892</v>
      </c>
      <c r="T118" s="39" t="n">
        <v>4024</v>
      </c>
      <c r="U118" s="39" t="n">
        <v>22283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03</v>
      </c>
      <c r="Q119" s="39" t="n">
        <v>581</v>
      </c>
      <c r="R119" s="39" t="n">
        <v>560</v>
      </c>
      <c r="S119" s="39" t="n">
        <v>270</v>
      </c>
      <c r="T119" s="39" t="n">
        <v>216</v>
      </c>
      <c r="U119" s="39" t="n">
        <v>389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354</v>
      </c>
      <c r="Q120" s="39" t="n">
        <v>12375</v>
      </c>
      <c r="R120" s="39" t="n">
        <v>15686</v>
      </c>
      <c r="S120" s="39" t="n">
        <v>15526</v>
      </c>
      <c r="T120" s="39" t="n">
        <v>14898</v>
      </c>
      <c r="U120" s="39" t="n">
        <v>23284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309</v>
      </c>
      <c r="Q121" s="52" t="n">
        <v>10395</v>
      </c>
      <c r="R121" s="52" t="n">
        <v>11805</v>
      </c>
      <c r="S121" s="52" t="n">
        <v>13091</v>
      </c>
      <c r="T121" s="52" t="n">
        <v>10934</v>
      </c>
      <c r="U121" s="52" t="n">
        <v>15321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3294</v>
      </c>
      <c r="Q122" s="39" t="n">
        <v>12643</v>
      </c>
      <c r="R122" s="39" t="n">
        <v>16729</v>
      </c>
      <c r="S122" s="39" t="n">
        <v>21101</v>
      </c>
      <c r="T122" s="39" t="n">
        <v>24316</v>
      </c>
      <c r="U122" s="39" t="n">
        <v>41679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4296</v>
      </c>
      <c r="Q123" s="39" t="n">
        <v>10503</v>
      </c>
      <c r="R123" s="39" t="n">
        <v>10331</v>
      </c>
      <c r="S123" s="39" t="n">
        <v>14733</v>
      </c>
      <c r="T123" s="39" t="n">
        <v>12569</v>
      </c>
      <c r="U123" s="39" t="n">
        <v>2334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62</v>
      </c>
      <c r="Q124" s="39" t="n">
        <v>108</v>
      </c>
      <c r="R124" s="39" t="n">
        <v>1375</v>
      </c>
      <c r="S124" s="39" t="n">
        <v>172</v>
      </c>
      <c r="T124" s="39" t="n">
        <v>364</v>
      </c>
      <c r="U124" s="39" t="n">
        <v>789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8436</v>
      </c>
      <c r="Q125" s="39" t="n">
        <v>2032</v>
      </c>
      <c r="R125" s="39" t="n">
        <v>5023</v>
      </c>
      <c r="S125" s="39" t="n">
        <v>6196</v>
      </c>
      <c r="T125" s="39" t="n">
        <v>11383</v>
      </c>
      <c r="U125" s="39" t="n">
        <v>1754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7146</v>
      </c>
      <c r="Q126" s="39" t="n">
        <v>32371</v>
      </c>
      <c r="R126" s="39" t="n">
        <v>40373</v>
      </c>
      <c r="S126" s="39" t="n">
        <v>52056</v>
      </c>
      <c r="T126" s="39" t="n">
        <v>57758</v>
      </c>
      <c r="U126" s="39" t="n">
        <v>53173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8152</v>
      </c>
      <c r="Q127" s="39" t="n">
        <v>7346</v>
      </c>
      <c r="R127" s="39" t="n">
        <v>4703</v>
      </c>
      <c r="S127" s="39" t="n">
        <v>8940</v>
      </c>
      <c r="T127" s="39" t="n">
        <v>12699</v>
      </c>
      <c r="U127" s="39" t="n">
        <v>7073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12909</v>
      </c>
      <c r="Q128" s="39" t="n">
        <v>9707</v>
      </c>
      <c r="R128" s="39" t="n">
        <v>12496</v>
      </c>
      <c r="S128" s="39" t="n">
        <v>15225</v>
      </c>
      <c r="T128" s="39" t="n">
        <v>14277</v>
      </c>
      <c r="U128" s="39" t="n">
        <v>12841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467</v>
      </c>
      <c r="Q129" s="39" t="n">
        <v>3571</v>
      </c>
      <c r="R129" s="39" t="n">
        <v>4726</v>
      </c>
      <c r="S129" s="39" t="n">
        <v>6451</v>
      </c>
      <c r="T129" s="39" t="n">
        <v>5715</v>
      </c>
      <c r="U129" s="39" t="n">
        <v>6872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0618</v>
      </c>
      <c r="Q130" s="39" t="n">
        <v>11748</v>
      </c>
      <c r="R130" s="39" t="n">
        <v>18449</v>
      </c>
      <c r="S130" s="39" t="n">
        <v>21440</v>
      </c>
      <c r="T130" s="39" t="n">
        <v>25066</v>
      </c>
      <c r="U130" s="39" t="n">
        <v>26386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273</v>
      </c>
      <c r="Q131" s="39" t="n">
        <v>7</v>
      </c>
      <c r="R131" s="39" t="n">
        <v>1833</v>
      </c>
      <c r="S131" s="39" t="n">
        <v>591</v>
      </c>
      <c r="T131" s="39" t="n">
        <v>1204</v>
      </c>
      <c r="U131" s="39" t="n">
        <v>272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621</v>
      </c>
      <c r="Q132" s="39" t="n">
        <v>1656</v>
      </c>
      <c r="R132" s="39" t="n">
        <v>1899</v>
      </c>
      <c r="S132" s="39" t="n">
        <v>349</v>
      </c>
      <c r="T132" s="39" t="n">
        <v>1656</v>
      </c>
      <c r="U132" s="39" t="n">
        <v>2544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099</v>
      </c>
      <c r="Q133" s="39" t="n">
        <v>3119</v>
      </c>
      <c r="R133" s="39" t="n">
        <v>6437</v>
      </c>
      <c r="S133" s="39" t="n">
        <v>11687</v>
      </c>
      <c r="T133" s="39" t="n">
        <v>10816</v>
      </c>
      <c r="U133" s="39" t="n">
        <v>8434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9626</v>
      </c>
      <c r="Q134" s="39" t="n">
        <v>6966</v>
      </c>
      <c r="R134" s="39" t="n">
        <v>8280</v>
      </c>
      <c r="S134" s="39" t="n">
        <v>8813</v>
      </c>
      <c r="T134" s="39" t="n">
        <v>11389</v>
      </c>
      <c r="U134" s="39" t="n">
        <v>1268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83896</v>
      </c>
      <c r="Q135" s="39" t="n">
        <v>48909</v>
      </c>
      <c r="R135" s="39" t="n">
        <v>70010</v>
      </c>
      <c r="S135" s="39" t="n">
        <v>76490</v>
      </c>
      <c r="T135" s="39" t="n">
        <v>98254</v>
      </c>
      <c r="U135" s="39" t="n">
        <v>12581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928</v>
      </c>
      <c r="Q136" s="39" t="n">
        <v>14463</v>
      </c>
      <c r="R136" s="39" t="n">
        <v>13156</v>
      </c>
      <c r="S136" s="39" t="n">
        <v>16312</v>
      </c>
      <c r="T136" s="39" t="n">
        <v>18838</v>
      </c>
      <c r="U136" s="39" t="n">
        <v>31872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984</v>
      </c>
      <c r="Q137" s="39" t="n">
        <v>1585</v>
      </c>
      <c r="R137" s="39" t="n">
        <v>2390</v>
      </c>
      <c r="S137" s="39" t="n">
        <v>2946</v>
      </c>
      <c r="T137" s="39" t="n">
        <v>3263</v>
      </c>
      <c r="U137" s="39" t="n">
        <v>4737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442</v>
      </c>
      <c r="Q138" s="39" t="n">
        <v>2562</v>
      </c>
      <c r="R138" s="39" t="n">
        <v>3928</v>
      </c>
      <c r="S138" s="39" t="n">
        <v>4490</v>
      </c>
      <c r="T138" s="39" t="n">
        <v>5290</v>
      </c>
      <c r="U138" s="39" t="n">
        <v>5941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3333</v>
      </c>
      <c r="Q139" s="39" t="n">
        <v>1388</v>
      </c>
      <c r="R139" s="39" t="n">
        <v>853</v>
      </c>
      <c r="S139" s="39" t="n">
        <v>1550</v>
      </c>
      <c r="T139" s="39" t="n">
        <v>5335</v>
      </c>
      <c r="U139" s="39" t="n">
        <v>7538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135</v>
      </c>
      <c r="Q140" s="39" t="n">
        <v>1486</v>
      </c>
      <c r="R140" s="39" t="n">
        <v>1684</v>
      </c>
      <c r="S140" s="39" t="n">
        <v>692</v>
      </c>
      <c r="T140" s="39" t="n">
        <v>685</v>
      </c>
      <c r="U140" s="39" t="n">
        <v>1129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034</v>
      </c>
      <c r="Q141" s="39" t="n">
        <v>7441</v>
      </c>
      <c r="R141" s="39" t="n">
        <v>4303</v>
      </c>
      <c r="S141" s="39" t="n">
        <v>6634</v>
      </c>
      <c r="T141" s="39" t="n">
        <v>4266</v>
      </c>
      <c r="U141" s="39" t="n">
        <v>12528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31061</v>
      </c>
      <c r="Q142" s="39" t="n">
        <v>16358</v>
      </c>
      <c r="R142" s="39" t="n">
        <v>25958</v>
      </c>
      <c r="S142" s="39" t="n">
        <v>30782</v>
      </c>
      <c r="T142" s="39" t="n">
        <v>43895</v>
      </c>
      <c r="U142" s="39" t="n">
        <v>38313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31071</v>
      </c>
      <c r="Q143" s="39" t="n">
        <v>17089</v>
      </c>
      <c r="R143" s="39" t="n">
        <v>29547</v>
      </c>
      <c r="S143" s="39" t="n">
        <v>29367</v>
      </c>
      <c r="T143" s="39" t="n">
        <v>29722</v>
      </c>
      <c r="U143" s="39" t="n">
        <v>4962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9112</v>
      </c>
      <c r="Q144" s="39" t="n">
        <v>5709</v>
      </c>
      <c r="R144" s="39" t="n">
        <v>7551</v>
      </c>
      <c r="S144" s="39" t="n">
        <v>10361</v>
      </c>
      <c r="T144" s="39" t="n">
        <v>7806</v>
      </c>
      <c r="U144" s="39" t="n">
        <v>14131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740</v>
      </c>
      <c r="Q145" s="39" t="n">
        <v>1543</v>
      </c>
      <c r="R145" s="39" t="n">
        <v>529</v>
      </c>
      <c r="S145" s="39" t="n">
        <v>799</v>
      </c>
      <c r="T145" s="39" t="n">
        <v>506</v>
      </c>
      <c r="U145" s="39" t="n">
        <v>32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764</v>
      </c>
      <c r="Q146" s="39" t="n">
        <v>813</v>
      </c>
      <c r="R146" s="39" t="n">
        <v>1121</v>
      </c>
      <c r="S146" s="39" t="n">
        <v>678</v>
      </c>
      <c r="T146" s="39" t="n">
        <v>509</v>
      </c>
      <c r="U146" s="39" t="n">
        <v>700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798</v>
      </c>
      <c r="Q147" s="39" t="n">
        <v>776</v>
      </c>
      <c r="R147" s="39" t="n">
        <v>1165</v>
      </c>
      <c r="S147" s="39" t="n">
        <v>822</v>
      </c>
      <c r="T147" s="39" t="n">
        <v>576</v>
      </c>
      <c r="U147" s="39" t="n">
        <v>651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39</v>
      </c>
      <c r="Q148" s="39" t="n">
        <v>324</v>
      </c>
      <c r="R148" s="39" t="n">
        <v>720</v>
      </c>
      <c r="S148" s="39" t="n">
        <v>338</v>
      </c>
      <c r="T148" s="39" t="n">
        <v>211</v>
      </c>
      <c r="U148" s="39" t="n">
        <v>604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2251</v>
      </c>
      <c r="Q149" s="39" t="n">
        <v>6019</v>
      </c>
      <c r="R149" s="39" t="n">
        <v>12277</v>
      </c>
      <c r="S149" s="39" t="n">
        <v>8508</v>
      </c>
      <c r="T149" s="39" t="n">
        <v>10458</v>
      </c>
      <c r="U149" s="39" t="n">
        <v>23991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967</v>
      </c>
      <c r="Q150" s="39" t="n">
        <v>1903</v>
      </c>
      <c r="R150" s="39" t="n">
        <v>6185</v>
      </c>
      <c r="S150" s="39" t="n">
        <v>7862</v>
      </c>
      <c r="T150" s="39" t="n">
        <v>9657</v>
      </c>
      <c r="U150" s="39" t="n">
        <v>923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836</v>
      </c>
      <c r="Q151" s="39" t="n">
        <v>1000</v>
      </c>
      <c r="R151" s="39" t="n">
        <v>1349</v>
      </c>
      <c r="S151" s="39" t="n">
        <v>29</v>
      </c>
      <c r="T151" s="39" t="n">
        <v>5799</v>
      </c>
      <c r="U151" s="39" t="n">
        <v>6004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9268</v>
      </c>
      <c r="Q152" s="39" t="n">
        <v>17971</v>
      </c>
      <c r="R152" s="39" t="n">
        <v>20540</v>
      </c>
      <c r="S152" s="39" t="n">
        <v>25705</v>
      </c>
      <c r="T152" s="39" t="n">
        <v>29485</v>
      </c>
      <c r="U152" s="39" t="n">
        <v>52640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2430</v>
      </c>
      <c r="Q153" s="39" t="n">
        <v>33281</v>
      </c>
      <c r="R153" s="39" t="n">
        <v>40854</v>
      </c>
      <c r="S153" s="39" t="n">
        <v>57641</v>
      </c>
      <c r="T153" s="39" t="n">
        <v>65195</v>
      </c>
      <c r="U153" s="39" t="n">
        <v>65177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5087</v>
      </c>
      <c r="Q154" s="39" t="n">
        <v>7019</v>
      </c>
      <c r="R154" s="39" t="n">
        <v>13626</v>
      </c>
      <c r="S154" s="39" t="n">
        <v>8537</v>
      </c>
      <c r="T154" s="39" t="n">
        <v>16257</v>
      </c>
      <c r="U154" s="39" t="n">
        <v>29995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87280</v>
      </c>
      <c r="Q155" s="39" t="n">
        <v>216034</v>
      </c>
      <c r="R155" s="39" t="n">
        <v>252803</v>
      </c>
      <c r="S155" s="39" t="n">
        <v>289079</v>
      </c>
      <c r="T155" s="39" t="n">
        <v>292239</v>
      </c>
      <c r="U155" s="39" t="n">
        <v>386243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5829</v>
      </c>
      <c r="Q156" s="39" t="n">
        <v>10813</v>
      </c>
      <c r="R156" s="39" t="n">
        <v>13668</v>
      </c>
      <c r="S156" s="39" t="n">
        <v>15706</v>
      </c>
      <c r="T156" s="39" t="n">
        <v>13493</v>
      </c>
      <c r="U156" s="39" t="n">
        <v>25464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10600</v>
      </c>
      <c r="Q157" s="39" t="n">
        <v>6809</v>
      </c>
      <c r="R157" s="39" t="n">
        <v>8901</v>
      </c>
      <c r="S157" s="39" t="n">
        <v>11358</v>
      </c>
      <c r="T157" s="39" t="n">
        <v>10802</v>
      </c>
      <c r="U157" s="39" t="n">
        <v>15128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27</v>
      </c>
      <c r="Q158" s="39" t="n">
        <v>102</v>
      </c>
      <c r="R158" s="39" t="n">
        <v>8</v>
      </c>
      <c r="S158" s="39" t="n">
        <v>4</v>
      </c>
      <c r="T158" s="39" t="n">
        <v>9</v>
      </c>
      <c r="U158" s="39" t="n">
        <v>1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41</v>
      </c>
      <c r="Q160" s="39" t="n">
        <v>161</v>
      </c>
      <c r="R160" s="39" t="n">
        <v>0</v>
      </c>
      <c r="S160" s="39" t="n">
        <v>0</v>
      </c>
      <c r="T160" s="39" t="n">
        <v>2</v>
      </c>
      <c r="U160" s="39" t="n">
        <v>42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475</v>
      </c>
      <c r="Q161" s="39" t="n">
        <v>188</v>
      </c>
      <c r="R161" s="39" t="n">
        <v>590</v>
      </c>
      <c r="S161" s="39" t="n">
        <v>633</v>
      </c>
      <c r="T161" s="39" t="n">
        <v>388</v>
      </c>
      <c r="U161" s="39" t="n">
        <v>575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2226</v>
      </c>
      <c r="Q162" s="39" t="n">
        <v>994</v>
      </c>
      <c r="R162" s="39" t="n">
        <v>1362</v>
      </c>
      <c r="S162" s="39" t="n">
        <v>1074</v>
      </c>
      <c r="T162" s="39" t="n">
        <v>616</v>
      </c>
      <c r="U162" s="39" t="n">
        <v>708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4</v>
      </c>
      <c r="Q163" s="39" t="n">
        <v>102</v>
      </c>
      <c r="R163" s="39" t="n">
        <v>72</v>
      </c>
      <c r="S163" s="39" t="n">
        <v>49</v>
      </c>
      <c r="T163" s="39" t="n">
        <v>4</v>
      </c>
      <c r="U163" s="39" t="n">
        <v>41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625</v>
      </c>
      <c r="Q164" s="39" t="n">
        <v>1222</v>
      </c>
      <c r="R164" s="39" t="n">
        <v>1702</v>
      </c>
      <c r="S164" s="39" t="n">
        <v>76</v>
      </c>
      <c r="T164" s="39" t="n">
        <v>108</v>
      </c>
      <c r="U164" s="39" t="n">
        <v>16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522</v>
      </c>
      <c r="Q166" s="39" t="n">
        <v>1186</v>
      </c>
      <c r="R166" s="39" t="n">
        <v>777</v>
      </c>
      <c r="S166" s="39" t="n">
        <v>2314</v>
      </c>
      <c r="T166" s="39" t="n">
        <v>1446</v>
      </c>
      <c r="U166" s="39" t="n">
        <v>1886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87</v>
      </c>
      <c r="Q167" s="39" t="n">
        <v>151</v>
      </c>
      <c r="R167" s="39" t="n">
        <v>264</v>
      </c>
      <c r="S167" s="39" t="n">
        <v>202</v>
      </c>
      <c r="T167" s="39" t="n">
        <v>127</v>
      </c>
      <c r="U167" s="39" t="n">
        <v>693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</v>
      </c>
      <c r="Q168" s="41" t="n">
        <v>23.8</v>
      </c>
      <c r="R168" s="41" t="n">
        <v>22.7</v>
      </c>
      <c r="S168" s="41" t="n">
        <v>24</v>
      </c>
      <c r="T168" s="41" t="n">
        <v>22.1</v>
      </c>
      <c r="U168" s="41" t="n">
        <v>22.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4</v>
      </c>
      <c r="Q169" s="39" t="n">
        <v>372</v>
      </c>
      <c r="R169" s="39" t="n">
        <v>516</v>
      </c>
      <c r="S169" s="39" t="n">
        <v>635</v>
      </c>
      <c r="T169" s="39" t="n">
        <v>758</v>
      </c>
      <c r="U169" s="39" t="n">
        <v>1138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9011</v>
      </c>
      <c r="Q170" s="61" t="n">
        <v>15802</v>
      </c>
      <c r="R170" s="61" t="n">
        <v>15802</v>
      </c>
      <c r="S170" s="61" t="n">
        <v>15802</v>
      </c>
      <c r="T170" s="61" t="n">
        <v>15802</v>
      </c>
      <c r="U170" s="61" t="n">
        <v>15802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2</v>
      </c>
      <c r="Q15" s="39" t="n">
        <v>135</v>
      </c>
      <c r="R15" s="39" t="n">
        <v>130</v>
      </c>
      <c r="S15" s="39" t="n">
        <v>120</v>
      </c>
      <c r="T15" s="39" t="n">
        <v>132</v>
      </c>
      <c r="U15" s="39" t="n">
        <v>135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8</v>
      </c>
      <c r="R17" s="40" t="n">
        <v>1.92</v>
      </c>
      <c r="S17" s="40" t="n">
        <v>1.88</v>
      </c>
      <c r="T17" s="40" t="n">
        <v>1.83</v>
      </c>
      <c r="U17" s="40" t="n">
        <v>1.7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7</v>
      </c>
      <c r="R22" s="41" t="n">
        <v>37.7</v>
      </c>
      <c r="S22" s="41" t="n">
        <v>39.6</v>
      </c>
      <c r="T22" s="41" t="n">
        <v>42.1</v>
      </c>
      <c r="U22" s="41" t="n">
        <v>45.3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1</v>
      </c>
      <c r="Q23" s="41" t="n">
        <v>39.4</v>
      </c>
      <c r="R23" s="41" t="n">
        <v>54.3</v>
      </c>
      <c r="S23" s="41" t="n">
        <v>50.4</v>
      </c>
      <c r="T23" s="41" t="n">
        <v>73.6</v>
      </c>
      <c r="U23" s="41" t="n">
        <v>72.8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8</v>
      </c>
      <c r="Q24" s="41" t="n">
        <v>37.8</v>
      </c>
      <c r="R24" s="41" t="n">
        <v>37.9</v>
      </c>
      <c r="S24" s="41" t="n">
        <v>37.6</v>
      </c>
      <c r="T24" s="41" t="n">
        <v>35.4</v>
      </c>
      <c r="U24" s="41" t="n">
        <v>40.1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9</v>
      </c>
      <c r="Q25" s="41" t="n">
        <v>18.6</v>
      </c>
      <c r="R25" s="41" t="n">
        <v>32.9</v>
      </c>
      <c r="S25" s="41" t="n">
        <v>30.7</v>
      </c>
      <c r="T25" s="41" t="n">
        <v>49.7</v>
      </c>
      <c r="U25" s="41" t="n">
        <v>47.5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1</v>
      </c>
      <c r="Q26" s="41" t="n">
        <v>35.7</v>
      </c>
      <c r="R26" s="41" t="n">
        <v>39.3</v>
      </c>
      <c r="S26" s="41" t="n">
        <v>39.2</v>
      </c>
      <c r="T26" s="41" t="n">
        <v>33.7</v>
      </c>
      <c r="U26" s="41" t="n">
        <v>38.2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8</v>
      </c>
      <c r="Q27" s="41" t="n">
        <v>59.2</v>
      </c>
      <c r="R27" s="41" t="n">
        <v>39.3</v>
      </c>
      <c r="S27" s="41" t="n">
        <v>41.4</v>
      </c>
      <c r="T27" s="41" t="n">
        <v>23.9</v>
      </c>
      <c r="U27" s="41" t="n">
        <v>25.4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8</v>
      </c>
      <c r="Q28" s="41" t="n">
        <v>20.6</v>
      </c>
      <c r="R28" s="41" t="n">
        <v>21.6</v>
      </c>
      <c r="S28" s="41" t="n">
        <v>23.7</v>
      </c>
      <c r="T28" s="41" t="n">
        <v>23.3</v>
      </c>
      <c r="U28" s="41" t="n">
        <v>27.5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538749</v>
      </c>
      <c r="Q30" s="39" t="n">
        <v>927911</v>
      </c>
      <c r="R30" s="39" t="n">
        <v>1169206</v>
      </c>
      <c r="S30" s="39" t="n">
        <v>1529509</v>
      </c>
      <c r="T30" s="39" t="n">
        <v>1606279</v>
      </c>
      <c r="U30" s="39" t="n">
        <v>2460839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1014846</v>
      </c>
      <c r="Q31" s="39" t="n">
        <v>574044</v>
      </c>
      <c r="R31" s="39" t="n">
        <v>752402</v>
      </c>
      <c r="S31" s="39" t="n">
        <v>982265</v>
      </c>
      <c r="T31" s="39" t="n">
        <v>1060824</v>
      </c>
      <c r="U31" s="39" t="n">
        <v>1704692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993378</v>
      </c>
      <c r="Q32" s="39" t="n">
        <v>562376</v>
      </c>
      <c r="R32" s="39" t="n">
        <v>738184</v>
      </c>
      <c r="S32" s="39" t="n">
        <v>956981</v>
      </c>
      <c r="T32" s="39" t="n">
        <v>1033858</v>
      </c>
      <c r="U32" s="39" t="n">
        <v>1675492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988370</v>
      </c>
      <c r="Q33" s="39" t="n">
        <v>554837</v>
      </c>
      <c r="R33" s="39" t="n">
        <v>736426</v>
      </c>
      <c r="S33" s="39" t="n">
        <v>953004</v>
      </c>
      <c r="T33" s="39" t="n">
        <v>1028079</v>
      </c>
      <c r="U33" s="39" t="n">
        <v>1669501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988370</v>
      </c>
      <c r="Q34" s="39" t="n">
        <v>554837</v>
      </c>
      <c r="R34" s="39" t="n">
        <v>736426</v>
      </c>
      <c r="S34" s="39" t="n">
        <v>953004</v>
      </c>
      <c r="T34" s="39" t="n">
        <v>1028079</v>
      </c>
      <c r="U34" s="39" t="n">
        <v>1669501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988370</v>
      </c>
      <c r="Q35" s="39" t="n">
        <v>554837</v>
      </c>
      <c r="R35" s="39" t="n">
        <v>736426</v>
      </c>
      <c r="S35" s="39" t="n">
        <v>953004</v>
      </c>
      <c r="T35" s="39" t="n">
        <v>1028079</v>
      </c>
      <c r="U35" s="39" t="n">
        <v>1669501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1828</v>
      </c>
      <c r="Q36" s="39" t="n">
        <v>305072</v>
      </c>
      <c r="R36" s="39" t="n">
        <v>358128</v>
      </c>
      <c r="S36" s="39" t="n">
        <v>376672</v>
      </c>
      <c r="T36" s="39" t="n">
        <v>438246</v>
      </c>
      <c r="U36" s="39" t="n">
        <v>631024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334</v>
      </c>
      <c r="Q37" s="39" t="n">
        <v>3333</v>
      </c>
      <c r="R37" s="39" t="n">
        <v>4313</v>
      </c>
      <c r="S37" s="39" t="n">
        <v>1478</v>
      </c>
      <c r="T37" s="39" t="n">
        <v>1928</v>
      </c>
      <c r="U37" s="39" t="n">
        <v>5617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563207</v>
      </c>
      <c r="Q38" s="39" t="n">
        <v>246432</v>
      </c>
      <c r="R38" s="39" t="n">
        <v>373985</v>
      </c>
      <c r="S38" s="39" t="n">
        <v>574854</v>
      </c>
      <c r="T38" s="39" t="n">
        <v>587906</v>
      </c>
      <c r="U38" s="39" t="n">
        <v>103286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584</v>
      </c>
      <c r="Q42" s="39" t="n">
        <v>0</v>
      </c>
      <c r="R42" s="39" t="n">
        <v>0</v>
      </c>
      <c r="S42" s="39" t="n">
        <v>320</v>
      </c>
      <c r="T42" s="39" t="n">
        <v>2601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561</v>
      </c>
      <c r="Q43" s="39" t="n">
        <v>0</v>
      </c>
      <c r="R43" s="39" t="n">
        <v>0</v>
      </c>
      <c r="S43" s="39" t="n">
        <v>204</v>
      </c>
      <c r="T43" s="39" t="n">
        <v>2601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23</v>
      </c>
      <c r="Q45" s="39" t="n">
        <v>0</v>
      </c>
      <c r="R45" s="39" t="n">
        <v>0</v>
      </c>
      <c r="S45" s="39" t="n">
        <v>116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425</v>
      </c>
      <c r="Q47" s="39" t="n">
        <v>7539</v>
      </c>
      <c r="R47" s="39" t="n">
        <v>1757</v>
      </c>
      <c r="S47" s="39" t="n">
        <v>3657</v>
      </c>
      <c r="T47" s="39" t="n">
        <v>3178</v>
      </c>
      <c r="U47" s="39" t="n">
        <v>5991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308</v>
      </c>
      <c r="Q48" s="39" t="n">
        <v>179</v>
      </c>
      <c r="R48" s="39" t="n">
        <v>0</v>
      </c>
      <c r="S48" s="39" t="n">
        <v>37</v>
      </c>
      <c r="T48" s="39" t="n">
        <v>358</v>
      </c>
      <c r="U48" s="39" t="n">
        <v>5968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769</v>
      </c>
      <c r="Q49" s="39" t="n">
        <v>5777</v>
      </c>
      <c r="R49" s="39" t="n">
        <v>1689</v>
      </c>
      <c r="S49" s="39" t="n">
        <v>3621</v>
      </c>
      <c r="T49" s="39" t="n">
        <v>2749</v>
      </c>
      <c r="U49" s="39" t="n">
        <v>11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118</v>
      </c>
      <c r="Q50" s="39" t="n">
        <v>0</v>
      </c>
      <c r="R50" s="39" t="n">
        <v>0</v>
      </c>
      <c r="S50" s="39" t="n">
        <v>0</v>
      </c>
      <c r="T50" s="39" t="n">
        <v>59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651</v>
      </c>
      <c r="Q51" s="39" t="n">
        <v>5777</v>
      </c>
      <c r="R51" s="39" t="n">
        <v>1689</v>
      </c>
      <c r="S51" s="39" t="n">
        <v>3621</v>
      </c>
      <c r="T51" s="39" t="n">
        <v>2158</v>
      </c>
      <c r="U51" s="39" t="n">
        <v>11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47</v>
      </c>
      <c r="Q52" s="39" t="n">
        <v>1583</v>
      </c>
      <c r="R52" s="39" t="n">
        <v>68</v>
      </c>
      <c r="S52" s="39" t="n">
        <v>0</v>
      </c>
      <c r="T52" s="39" t="n">
        <v>72</v>
      </c>
      <c r="U52" s="39" t="n">
        <v>12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21467</v>
      </c>
      <c r="Q53" s="39" t="n">
        <v>11668</v>
      </c>
      <c r="R53" s="39" t="n">
        <v>14218</v>
      </c>
      <c r="S53" s="39" t="n">
        <v>25285</v>
      </c>
      <c r="T53" s="39" t="n">
        <v>26966</v>
      </c>
      <c r="U53" s="39" t="n">
        <v>29200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4240</v>
      </c>
      <c r="Q54" s="39" t="n">
        <v>2074</v>
      </c>
      <c r="R54" s="39" t="n">
        <v>1739</v>
      </c>
      <c r="S54" s="39" t="n">
        <v>5858</v>
      </c>
      <c r="T54" s="39" t="n">
        <v>3150</v>
      </c>
      <c r="U54" s="39" t="n">
        <v>8380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7227</v>
      </c>
      <c r="Q55" s="39" t="n">
        <v>9593</v>
      </c>
      <c r="R55" s="39" t="n">
        <v>12479</v>
      </c>
      <c r="S55" s="39" t="n">
        <v>19427</v>
      </c>
      <c r="T55" s="39" t="n">
        <v>23816</v>
      </c>
      <c r="U55" s="39" t="n">
        <v>20820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59018</v>
      </c>
      <c r="Q56" s="39" t="n">
        <v>303639</v>
      </c>
      <c r="R56" s="39" t="n">
        <v>366346</v>
      </c>
      <c r="S56" s="39" t="n">
        <v>473527</v>
      </c>
      <c r="T56" s="39" t="n">
        <v>472896</v>
      </c>
      <c r="U56" s="39" t="n">
        <v>678680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19308</v>
      </c>
      <c r="Q57" s="39" t="n">
        <v>291904</v>
      </c>
      <c r="R57" s="39" t="n">
        <v>347834</v>
      </c>
      <c r="S57" s="39" t="n">
        <v>418190</v>
      </c>
      <c r="T57" s="39" t="n">
        <v>446631</v>
      </c>
      <c r="U57" s="39" t="n">
        <v>591981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7254</v>
      </c>
      <c r="Q58" s="39" t="n">
        <v>0</v>
      </c>
      <c r="R58" s="39" t="n">
        <v>0</v>
      </c>
      <c r="S58" s="39" t="n">
        <v>27628</v>
      </c>
      <c r="T58" s="39" t="n">
        <v>865</v>
      </c>
      <c r="U58" s="39" t="n">
        <v>7776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68</v>
      </c>
      <c r="Q59" s="39" t="n">
        <v>0</v>
      </c>
      <c r="R59" s="39" t="n">
        <v>0</v>
      </c>
      <c r="S59" s="39" t="n">
        <v>0</v>
      </c>
      <c r="T59" s="39" t="n">
        <v>839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7086</v>
      </c>
      <c r="Q60" s="39" t="n">
        <v>0</v>
      </c>
      <c r="R60" s="39" t="n">
        <v>0</v>
      </c>
      <c r="S60" s="39" t="n">
        <v>27628</v>
      </c>
      <c r="T60" s="39" t="n">
        <v>25</v>
      </c>
      <c r="U60" s="39" t="n">
        <v>7776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68</v>
      </c>
      <c r="Q63" s="39" t="n">
        <v>0</v>
      </c>
      <c r="R63" s="39" t="n">
        <v>0</v>
      </c>
      <c r="S63" s="39" t="n">
        <v>287</v>
      </c>
      <c r="T63" s="39" t="n">
        <v>0</v>
      </c>
      <c r="U63" s="39" t="n">
        <v>51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6409</v>
      </c>
      <c r="Q64" s="39" t="n">
        <v>1158</v>
      </c>
      <c r="R64" s="39" t="n">
        <v>2396</v>
      </c>
      <c r="S64" s="39" t="n">
        <v>2266</v>
      </c>
      <c r="T64" s="39" t="n">
        <v>0</v>
      </c>
      <c r="U64" s="39" t="n">
        <v>26227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5782</v>
      </c>
      <c r="Q65" s="39" t="n">
        <v>10258</v>
      </c>
      <c r="R65" s="39" t="n">
        <v>16084</v>
      </c>
      <c r="S65" s="39" t="n">
        <v>25156</v>
      </c>
      <c r="T65" s="39" t="n">
        <v>25267</v>
      </c>
      <c r="U65" s="39" t="n">
        <v>52144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98</v>
      </c>
      <c r="Q67" s="39" t="n">
        <v>320</v>
      </c>
      <c r="R67" s="39" t="n">
        <v>33</v>
      </c>
      <c r="S67" s="39" t="n">
        <v>1</v>
      </c>
      <c r="T67" s="39" t="n">
        <v>133</v>
      </c>
      <c r="U67" s="39" t="n">
        <v>502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4886</v>
      </c>
      <c r="Q68" s="52" t="n">
        <v>50228</v>
      </c>
      <c r="R68" s="52" t="n">
        <v>50458</v>
      </c>
      <c r="S68" s="52" t="n">
        <v>73717</v>
      </c>
      <c r="T68" s="52" t="n">
        <v>72559</v>
      </c>
      <c r="U68" s="52" t="n">
        <v>77467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538749</v>
      </c>
      <c r="Q69" s="39" t="n">
        <v>927911</v>
      </c>
      <c r="R69" s="39" t="n">
        <v>1169206</v>
      </c>
      <c r="S69" s="39" t="n">
        <v>1529509</v>
      </c>
      <c r="T69" s="39" t="n">
        <v>1606279</v>
      </c>
      <c r="U69" s="39" t="n">
        <v>2460839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71048</v>
      </c>
      <c r="Q70" s="39" t="n">
        <v>316259</v>
      </c>
      <c r="R70" s="39" t="n">
        <v>368629</v>
      </c>
      <c r="S70" s="39" t="n">
        <v>454580</v>
      </c>
      <c r="T70" s="39" t="n">
        <v>483645</v>
      </c>
      <c r="U70" s="39" t="n">
        <v>732127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69995</v>
      </c>
      <c r="Q71" s="39" t="n">
        <v>270955</v>
      </c>
      <c r="R71" s="39" t="n">
        <v>302711</v>
      </c>
      <c r="S71" s="39" t="n">
        <v>376958</v>
      </c>
      <c r="T71" s="39" t="n">
        <v>378383</v>
      </c>
      <c r="U71" s="39" t="n">
        <v>520966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82987</v>
      </c>
      <c r="Q72" s="39" t="n">
        <v>64357</v>
      </c>
      <c r="R72" s="39" t="n">
        <v>67423</v>
      </c>
      <c r="S72" s="39" t="n">
        <v>87378</v>
      </c>
      <c r="T72" s="39" t="n">
        <v>84869</v>
      </c>
      <c r="U72" s="39" t="n">
        <v>110907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8201</v>
      </c>
      <c r="Q73" s="39" t="n">
        <v>6610</v>
      </c>
      <c r="R73" s="39" t="n">
        <v>6401</v>
      </c>
      <c r="S73" s="39" t="n">
        <v>9221</v>
      </c>
      <c r="T73" s="39" t="n">
        <v>7646</v>
      </c>
      <c r="U73" s="39" t="n">
        <v>11128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74</v>
      </c>
      <c r="Q74" s="39" t="n">
        <v>2238</v>
      </c>
      <c r="R74" s="39" t="n">
        <v>1829</v>
      </c>
      <c r="S74" s="39" t="n">
        <v>3026</v>
      </c>
      <c r="T74" s="39" t="n">
        <v>2213</v>
      </c>
      <c r="U74" s="39" t="n">
        <v>4065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64</v>
      </c>
      <c r="Q75" s="39" t="n">
        <v>2134</v>
      </c>
      <c r="R75" s="39" t="n">
        <v>2154</v>
      </c>
      <c r="S75" s="39" t="n">
        <v>3127</v>
      </c>
      <c r="T75" s="39" t="n">
        <v>2741</v>
      </c>
      <c r="U75" s="39" t="n">
        <v>3664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915</v>
      </c>
      <c r="Q76" s="39" t="n">
        <v>1699</v>
      </c>
      <c r="R76" s="39" t="n">
        <v>1614</v>
      </c>
      <c r="S76" s="39" t="n">
        <v>2205</v>
      </c>
      <c r="T76" s="39" t="n">
        <v>1748</v>
      </c>
      <c r="U76" s="39" t="n">
        <v>2309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848</v>
      </c>
      <c r="Q77" s="39" t="n">
        <v>539</v>
      </c>
      <c r="R77" s="39" t="n">
        <v>804</v>
      </c>
      <c r="S77" s="39" t="n">
        <v>864</v>
      </c>
      <c r="T77" s="39" t="n">
        <v>944</v>
      </c>
      <c r="U77" s="39" t="n">
        <v>1091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7945</v>
      </c>
      <c r="Q78" s="39" t="n">
        <v>5972</v>
      </c>
      <c r="R78" s="39" t="n">
        <v>5471</v>
      </c>
      <c r="S78" s="39" t="n">
        <v>7595</v>
      </c>
      <c r="T78" s="39" t="n">
        <v>8446</v>
      </c>
      <c r="U78" s="39" t="n">
        <v>12241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4665</v>
      </c>
      <c r="Q79" s="39" t="n">
        <v>3729</v>
      </c>
      <c r="R79" s="39" t="n">
        <v>2844</v>
      </c>
      <c r="S79" s="39" t="n">
        <v>4175</v>
      </c>
      <c r="T79" s="39" t="n">
        <v>5324</v>
      </c>
      <c r="U79" s="39" t="n">
        <v>7256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219</v>
      </c>
      <c r="Q80" s="39" t="n">
        <v>863</v>
      </c>
      <c r="R80" s="39" t="n">
        <v>1014</v>
      </c>
      <c r="S80" s="39" t="n">
        <v>1302</v>
      </c>
      <c r="T80" s="39" t="n">
        <v>1149</v>
      </c>
      <c r="U80" s="39" t="n">
        <v>1767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1070</v>
      </c>
      <c r="Q81" s="39" t="n">
        <v>673</v>
      </c>
      <c r="R81" s="39" t="n">
        <v>905</v>
      </c>
      <c r="S81" s="39" t="n">
        <v>1121</v>
      </c>
      <c r="T81" s="39" t="n">
        <v>942</v>
      </c>
      <c r="U81" s="39" t="n">
        <v>1711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990</v>
      </c>
      <c r="Q82" s="39" t="n">
        <v>706</v>
      </c>
      <c r="R82" s="39" t="n">
        <v>708</v>
      </c>
      <c r="S82" s="39" t="n">
        <v>998</v>
      </c>
      <c r="T82" s="39" t="n">
        <v>1031</v>
      </c>
      <c r="U82" s="39" t="n">
        <v>1508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77</v>
      </c>
      <c r="Q83" s="39" t="n">
        <v>5337</v>
      </c>
      <c r="R83" s="39" t="n">
        <v>5476</v>
      </c>
      <c r="S83" s="39" t="n">
        <v>7136</v>
      </c>
      <c r="T83" s="39" t="n">
        <v>6905</v>
      </c>
      <c r="U83" s="39" t="n">
        <v>10034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63</v>
      </c>
      <c r="Q84" s="39" t="n">
        <v>3965</v>
      </c>
      <c r="R84" s="39" t="n">
        <v>4240</v>
      </c>
      <c r="S84" s="39" t="n">
        <v>5536</v>
      </c>
      <c r="T84" s="39" t="n">
        <v>5268</v>
      </c>
      <c r="U84" s="39" t="n">
        <v>7806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15</v>
      </c>
      <c r="Q85" s="39" t="n">
        <v>1372</v>
      </c>
      <c r="R85" s="39" t="n">
        <v>1236</v>
      </c>
      <c r="S85" s="39" t="n">
        <v>1600</v>
      </c>
      <c r="T85" s="39" t="n">
        <v>1637</v>
      </c>
      <c r="U85" s="39" t="n">
        <v>2228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215</v>
      </c>
      <c r="Q86" s="39" t="n">
        <v>3379</v>
      </c>
      <c r="R86" s="39" t="n">
        <v>3663</v>
      </c>
      <c r="S86" s="39" t="n">
        <v>4398</v>
      </c>
      <c r="T86" s="39" t="n">
        <v>3979</v>
      </c>
      <c r="U86" s="39" t="n">
        <v>5658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771</v>
      </c>
      <c r="Q87" s="39" t="n">
        <v>1296</v>
      </c>
      <c r="R87" s="39" t="n">
        <v>1621</v>
      </c>
      <c r="S87" s="39" t="n">
        <v>1827</v>
      </c>
      <c r="T87" s="39" t="n">
        <v>1709</v>
      </c>
      <c r="U87" s="39" t="n">
        <v>2402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64</v>
      </c>
      <c r="Q88" s="39" t="n">
        <v>1500</v>
      </c>
      <c r="R88" s="39" t="n">
        <v>1241</v>
      </c>
      <c r="S88" s="39" t="n">
        <v>1858</v>
      </c>
      <c r="T88" s="39" t="n">
        <v>1538</v>
      </c>
      <c r="U88" s="39" t="n">
        <v>2182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81</v>
      </c>
      <c r="Q89" s="39" t="n">
        <v>583</v>
      </c>
      <c r="R89" s="39" t="n">
        <v>801</v>
      </c>
      <c r="S89" s="39" t="n">
        <v>713</v>
      </c>
      <c r="T89" s="39" t="n">
        <v>733</v>
      </c>
      <c r="U89" s="39" t="n">
        <v>1074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543</v>
      </c>
      <c r="Q90" s="39" t="n">
        <v>5463</v>
      </c>
      <c r="R90" s="39" t="n">
        <v>5871</v>
      </c>
      <c r="S90" s="39" t="n">
        <v>7813</v>
      </c>
      <c r="T90" s="39" t="n">
        <v>7485</v>
      </c>
      <c r="U90" s="39" t="n">
        <v>11086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416</v>
      </c>
      <c r="Q91" s="39" t="n">
        <v>3213</v>
      </c>
      <c r="R91" s="39" t="n">
        <v>3452</v>
      </c>
      <c r="S91" s="39" t="n">
        <v>4558</v>
      </c>
      <c r="T91" s="39" t="n">
        <v>4442</v>
      </c>
      <c r="U91" s="39" t="n">
        <v>6413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729</v>
      </c>
      <c r="Q92" s="39" t="n">
        <v>498</v>
      </c>
      <c r="R92" s="39" t="n">
        <v>557</v>
      </c>
      <c r="S92" s="39" t="n">
        <v>857</v>
      </c>
      <c r="T92" s="39" t="n">
        <v>710</v>
      </c>
      <c r="U92" s="39" t="n">
        <v>1023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95</v>
      </c>
      <c r="Q93" s="39" t="n">
        <v>914</v>
      </c>
      <c r="R93" s="39" t="n">
        <v>1000</v>
      </c>
      <c r="S93" s="39" t="n">
        <v>1099</v>
      </c>
      <c r="T93" s="39" t="n">
        <v>1145</v>
      </c>
      <c r="U93" s="39" t="n">
        <v>1818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204</v>
      </c>
      <c r="Q94" s="39" t="n">
        <v>838</v>
      </c>
      <c r="R94" s="39" t="n">
        <v>862</v>
      </c>
      <c r="S94" s="39" t="n">
        <v>1300</v>
      </c>
      <c r="T94" s="39" t="n">
        <v>1189</v>
      </c>
      <c r="U94" s="39" t="n">
        <v>1832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59</v>
      </c>
      <c r="Q95" s="39" t="n">
        <v>1437</v>
      </c>
      <c r="R95" s="39" t="n">
        <v>1927</v>
      </c>
      <c r="S95" s="39" t="n">
        <v>2717</v>
      </c>
      <c r="T95" s="39" t="n">
        <v>2294</v>
      </c>
      <c r="U95" s="39" t="n">
        <v>3421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14</v>
      </c>
      <c r="Q96" s="39" t="n">
        <v>1281</v>
      </c>
      <c r="R96" s="39" t="n">
        <v>1760</v>
      </c>
      <c r="S96" s="39" t="n">
        <v>2410</v>
      </c>
      <c r="T96" s="39" t="n">
        <v>2064</v>
      </c>
      <c r="U96" s="39" t="n">
        <v>3057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245</v>
      </c>
      <c r="Q97" s="39" t="n">
        <v>156</v>
      </c>
      <c r="R97" s="39" t="n">
        <v>167</v>
      </c>
      <c r="S97" s="39" t="n">
        <v>307</v>
      </c>
      <c r="T97" s="39" t="n">
        <v>230</v>
      </c>
      <c r="U97" s="39" t="n">
        <v>364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385</v>
      </c>
      <c r="Q98" s="39" t="n">
        <v>2945</v>
      </c>
      <c r="R98" s="39" t="n">
        <v>3069</v>
      </c>
      <c r="S98" s="39" t="n">
        <v>3731</v>
      </c>
      <c r="T98" s="39" t="n">
        <v>3112</v>
      </c>
      <c r="U98" s="39" t="n">
        <v>4067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9</v>
      </c>
      <c r="Q99" s="39" t="n">
        <v>261</v>
      </c>
      <c r="R99" s="39" t="n">
        <v>272</v>
      </c>
      <c r="S99" s="39" t="n">
        <v>315</v>
      </c>
      <c r="T99" s="39" t="n">
        <v>264</v>
      </c>
      <c r="U99" s="39" t="n">
        <v>435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075</v>
      </c>
      <c r="Q100" s="39" t="n">
        <v>2684</v>
      </c>
      <c r="R100" s="39" t="n">
        <v>2797</v>
      </c>
      <c r="S100" s="39" t="n">
        <v>3416</v>
      </c>
      <c r="T100" s="39" t="n">
        <v>2848</v>
      </c>
      <c r="U100" s="39" t="n">
        <v>3632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7522</v>
      </c>
      <c r="Q101" s="39" t="n">
        <v>6538</v>
      </c>
      <c r="R101" s="39" t="n">
        <v>6296</v>
      </c>
      <c r="S101" s="39" t="n">
        <v>8919</v>
      </c>
      <c r="T101" s="39" t="n">
        <v>7864</v>
      </c>
      <c r="U101" s="39" t="n">
        <v>7991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10391</v>
      </c>
      <c r="Q102" s="39" t="n">
        <v>8262</v>
      </c>
      <c r="R102" s="39" t="n">
        <v>9503</v>
      </c>
      <c r="S102" s="39" t="n">
        <v>10095</v>
      </c>
      <c r="T102" s="39" t="n">
        <v>11015</v>
      </c>
      <c r="U102" s="39" t="n">
        <v>13079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4084</v>
      </c>
      <c r="Q103" s="39" t="n">
        <v>2781</v>
      </c>
      <c r="R103" s="39" t="n">
        <v>3352</v>
      </c>
      <c r="S103" s="39" t="n">
        <v>4122</v>
      </c>
      <c r="T103" s="39" t="n">
        <v>4670</v>
      </c>
      <c r="U103" s="39" t="n">
        <v>5494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6307</v>
      </c>
      <c r="Q104" s="39" t="n">
        <v>5481</v>
      </c>
      <c r="R104" s="39" t="n">
        <v>6151</v>
      </c>
      <c r="S104" s="39" t="n">
        <v>5972</v>
      </c>
      <c r="T104" s="39" t="n">
        <v>6345</v>
      </c>
      <c r="U104" s="39" t="n">
        <v>7585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665</v>
      </c>
      <c r="Q105" s="39" t="n">
        <v>3116</v>
      </c>
      <c r="R105" s="39" t="n">
        <v>3851</v>
      </c>
      <c r="S105" s="39" t="n">
        <v>3986</v>
      </c>
      <c r="T105" s="39" t="n">
        <v>3626</v>
      </c>
      <c r="U105" s="39" t="n">
        <v>3748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10</v>
      </c>
      <c r="Q106" s="39" t="n">
        <v>486</v>
      </c>
      <c r="R106" s="39" t="n">
        <v>509</v>
      </c>
      <c r="S106" s="39" t="n">
        <v>653</v>
      </c>
      <c r="T106" s="39" t="n">
        <v>922</v>
      </c>
      <c r="U106" s="39" t="n">
        <v>980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834</v>
      </c>
      <c r="Q107" s="39" t="n">
        <v>705</v>
      </c>
      <c r="R107" s="39" t="n">
        <v>927</v>
      </c>
      <c r="S107" s="39" t="n">
        <v>808</v>
      </c>
      <c r="T107" s="39" t="n">
        <v>922</v>
      </c>
      <c r="U107" s="39" t="n">
        <v>807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21</v>
      </c>
      <c r="Q108" s="39" t="n">
        <v>1925</v>
      </c>
      <c r="R108" s="39" t="n">
        <v>2415</v>
      </c>
      <c r="S108" s="39" t="n">
        <v>2525</v>
      </c>
      <c r="T108" s="39" t="n">
        <v>1782</v>
      </c>
      <c r="U108" s="39" t="n">
        <v>1961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557</v>
      </c>
      <c r="Q109" s="39" t="n">
        <v>3349</v>
      </c>
      <c r="R109" s="39" t="n">
        <v>2596</v>
      </c>
      <c r="S109" s="39" t="n">
        <v>2503</v>
      </c>
      <c r="T109" s="39" t="n">
        <v>4308</v>
      </c>
      <c r="U109" s="39" t="n">
        <v>5031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7226</v>
      </c>
      <c r="Q110" s="39" t="n">
        <v>11949</v>
      </c>
      <c r="R110" s="39" t="n">
        <v>13300</v>
      </c>
      <c r="S110" s="39" t="n">
        <v>19265</v>
      </c>
      <c r="T110" s="39" t="n">
        <v>18190</v>
      </c>
      <c r="U110" s="39" t="n">
        <v>23424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4144</v>
      </c>
      <c r="Q111" s="39" t="n">
        <v>8987</v>
      </c>
      <c r="R111" s="39" t="n">
        <v>10964</v>
      </c>
      <c r="S111" s="39" t="n">
        <v>16372</v>
      </c>
      <c r="T111" s="39" t="n">
        <v>14667</v>
      </c>
      <c r="U111" s="39" t="n">
        <v>19729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082</v>
      </c>
      <c r="Q112" s="39" t="n">
        <v>2962</v>
      </c>
      <c r="R112" s="39" t="n">
        <v>2336</v>
      </c>
      <c r="S112" s="39" t="n">
        <v>2893</v>
      </c>
      <c r="T112" s="39" t="n">
        <v>3523</v>
      </c>
      <c r="U112" s="39" t="n">
        <v>3696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804</v>
      </c>
      <c r="Q113" s="39" t="n">
        <v>28354</v>
      </c>
      <c r="R113" s="39" t="n">
        <v>22569</v>
      </c>
      <c r="S113" s="39" t="n">
        <v>25290</v>
      </c>
      <c r="T113" s="39" t="n">
        <v>10627</v>
      </c>
      <c r="U113" s="39" t="n">
        <v>12183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627</v>
      </c>
      <c r="Q114" s="39" t="n">
        <v>27520</v>
      </c>
      <c r="R114" s="39" t="n">
        <v>18453</v>
      </c>
      <c r="S114" s="39" t="n">
        <v>22579</v>
      </c>
      <c r="T114" s="39" t="n">
        <v>9722</v>
      </c>
      <c r="U114" s="39" t="n">
        <v>9863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177</v>
      </c>
      <c r="Q115" s="39" t="n">
        <v>834</v>
      </c>
      <c r="R115" s="39" t="n">
        <v>4115</v>
      </c>
      <c r="S115" s="39" t="n">
        <v>2710</v>
      </c>
      <c r="T115" s="39" t="n">
        <v>905</v>
      </c>
      <c r="U115" s="39" t="n">
        <v>2320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74</v>
      </c>
      <c r="Q116" s="39" t="n">
        <v>133</v>
      </c>
      <c r="R116" s="39" t="n">
        <v>736</v>
      </c>
      <c r="S116" s="39" t="n">
        <v>1272</v>
      </c>
      <c r="T116" s="39" t="n">
        <v>307</v>
      </c>
      <c r="U116" s="39" t="n">
        <v>419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603</v>
      </c>
      <c r="Q117" s="39" t="n">
        <v>701</v>
      </c>
      <c r="R117" s="39" t="n">
        <v>3379</v>
      </c>
      <c r="S117" s="39" t="n">
        <v>1438</v>
      </c>
      <c r="T117" s="39" t="n">
        <v>598</v>
      </c>
      <c r="U117" s="39" t="n">
        <v>1901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1874</v>
      </c>
      <c r="Q118" s="39" t="n">
        <v>17515</v>
      </c>
      <c r="R118" s="39" t="n">
        <v>21180</v>
      </c>
      <c r="S118" s="39" t="n">
        <v>23913</v>
      </c>
      <c r="T118" s="39" t="n">
        <v>22091</v>
      </c>
      <c r="U118" s="39" t="n">
        <v>24670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265</v>
      </c>
      <c r="Q119" s="39" t="n">
        <v>6125</v>
      </c>
      <c r="R119" s="39" t="n">
        <v>7743</v>
      </c>
      <c r="S119" s="39" t="n">
        <v>8377</v>
      </c>
      <c r="T119" s="39" t="n">
        <v>9279</v>
      </c>
      <c r="U119" s="39" t="n">
        <v>9800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825</v>
      </c>
      <c r="Q120" s="39" t="n">
        <v>6215</v>
      </c>
      <c r="R120" s="39" t="n">
        <v>7120</v>
      </c>
      <c r="S120" s="39" t="n">
        <v>7008</v>
      </c>
      <c r="T120" s="39" t="n">
        <v>6480</v>
      </c>
      <c r="U120" s="39" t="n">
        <v>7304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760</v>
      </c>
      <c r="Q121" s="39" t="n">
        <v>1903</v>
      </c>
      <c r="R121" s="39" t="n">
        <v>1608</v>
      </c>
      <c r="S121" s="39" t="n">
        <v>1396</v>
      </c>
      <c r="T121" s="39" t="n">
        <v>2010</v>
      </c>
      <c r="U121" s="39" t="n">
        <v>1880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024</v>
      </c>
      <c r="Q122" s="39" t="n">
        <v>3272</v>
      </c>
      <c r="R122" s="39" t="n">
        <v>4709</v>
      </c>
      <c r="S122" s="39" t="n">
        <v>7132</v>
      </c>
      <c r="T122" s="39" t="n">
        <v>4322</v>
      </c>
      <c r="U122" s="39" t="n">
        <v>5687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2434</v>
      </c>
      <c r="Q123" s="39" t="n">
        <v>12707</v>
      </c>
      <c r="R123" s="39" t="n">
        <v>8511</v>
      </c>
      <c r="S123" s="39" t="n">
        <v>12002</v>
      </c>
      <c r="T123" s="39" t="n">
        <v>12104</v>
      </c>
      <c r="U123" s="39" t="n">
        <v>16845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4221</v>
      </c>
      <c r="Q124" s="39" t="n">
        <v>5520</v>
      </c>
      <c r="R124" s="39" t="n">
        <v>1989</v>
      </c>
      <c r="S124" s="39" t="n">
        <v>3670</v>
      </c>
      <c r="T124" s="39" t="n">
        <v>3602</v>
      </c>
      <c r="U124" s="39" t="n">
        <v>632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285</v>
      </c>
      <c r="Q125" s="39" t="n">
        <v>5195</v>
      </c>
      <c r="R125" s="39" t="n">
        <v>395</v>
      </c>
      <c r="S125" s="39" t="n">
        <v>1170</v>
      </c>
      <c r="T125" s="39" t="n">
        <v>1399</v>
      </c>
      <c r="U125" s="39" t="n">
        <v>3265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266</v>
      </c>
      <c r="Q126" s="39" t="n">
        <v>263</v>
      </c>
      <c r="R126" s="39" t="n">
        <v>1094</v>
      </c>
      <c r="S126" s="39" t="n">
        <v>2471</v>
      </c>
      <c r="T126" s="39" t="n">
        <v>1467</v>
      </c>
      <c r="U126" s="39" t="n">
        <v>1035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670</v>
      </c>
      <c r="Q127" s="39" t="n">
        <v>62</v>
      </c>
      <c r="R127" s="39" t="n">
        <v>500</v>
      </c>
      <c r="S127" s="39" t="n">
        <v>28</v>
      </c>
      <c r="T127" s="39" t="n">
        <v>736</v>
      </c>
      <c r="U127" s="39" t="n">
        <v>2022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079</v>
      </c>
      <c r="Q128" s="39" t="n">
        <v>845</v>
      </c>
      <c r="R128" s="39" t="n">
        <v>465</v>
      </c>
      <c r="S128" s="39" t="n">
        <v>1453</v>
      </c>
      <c r="T128" s="39" t="n">
        <v>1251</v>
      </c>
      <c r="U128" s="39" t="n">
        <v>1383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30</v>
      </c>
      <c r="Q129" s="39" t="n">
        <v>425</v>
      </c>
      <c r="R129" s="39" t="n">
        <v>448</v>
      </c>
      <c r="S129" s="39" t="n">
        <v>367</v>
      </c>
      <c r="T129" s="39" t="n">
        <v>511</v>
      </c>
      <c r="U129" s="39" t="n">
        <v>901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3088</v>
      </c>
      <c r="Q130" s="39" t="n">
        <v>2610</v>
      </c>
      <c r="R130" s="39" t="n">
        <v>2589</v>
      </c>
      <c r="S130" s="39" t="n">
        <v>3058</v>
      </c>
      <c r="T130" s="39" t="n">
        <v>3239</v>
      </c>
      <c r="U130" s="39" t="n">
        <v>3944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789</v>
      </c>
      <c r="Q131" s="39" t="n">
        <v>2519</v>
      </c>
      <c r="R131" s="39" t="n">
        <v>2659</v>
      </c>
      <c r="S131" s="39" t="n">
        <v>2904</v>
      </c>
      <c r="T131" s="39" t="n">
        <v>2593</v>
      </c>
      <c r="U131" s="39" t="n">
        <v>3270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27</v>
      </c>
      <c r="Q132" s="52" t="n">
        <v>788</v>
      </c>
      <c r="R132" s="52" t="n">
        <v>361</v>
      </c>
      <c r="S132" s="52" t="n">
        <v>551</v>
      </c>
      <c r="T132" s="52" t="n">
        <v>908</v>
      </c>
      <c r="U132" s="52" t="n">
        <v>1027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097</v>
      </c>
      <c r="Q133" s="39" t="n">
        <v>11507</v>
      </c>
      <c r="R133" s="39" t="n">
        <v>15175</v>
      </c>
      <c r="S133" s="39" t="n">
        <v>18527</v>
      </c>
      <c r="T133" s="39" t="n">
        <v>18178</v>
      </c>
      <c r="U133" s="39" t="n">
        <v>27096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0</v>
      </c>
      <c r="Q134" s="39" t="n">
        <v>0</v>
      </c>
      <c r="R134" s="39" t="n">
        <v>88</v>
      </c>
      <c r="S134" s="39" t="n">
        <v>13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8275</v>
      </c>
      <c r="Q135" s="39" t="n">
        <v>5708</v>
      </c>
      <c r="R135" s="39" t="n">
        <v>7866</v>
      </c>
      <c r="S135" s="39" t="n">
        <v>9152</v>
      </c>
      <c r="T135" s="39" t="n">
        <v>7272</v>
      </c>
      <c r="U135" s="39" t="n">
        <v>11375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037</v>
      </c>
      <c r="Q136" s="39" t="n">
        <v>1021</v>
      </c>
      <c r="R136" s="39" t="n">
        <v>2527</v>
      </c>
      <c r="S136" s="39" t="n">
        <v>4199</v>
      </c>
      <c r="T136" s="39" t="n">
        <v>3548</v>
      </c>
      <c r="U136" s="39" t="n">
        <v>3892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017</v>
      </c>
      <c r="Q137" s="39" t="n">
        <v>1711</v>
      </c>
      <c r="R137" s="39" t="n">
        <v>2798</v>
      </c>
      <c r="S137" s="39" t="n">
        <v>2655</v>
      </c>
      <c r="T137" s="39" t="n">
        <v>2084</v>
      </c>
      <c r="U137" s="39" t="n">
        <v>5835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221</v>
      </c>
      <c r="Q138" s="39" t="n">
        <v>2976</v>
      </c>
      <c r="R138" s="39" t="n">
        <v>2540</v>
      </c>
      <c r="S138" s="39" t="n">
        <v>2297</v>
      </c>
      <c r="T138" s="39" t="n">
        <v>1641</v>
      </c>
      <c r="U138" s="39" t="n">
        <v>1648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821</v>
      </c>
      <c r="Q139" s="39" t="n">
        <v>1180</v>
      </c>
      <c r="R139" s="39" t="n">
        <v>2482</v>
      </c>
      <c r="S139" s="39" t="n">
        <v>2607</v>
      </c>
      <c r="T139" s="39" t="n">
        <v>3349</v>
      </c>
      <c r="U139" s="39" t="n">
        <v>4489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98</v>
      </c>
      <c r="Q140" s="39" t="n">
        <v>387</v>
      </c>
      <c r="R140" s="39" t="n">
        <v>956</v>
      </c>
      <c r="S140" s="39" t="n">
        <v>842</v>
      </c>
      <c r="T140" s="39" t="n">
        <v>1049</v>
      </c>
      <c r="U140" s="39" t="n">
        <v>1255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54</v>
      </c>
      <c r="Q141" s="39" t="n">
        <v>330</v>
      </c>
      <c r="R141" s="39" t="n">
        <v>824</v>
      </c>
      <c r="S141" s="39" t="n">
        <v>1230</v>
      </c>
      <c r="T141" s="39" t="n">
        <v>1519</v>
      </c>
      <c r="U141" s="39" t="n">
        <v>2369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69</v>
      </c>
      <c r="Q142" s="39" t="n">
        <v>462</v>
      </c>
      <c r="R142" s="39" t="n">
        <v>701</v>
      </c>
      <c r="S142" s="39" t="n">
        <v>536</v>
      </c>
      <c r="T142" s="39" t="n">
        <v>781</v>
      </c>
      <c r="U142" s="39" t="n">
        <v>866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2053</v>
      </c>
      <c r="Q143" s="39" t="n">
        <v>1283</v>
      </c>
      <c r="R143" s="39" t="n">
        <v>1537</v>
      </c>
      <c r="S143" s="39" t="n">
        <v>1668</v>
      </c>
      <c r="T143" s="39" t="n">
        <v>2495</v>
      </c>
      <c r="U143" s="39" t="n">
        <v>3284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589</v>
      </c>
      <c r="Q144" s="39" t="n">
        <v>195</v>
      </c>
      <c r="R144" s="39" t="n">
        <v>415</v>
      </c>
      <c r="S144" s="39" t="n">
        <v>471</v>
      </c>
      <c r="T144" s="39" t="n">
        <v>619</v>
      </c>
      <c r="U144" s="39" t="n">
        <v>1246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841</v>
      </c>
      <c r="Q145" s="39" t="n">
        <v>583</v>
      </c>
      <c r="R145" s="39" t="n">
        <v>364</v>
      </c>
      <c r="S145" s="39" t="n">
        <v>592</v>
      </c>
      <c r="T145" s="39" t="n">
        <v>1348</v>
      </c>
      <c r="U145" s="39" t="n">
        <v>1319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623</v>
      </c>
      <c r="Q146" s="39" t="n">
        <v>504</v>
      </c>
      <c r="R146" s="39" t="n">
        <v>758</v>
      </c>
      <c r="S146" s="39" t="n">
        <v>604</v>
      </c>
      <c r="T146" s="39" t="n">
        <v>528</v>
      </c>
      <c r="U146" s="39" t="n">
        <v>720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86</v>
      </c>
      <c r="Q147" s="39" t="n">
        <v>266</v>
      </c>
      <c r="R147" s="39" t="n">
        <v>102</v>
      </c>
      <c r="S147" s="39" t="n">
        <v>145</v>
      </c>
      <c r="T147" s="39" t="n">
        <v>111</v>
      </c>
      <c r="U147" s="39" t="n">
        <v>304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2053</v>
      </c>
      <c r="Q148" s="39" t="n">
        <v>1530</v>
      </c>
      <c r="R148" s="39" t="n">
        <v>1206</v>
      </c>
      <c r="S148" s="39" t="n">
        <v>1956</v>
      </c>
      <c r="T148" s="39" t="n">
        <v>2397</v>
      </c>
      <c r="U148" s="39" t="n">
        <v>3178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896</v>
      </c>
      <c r="Q149" s="39" t="n">
        <v>1233</v>
      </c>
      <c r="R149" s="39" t="n">
        <v>1576</v>
      </c>
      <c r="S149" s="39" t="n">
        <v>1917</v>
      </c>
      <c r="T149" s="39" t="n">
        <v>1749</v>
      </c>
      <c r="U149" s="39" t="n">
        <v>3005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92</v>
      </c>
      <c r="Q150" s="39" t="n">
        <v>307</v>
      </c>
      <c r="R150" s="39" t="n">
        <v>318</v>
      </c>
      <c r="S150" s="39" t="n">
        <v>1071</v>
      </c>
      <c r="T150" s="39" t="n">
        <v>805</v>
      </c>
      <c r="U150" s="39" t="n">
        <v>1461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017</v>
      </c>
      <c r="Q151" s="39" t="n">
        <v>12889</v>
      </c>
      <c r="R151" s="39" t="n">
        <v>9690</v>
      </c>
      <c r="S151" s="39" t="n">
        <v>13956</v>
      </c>
      <c r="T151" s="39" t="n">
        <v>12421</v>
      </c>
      <c r="U151" s="39" t="n">
        <v>16131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2121</v>
      </c>
      <c r="Q152" s="39" t="n">
        <v>1492</v>
      </c>
      <c r="R152" s="39" t="n">
        <v>1976</v>
      </c>
      <c r="S152" s="39" t="n">
        <v>2796</v>
      </c>
      <c r="T152" s="39" t="n">
        <v>1854</v>
      </c>
      <c r="U152" s="39" t="n">
        <v>2488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17</v>
      </c>
      <c r="Q153" s="39" t="n">
        <v>661</v>
      </c>
      <c r="R153" s="39" t="n">
        <v>160</v>
      </c>
      <c r="S153" s="39" t="n">
        <v>657</v>
      </c>
      <c r="T153" s="39" t="n">
        <v>164</v>
      </c>
      <c r="U153" s="39" t="n">
        <v>443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182</v>
      </c>
      <c r="Q154" s="39" t="n">
        <v>2462</v>
      </c>
      <c r="R154" s="39" t="n">
        <v>2589</v>
      </c>
      <c r="S154" s="39" t="n">
        <v>2798</v>
      </c>
      <c r="T154" s="39" t="n">
        <v>3998</v>
      </c>
      <c r="U154" s="39" t="n">
        <v>4064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298</v>
      </c>
      <c r="Q155" s="39" t="n">
        <v>8275</v>
      </c>
      <c r="R155" s="39" t="n">
        <v>4966</v>
      </c>
      <c r="S155" s="39" t="n">
        <v>7706</v>
      </c>
      <c r="T155" s="39" t="n">
        <v>6405</v>
      </c>
      <c r="U155" s="39" t="n">
        <v>9136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4666</v>
      </c>
      <c r="Q156" s="39" t="n">
        <v>26740</v>
      </c>
      <c r="R156" s="39" t="n">
        <v>33651</v>
      </c>
      <c r="S156" s="39" t="n">
        <v>39135</v>
      </c>
      <c r="T156" s="39" t="n">
        <v>36695</v>
      </c>
      <c r="U156" s="39" t="n">
        <v>87111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9609</v>
      </c>
      <c r="Q157" s="39" t="n">
        <v>2465</v>
      </c>
      <c r="R157" s="39" t="n">
        <v>6247</v>
      </c>
      <c r="S157" s="39" t="n">
        <v>8287</v>
      </c>
      <c r="T157" s="39" t="n">
        <v>10872</v>
      </c>
      <c r="U157" s="39" t="n">
        <v>20176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2893</v>
      </c>
      <c r="Q158" s="39" t="n">
        <v>14474</v>
      </c>
      <c r="R158" s="39" t="n">
        <v>15673</v>
      </c>
      <c r="S158" s="39" t="n">
        <v>17773</v>
      </c>
      <c r="T158" s="39" t="n">
        <v>14919</v>
      </c>
      <c r="U158" s="39" t="n">
        <v>51629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5968</v>
      </c>
      <c r="Q159" s="39" t="n">
        <v>193</v>
      </c>
      <c r="R159" s="39" t="n">
        <v>0</v>
      </c>
      <c r="S159" s="39" t="n">
        <v>973</v>
      </c>
      <c r="T159" s="39" t="n">
        <v>0</v>
      </c>
      <c r="U159" s="39" t="n">
        <v>28676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47</v>
      </c>
      <c r="Q160" s="39" t="n">
        <v>569</v>
      </c>
      <c r="R160" s="39" t="n">
        <v>610</v>
      </c>
      <c r="S160" s="39" t="n">
        <v>294</v>
      </c>
      <c r="T160" s="39" t="n">
        <v>236</v>
      </c>
      <c r="U160" s="39" t="n">
        <v>24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579</v>
      </c>
      <c r="Q161" s="39" t="n">
        <v>13711</v>
      </c>
      <c r="R161" s="39" t="n">
        <v>15063</v>
      </c>
      <c r="S161" s="39" t="n">
        <v>16506</v>
      </c>
      <c r="T161" s="39" t="n">
        <v>14683</v>
      </c>
      <c r="U161" s="39" t="n">
        <v>22930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2164</v>
      </c>
      <c r="Q162" s="39" t="n">
        <v>9801</v>
      </c>
      <c r="R162" s="39" t="n">
        <v>11731</v>
      </c>
      <c r="S162" s="39" t="n">
        <v>13075</v>
      </c>
      <c r="T162" s="39" t="n">
        <v>10905</v>
      </c>
      <c r="U162" s="39" t="n">
        <v>15306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3756</v>
      </c>
      <c r="Q163" s="39" t="n">
        <v>12903</v>
      </c>
      <c r="R163" s="39" t="n">
        <v>16725</v>
      </c>
      <c r="S163" s="39" t="n">
        <v>22066</v>
      </c>
      <c r="T163" s="39" t="n">
        <v>23986</v>
      </c>
      <c r="U163" s="39" t="n">
        <v>43097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4736</v>
      </c>
      <c r="Q164" s="39" t="n">
        <v>10308</v>
      </c>
      <c r="R164" s="39" t="n">
        <v>10741</v>
      </c>
      <c r="S164" s="39" t="n">
        <v>15522</v>
      </c>
      <c r="T164" s="39" t="n">
        <v>12584</v>
      </c>
      <c r="U164" s="39" t="n">
        <v>24522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80</v>
      </c>
      <c r="Q165" s="39" t="n">
        <v>141</v>
      </c>
      <c r="R165" s="39" t="n">
        <v>1417</v>
      </c>
      <c r="S165" s="39" t="n">
        <v>172</v>
      </c>
      <c r="T165" s="39" t="n">
        <v>354</v>
      </c>
      <c r="U165" s="39" t="n">
        <v>814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8440</v>
      </c>
      <c r="Q166" s="39" t="n">
        <v>2453</v>
      </c>
      <c r="R166" s="39" t="n">
        <v>4567</v>
      </c>
      <c r="S166" s="39" t="n">
        <v>6372</v>
      </c>
      <c r="T166" s="39" t="n">
        <v>11049</v>
      </c>
      <c r="U166" s="39" t="n">
        <v>17761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7035</v>
      </c>
      <c r="Q167" s="39" t="n">
        <v>31849</v>
      </c>
      <c r="R167" s="39" t="n">
        <v>39577</v>
      </c>
      <c r="S167" s="39" t="n">
        <v>54867</v>
      </c>
      <c r="T167" s="39" t="n">
        <v>56025</v>
      </c>
      <c r="U167" s="39" t="n">
        <v>52858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8338</v>
      </c>
      <c r="Q168" s="39" t="n">
        <v>6243</v>
      </c>
      <c r="R168" s="39" t="n">
        <v>5016</v>
      </c>
      <c r="S168" s="39" t="n">
        <v>9734</v>
      </c>
      <c r="T168" s="39" t="n">
        <v>12803</v>
      </c>
      <c r="U168" s="39" t="n">
        <v>7895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12814</v>
      </c>
      <c r="Q169" s="39" t="n">
        <v>9839</v>
      </c>
      <c r="R169" s="39" t="n">
        <v>11888</v>
      </c>
      <c r="S169" s="39" t="n">
        <v>15982</v>
      </c>
      <c r="T169" s="39" t="n">
        <v>13768</v>
      </c>
      <c r="U169" s="39" t="n">
        <v>12594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489</v>
      </c>
      <c r="Q170" s="39" t="n">
        <v>3433</v>
      </c>
      <c r="R170" s="39" t="n">
        <v>4823</v>
      </c>
      <c r="S170" s="39" t="n">
        <v>6649</v>
      </c>
      <c r="T170" s="39" t="n">
        <v>5356</v>
      </c>
      <c r="U170" s="39" t="n">
        <v>7184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0394</v>
      </c>
      <c r="Q171" s="39" t="n">
        <v>12334</v>
      </c>
      <c r="R171" s="39" t="n">
        <v>17850</v>
      </c>
      <c r="S171" s="39" t="n">
        <v>22502</v>
      </c>
      <c r="T171" s="39" t="n">
        <v>24099</v>
      </c>
      <c r="U171" s="39" t="n">
        <v>25184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119</v>
      </c>
      <c r="Q172" s="39" t="n">
        <v>8</v>
      </c>
      <c r="R172" s="39" t="n">
        <v>1728</v>
      </c>
      <c r="S172" s="39" t="n">
        <v>565</v>
      </c>
      <c r="T172" s="39" t="n">
        <v>1313</v>
      </c>
      <c r="U172" s="39" t="n">
        <v>1981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532</v>
      </c>
      <c r="Q173" s="39" t="n">
        <v>1805</v>
      </c>
      <c r="R173" s="39" t="n">
        <v>2070</v>
      </c>
      <c r="S173" s="39" t="n">
        <v>381</v>
      </c>
      <c r="T173" s="39" t="n">
        <v>1105</v>
      </c>
      <c r="U173" s="39" t="n">
        <v>2297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332</v>
      </c>
      <c r="Q174" s="39" t="n">
        <v>3419</v>
      </c>
      <c r="R174" s="39" t="n">
        <v>6074</v>
      </c>
      <c r="S174" s="39" t="n">
        <v>12310</v>
      </c>
      <c r="T174" s="39" t="n">
        <v>10805</v>
      </c>
      <c r="U174" s="39" t="n">
        <v>9052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411</v>
      </c>
      <c r="Q175" s="39" t="n">
        <v>7102</v>
      </c>
      <c r="R175" s="39" t="n">
        <v>7978</v>
      </c>
      <c r="S175" s="39" t="n">
        <v>9246</v>
      </c>
      <c r="T175" s="39" t="n">
        <v>10876</v>
      </c>
      <c r="U175" s="39" t="n">
        <v>11854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86325</v>
      </c>
      <c r="Q176" s="39" t="n">
        <v>52134</v>
      </c>
      <c r="R176" s="39" t="n">
        <v>68210</v>
      </c>
      <c r="S176" s="39" t="n">
        <v>79825</v>
      </c>
      <c r="T176" s="39" t="n">
        <v>101386</v>
      </c>
      <c r="U176" s="39" t="n">
        <v>130067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9142</v>
      </c>
      <c r="Q177" s="39" t="n">
        <v>14679</v>
      </c>
      <c r="R177" s="39" t="n">
        <v>12962</v>
      </c>
      <c r="S177" s="39" t="n">
        <v>17048</v>
      </c>
      <c r="T177" s="39" t="n">
        <v>19334</v>
      </c>
      <c r="U177" s="39" t="n">
        <v>31686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951</v>
      </c>
      <c r="Q178" s="39" t="n">
        <v>1762</v>
      </c>
      <c r="R178" s="39" t="n">
        <v>2381</v>
      </c>
      <c r="S178" s="39" t="n">
        <v>3013</v>
      </c>
      <c r="T178" s="39" t="n">
        <v>3497</v>
      </c>
      <c r="U178" s="39" t="n">
        <v>4100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297</v>
      </c>
      <c r="Q179" s="39" t="n">
        <v>2527</v>
      </c>
      <c r="R179" s="39" t="n">
        <v>3848</v>
      </c>
      <c r="S179" s="39" t="n">
        <v>4600</v>
      </c>
      <c r="T179" s="39" t="n">
        <v>5408</v>
      </c>
      <c r="U179" s="39" t="n">
        <v>5102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3555</v>
      </c>
      <c r="Q180" s="39" t="n">
        <v>1499</v>
      </c>
      <c r="R180" s="39" t="n">
        <v>859</v>
      </c>
      <c r="S180" s="39" t="n">
        <v>1645</v>
      </c>
      <c r="T180" s="39" t="n">
        <v>5734</v>
      </c>
      <c r="U180" s="39" t="n">
        <v>8040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136</v>
      </c>
      <c r="Q181" s="39" t="n">
        <v>1571</v>
      </c>
      <c r="R181" s="39" t="n">
        <v>1575</v>
      </c>
      <c r="S181" s="39" t="n">
        <v>626</v>
      </c>
      <c r="T181" s="39" t="n">
        <v>708</v>
      </c>
      <c r="U181" s="39" t="n">
        <v>1198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203</v>
      </c>
      <c r="Q182" s="39" t="n">
        <v>7320</v>
      </c>
      <c r="R182" s="39" t="n">
        <v>4298</v>
      </c>
      <c r="S182" s="39" t="n">
        <v>7163</v>
      </c>
      <c r="T182" s="39" t="n">
        <v>3987</v>
      </c>
      <c r="U182" s="39" t="n">
        <v>13247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32519</v>
      </c>
      <c r="Q183" s="39" t="n">
        <v>18221</v>
      </c>
      <c r="R183" s="39" t="n">
        <v>24768</v>
      </c>
      <c r="S183" s="39" t="n">
        <v>32416</v>
      </c>
      <c r="T183" s="39" t="n">
        <v>45374</v>
      </c>
      <c r="U183" s="39" t="n">
        <v>41814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31719</v>
      </c>
      <c r="Q184" s="39" t="n">
        <v>18144</v>
      </c>
      <c r="R184" s="39" t="n">
        <v>28977</v>
      </c>
      <c r="S184" s="39" t="n">
        <v>30360</v>
      </c>
      <c r="T184" s="39" t="n">
        <v>30357</v>
      </c>
      <c r="U184" s="39" t="n">
        <v>50758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8997</v>
      </c>
      <c r="Q185" s="39" t="n">
        <v>6156</v>
      </c>
      <c r="R185" s="39" t="n">
        <v>6653</v>
      </c>
      <c r="S185" s="39" t="n">
        <v>10871</v>
      </c>
      <c r="T185" s="39" t="n">
        <v>8005</v>
      </c>
      <c r="U185" s="39" t="n">
        <v>13302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683</v>
      </c>
      <c r="Q186" s="39" t="n">
        <v>1315</v>
      </c>
      <c r="R186" s="39" t="n">
        <v>578</v>
      </c>
      <c r="S186" s="39" t="n">
        <v>729</v>
      </c>
      <c r="T186" s="39" t="n">
        <v>315</v>
      </c>
      <c r="U186" s="39" t="n">
        <v>481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742</v>
      </c>
      <c r="Q187" s="39" t="n">
        <v>896</v>
      </c>
      <c r="R187" s="39" t="n">
        <v>1109</v>
      </c>
      <c r="S187" s="39" t="n">
        <v>713</v>
      </c>
      <c r="T187" s="39" t="n">
        <v>554</v>
      </c>
      <c r="U187" s="39" t="n">
        <v>440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770</v>
      </c>
      <c r="Q188" s="39" t="n">
        <v>411</v>
      </c>
      <c r="R188" s="39" t="n">
        <v>1273</v>
      </c>
      <c r="S188" s="39" t="n">
        <v>890</v>
      </c>
      <c r="T188" s="39" t="n">
        <v>600</v>
      </c>
      <c r="U188" s="39" t="n">
        <v>675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60</v>
      </c>
      <c r="Q189" s="39" t="n">
        <v>349</v>
      </c>
      <c r="R189" s="39" t="n">
        <v>744</v>
      </c>
      <c r="S189" s="39" t="n">
        <v>368</v>
      </c>
      <c r="T189" s="39" t="n">
        <v>192</v>
      </c>
      <c r="U189" s="39" t="n">
        <v>647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2692</v>
      </c>
      <c r="Q190" s="39" t="n">
        <v>6494</v>
      </c>
      <c r="R190" s="39" t="n">
        <v>12427</v>
      </c>
      <c r="S190" s="39" t="n">
        <v>8836</v>
      </c>
      <c r="T190" s="39" t="n">
        <v>10614</v>
      </c>
      <c r="U190" s="39" t="n">
        <v>25089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7374</v>
      </c>
      <c r="Q191" s="39" t="n">
        <v>2524</v>
      </c>
      <c r="R191" s="39" t="n">
        <v>6193</v>
      </c>
      <c r="S191" s="39" t="n">
        <v>7953</v>
      </c>
      <c r="T191" s="39" t="n">
        <v>10076</v>
      </c>
      <c r="U191" s="39" t="n">
        <v>10124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945</v>
      </c>
      <c r="Q192" s="39" t="n">
        <v>1090</v>
      </c>
      <c r="R192" s="39" t="n">
        <v>1502</v>
      </c>
      <c r="S192" s="39" t="n">
        <v>0</v>
      </c>
      <c r="T192" s="39" t="n">
        <v>6321</v>
      </c>
      <c r="U192" s="39" t="n">
        <v>5811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9556</v>
      </c>
      <c r="Q193" s="39" t="n">
        <v>17585</v>
      </c>
      <c r="R193" s="39" t="n">
        <v>20488</v>
      </c>
      <c r="S193" s="39" t="n">
        <v>26605</v>
      </c>
      <c r="T193" s="39" t="n">
        <v>29028</v>
      </c>
      <c r="U193" s="39" t="n">
        <v>54072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52824</v>
      </c>
      <c r="Q194" s="39" t="n">
        <v>33075</v>
      </c>
      <c r="R194" s="39" t="n">
        <v>40136</v>
      </c>
      <c r="S194" s="39" t="n">
        <v>60286</v>
      </c>
      <c r="T194" s="39" t="n">
        <v>63955</v>
      </c>
      <c r="U194" s="39" t="n">
        <v>66668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5637</v>
      </c>
      <c r="Q195" s="39" t="n">
        <v>7584</v>
      </c>
      <c r="R195" s="39" t="n">
        <v>13930</v>
      </c>
      <c r="S195" s="39" t="n">
        <v>8836</v>
      </c>
      <c r="T195" s="39" t="n">
        <v>16935</v>
      </c>
      <c r="U195" s="39" t="n">
        <v>30899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87510</v>
      </c>
      <c r="Q196" s="52" t="n">
        <v>220828</v>
      </c>
      <c r="R196" s="52" t="n">
        <v>245130</v>
      </c>
      <c r="S196" s="52" t="n">
        <v>295534</v>
      </c>
      <c r="T196" s="52" t="n">
        <v>292483</v>
      </c>
      <c r="U196" s="52" t="n">
        <v>383577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101053</v>
      </c>
      <c r="Q197" s="39" t="n">
        <v>45304</v>
      </c>
      <c r="R197" s="39" t="n">
        <v>65918</v>
      </c>
      <c r="S197" s="39" t="n">
        <v>77622</v>
      </c>
      <c r="T197" s="39" t="n">
        <v>105262</v>
      </c>
      <c r="U197" s="39" t="n">
        <v>211161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49161</v>
      </c>
      <c r="Q198" s="39" t="n">
        <v>12376</v>
      </c>
      <c r="R198" s="39" t="n">
        <v>21567</v>
      </c>
      <c r="S198" s="39" t="n">
        <v>29050</v>
      </c>
      <c r="T198" s="39" t="n">
        <v>49292</v>
      </c>
      <c r="U198" s="39" t="n">
        <v>133519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32891</v>
      </c>
      <c r="Q199" s="39" t="n">
        <v>8367</v>
      </c>
      <c r="R199" s="39" t="n">
        <v>15336</v>
      </c>
      <c r="S199" s="39" t="n">
        <v>16700</v>
      </c>
      <c r="T199" s="39" t="n">
        <v>28823</v>
      </c>
      <c r="U199" s="39" t="n">
        <v>95226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363</v>
      </c>
      <c r="Q200" s="39" t="n">
        <v>2572</v>
      </c>
      <c r="R200" s="39" t="n">
        <v>4593</v>
      </c>
      <c r="S200" s="39" t="n">
        <v>8390</v>
      </c>
      <c r="T200" s="39" t="n">
        <v>13499</v>
      </c>
      <c r="U200" s="39" t="n">
        <v>32760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3908</v>
      </c>
      <c r="Q201" s="39" t="n">
        <v>1437</v>
      </c>
      <c r="R201" s="39" t="n">
        <v>1638</v>
      </c>
      <c r="S201" s="39" t="n">
        <v>3959</v>
      </c>
      <c r="T201" s="39" t="n">
        <v>6970</v>
      </c>
      <c r="U201" s="39" t="n">
        <v>5533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51573</v>
      </c>
      <c r="Q202" s="39" t="n">
        <v>32766</v>
      </c>
      <c r="R202" s="39" t="n">
        <v>44351</v>
      </c>
      <c r="S202" s="39" t="n">
        <v>48504</v>
      </c>
      <c r="T202" s="39" t="n">
        <v>54645</v>
      </c>
      <c r="U202" s="39" t="n">
        <v>77597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1897</v>
      </c>
      <c r="Q203" s="39" t="n">
        <v>17723</v>
      </c>
      <c r="R203" s="39" t="n">
        <v>27164</v>
      </c>
      <c r="S203" s="39" t="n">
        <v>30416</v>
      </c>
      <c r="T203" s="39" t="n">
        <v>35382</v>
      </c>
      <c r="U203" s="39" t="n">
        <v>48799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873</v>
      </c>
      <c r="Q204" s="39" t="n">
        <v>12753</v>
      </c>
      <c r="R204" s="39" t="n">
        <v>14298</v>
      </c>
      <c r="S204" s="39" t="n">
        <v>14509</v>
      </c>
      <c r="T204" s="39" t="n">
        <v>15947</v>
      </c>
      <c r="U204" s="39" t="n">
        <v>21855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3803</v>
      </c>
      <c r="Q205" s="39" t="n">
        <v>2290</v>
      </c>
      <c r="R205" s="39" t="n">
        <v>2890</v>
      </c>
      <c r="S205" s="39" t="n">
        <v>3579</v>
      </c>
      <c r="T205" s="39" t="n">
        <v>3316</v>
      </c>
      <c r="U205" s="39" t="n">
        <v>6943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320</v>
      </c>
      <c r="Q206" s="39" t="n">
        <v>162</v>
      </c>
      <c r="R206" s="39" t="n">
        <v>0</v>
      </c>
      <c r="S206" s="39" t="n">
        <v>67</v>
      </c>
      <c r="T206" s="39" t="n">
        <v>1324</v>
      </c>
      <c r="U206" s="39" t="n">
        <v>45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981890</v>
      </c>
      <c r="Q207" s="39" t="n">
        <v>530435</v>
      </c>
      <c r="R207" s="39" t="n">
        <v>734336</v>
      </c>
      <c r="S207" s="39" t="n">
        <v>987499</v>
      </c>
      <c r="T207" s="39" t="n">
        <v>1029064</v>
      </c>
      <c r="U207" s="39" t="n">
        <v>1628116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841064</v>
      </c>
      <c r="Q208" s="39" t="n">
        <v>462340</v>
      </c>
      <c r="R208" s="39" t="n">
        <v>639890</v>
      </c>
      <c r="S208" s="39" t="n">
        <v>842314</v>
      </c>
      <c r="T208" s="39" t="n">
        <v>861015</v>
      </c>
      <c r="U208" s="39" t="n">
        <v>1399761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9741</v>
      </c>
      <c r="Q209" s="39" t="n">
        <v>24840</v>
      </c>
      <c r="R209" s="39" t="n">
        <v>33696</v>
      </c>
      <c r="S209" s="39" t="n">
        <v>53136</v>
      </c>
      <c r="T209" s="39" t="n">
        <v>54376</v>
      </c>
      <c r="U209" s="39" t="n">
        <v>82657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5310</v>
      </c>
      <c r="Q210" s="39" t="n">
        <v>1220</v>
      </c>
      <c r="R210" s="39" t="n">
        <v>2193</v>
      </c>
      <c r="S210" s="39" t="n">
        <v>3624</v>
      </c>
      <c r="T210" s="39" t="n">
        <v>5774</v>
      </c>
      <c r="U210" s="39" t="n">
        <v>13739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44431</v>
      </c>
      <c r="Q211" s="39" t="n">
        <v>23620</v>
      </c>
      <c r="R211" s="39" t="n">
        <v>31502</v>
      </c>
      <c r="S211" s="39" t="n">
        <v>49512</v>
      </c>
      <c r="T211" s="39" t="n">
        <v>48602</v>
      </c>
      <c r="U211" s="39" t="n">
        <v>68918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2566</v>
      </c>
      <c r="Q212" s="39" t="n">
        <v>139</v>
      </c>
      <c r="R212" s="39" t="n">
        <v>1284</v>
      </c>
      <c r="S212" s="39" t="n">
        <v>1908</v>
      </c>
      <c r="T212" s="39" t="n">
        <v>1104</v>
      </c>
      <c r="U212" s="39" t="n">
        <v>8395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9639</v>
      </c>
      <c r="Q213" s="39" t="n">
        <v>17493</v>
      </c>
      <c r="R213" s="39" t="n">
        <v>27954</v>
      </c>
      <c r="S213" s="39" t="n">
        <v>51917</v>
      </c>
      <c r="T213" s="39" t="n">
        <v>69916</v>
      </c>
      <c r="U213" s="39" t="n">
        <v>80916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7108</v>
      </c>
      <c r="Q214" s="39" t="n">
        <v>2197</v>
      </c>
      <c r="R214" s="39" t="n">
        <v>3350</v>
      </c>
      <c r="S214" s="39" t="n">
        <v>8879</v>
      </c>
      <c r="T214" s="39" t="n">
        <v>9352</v>
      </c>
      <c r="U214" s="39" t="n">
        <v>11760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1573</v>
      </c>
      <c r="Q215" s="39" t="n">
        <v>12571</v>
      </c>
      <c r="R215" s="39" t="n">
        <v>8632</v>
      </c>
      <c r="S215" s="39" t="n">
        <v>8931</v>
      </c>
      <c r="T215" s="39" t="n">
        <v>9434</v>
      </c>
      <c r="U215" s="39" t="n">
        <v>18298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9259</v>
      </c>
      <c r="Q216" s="39" t="n">
        <v>10073</v>
      </c>
      <c r="R216" s="39" t="n">
        <v>17948</v>
      </c>
      <c r="S216" s="39" t="n">
        <v>19690</v>
      </c>
      <c r="T216" s="39" t="n">
        <v>23241</v>
      </c>
      <c r="U216" s="39" t="n">
        <v>2534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334</v>
      </c>
      <c r="Q217" s="39" t="n">
        <v>0</v>
      </c>
      <c r="R217" s="39" t="n">
        <v>1283</v>
      </c>
      <c r="S217" s="39" t="n">
        <v>389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606</v>
      </c>
      <c r="Q218" s="39" t="n">
        <v>781</v>
      </c>
      <c r="R218" s="39" t="n">
        <v>299</v>
      </c>
      <c r="S218" s="39" t="n">
        <v>336</v>
      </c>
      <c r="T218" s="39" t="n">
        <v>628</v>
      </c>
      <c r="U218" s="39" t="n">
        <v>986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85811</v>
      </c>
      <c r="Q219" s="39" t="n">
        <v>81218</v>
      </c>
      <c r="R219" s="39" t="n">
        <v>66240</v>
      </c>
      <c r="S219" s="39" t="n">
        <v>87430</v>
      </c>
      <c r="T219" s="39" t="n">
        <v>93570</v>
      </c>
      <c r="U219" s="39" t="n">
        <v>100595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13662</v>
      </c>
      <c r="Q220" s="39" t="n">
        <v>10571</v>
      </c>
      <c r="R220" s="39" t="n">
        <v>13765</v>
      </c>
      <c r="S220" s="39" t="n">
        <v>16207</v>
      </c>
      <c r="T220" s="39" t="n">
        <v>13856</v>
      </c>
      <c r="U220" s="39" t="n">
        <v>13909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125</v>
      </c>
      <c r="Q221" s="39" t="n">
        <v>349</v>
      </c>
      <c r="R221" s="39" t="n">
        <v>278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29</v>
      </c>
      <c r="Q222" s="39" t="n">
        <v>111</v>
      </c>
      <c r="R222" s="39" t="n">
        <v>8</v>
      </c>
      <c r="S222" s="39" t="n">
        <v>5</v>
      </c>
      <c r="T222" s="39" t="n">
        <v>7</v>
      </c>
      <c r="U222" s="39" t="n">
        <v>14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3508</v>
      </c>
      <c r="Q223" s="39" t="n">
        <v>10110</v>
      </c>
      <c r="R223" s="39" t="n">
        <v>13479</v>
      </c>
      <c r="S223" s="39" t="n">
        <v>16203</v>
      </c>
      <c r="T223" s="39" t="n">
        <v>13850</v>
      </c>
      <c r="U223" s="39" t="n">
        <v>13896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3662</v>
      </c>
      <c r="Q224" s="39" t="n">
        <v>10571</v>
      </c>
      <c r="R224" s="39" t="n">
        <v>13765</v>
      </c>
      <c r="S224" s="39" t="n">
        <v>16207</v>
      </c>
      <c r="T224" s="39" t="n">
        <v>13856</v>
      </c>
      <c r="U224" s="39" t="n">
        <v>13909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9855</v>
      </c>
      <c r="Q225" s="39" t="n">
        <v>6536</v>
      </c>
      <c r="R225" s="39" t="n">
        <v>8483</v>
      </c>
      <c r="S225" s="39" t="n">
        <v>11647</v>
      </c>
      <c r="T225" s="39" t="n">
        <v>11211</v>
      </c>
      <c r="U225" s="39" t="n">
        <v>11399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9</v>
      </c>
      <c r="Q226" s="39" t="n">
        <v>111</v>
      </c>
      <c r="R226" s="39" t="n">
        <v>8</v>
      </c>
      <c r="S226" s="39" t="n">
        <v>5</v>
      </c>
      <c r="T226" s="39" t="n">
        <v>7</v>
      </c>
      <c r="U226" s="39" t="n">
        <v>14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44</v>
      </c>
      <c r="Q228" s="39" t="n">
        <v>175</v>
      </c>
      <c r="R228" s="39" t="n">
        <v>0</v>
      </c>
      <c r="S228" s="39" t="n">
        <v>0</v>
      </c>
      <c r="T228" s="39" t="n">
        <v>0</v>
      </c>
      <c r="U228" s="39" t="n">
        <v>46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495</v>
      </c>
      <c r="Q229" s="39" t="n">
        <v>189</v>
      </c>
      <c r="R229" s="39" t="n">
        <v>643</v>
      </c>
      <c r="S229" s="39" t="n">
        <v>640</v>
      </c>
      <c r="T229" s="39" t="n">
        <v>385</v>
      </c>
      <c r="U229" s="39" t="n">
        <v>618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1004</v>
      </c>
      <c r="Q230" s="39" t="n">
        <v>993</v>
      </c>
      <c r="R230" s="39" t="n">
        <v>1516</v>
      </c>
      <c r="S230" s="39" t="n">
        <v>1127</v>
      </c>
      <c r="T230" s="39" t="n">
        <v>590</v>
      </c>
      <c r="U230" s="39" t="n">
        <v>792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57</v>
      </c>
      <c r="Q231" s="39" t="n">
        <v>111</v>
      </c>
      <c r="R231" s="39" t="n">
        <v>79</v>
      </c>
      <c r="S231" s="39" t="n">
        <v>54</v>
      </c>
      <c r="T231" s="39" t="n">
        <v>4</v>
      </c>
      <c r="U231" s="39" t="n">
        <v>38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644</v>
      </c>
      <c r="Q232" s="39" t="n">
        <v>1264</v>
      </c>
      <c r="R232" s="39" t="n">
        <v>1855</v>
      </c>
      <c r="S232" s="39" t="n">
        <v>83</v>
      </c>
      <c r="T232" s="39" t="n">
        <v>2</v>
      </c>
      <c r="U232" s="39" t="n">
        <v>17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332</v>
      </c>
      <c r="Q234" s="39" t="n">
        <v>1196</v>
      </c>
      <c r="R234" s="39" t="n">
        <v>933</v>
      </c>
      <c r="S234" s="39" t="n">
        <v>2437</v>
      </c>
      <c r="T234" s="39" t="n">
        <v>1529</v>
      </c>
      <c r="U234" s="39" t="n">
        <v>565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31</v>
      </c>
      <c r="Q235" s="39" t="n">
        <v>107</v>
      </c>
      <c r="R235" s="39" t="n">
        <v>255</v>
      </c>
      <c r="S235" s="39" t="n">
        <v>220</v>
      </c>
      <c r="T235" s="39" t="n">
        <v>136</v>
      </c>
      <c r="U235" s="39" t="n">
        <v>434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913792</v>
      </c>
      <c r="Q236" s="39" t="n">
        <v>528740</v>
      </c>
      <c r="R236" s="39" t="n">
        <v>686484</v>
      </c>
      <c r="S236" s="39" t="n">
        <v>904644</v>
      </c>
      <c r="T236" s="39" t="n">
        <v>955563</v>
      </c>
      <c r="U236" s="39" t="n">
        <v>1493531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43797</v>
      </c>
      <c r="Q237" s="39" t="n">
        <v>257785</v>
      </c>
      <c r="R237" s="39" t="n">
        <v>383773</v>
      </c>
      <c r="S237" s="39" t="n">
        <v>527686</v>
      </c>
      <c r="T237" s="39" t="n">
        <v>577179</v>
      </c>
      <c r="U237" s="39" t="n">
        <v>972564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466810</v>
      </c>
      <c r="Q238" s="39" t="n">
        <v>195416</v>
      </c>
      <c r="R238" s="39" t="n">
        <v>327037</v>
      </c>
      <c r="S238" s="39" t="n">
        <v>451541</v>
      </c>
      <c r="T238" s="39" t="n">
        <v>468999</v>
      </c>
      <c r="U238" s="39" t="n">
        <v>891056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464243</v>
      </c>
      <c r="Q239" s="39" t="n">
        <v>195276</v>
      </c>
      <c r="R239" s="39" t="n">
        <v>325752</v>
      </c>
      <c r="S239" s="39" t="n">
        <v>449632</v>
      </c>
      <c r="T239" s="39" t="n">
        <v>467895</v>
      </c>
      <c r="U239" s="39" t="n">
        <v>882661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421756</v>
      </c>
      <c r="Q240" s="39" t="n">
        <v>170436</v>
      </c>
      <c r="R240" s="39" t="n">
        <v>292056</v>
      </c>
      <c r="S240" s="39" t="n">
        <v>424124</v>
      </c>
      <c r="T240" s="39" t="n">
        <v>414384</v>
      </c>
      <c r="U240" s="39" t="n">
        <v>80778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2487</v>
      </c>
      <c r="Q241" s="39" t="n">
        <v>24840</v>
      </c>
      <c r="R241" s="39" t="n">
        <v>33696</v>
      </c>
      <c r="S241" s="39" t="n">
        <v>25508</v>
      </c>
      <c r="T241" s="39" t="n">
        <v>53511</v>
      </c>
      <c r="U241" s="39" t="n">
        <v>74881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5142</v>
      </c>
      <c r="Q242" s="39" t="n">
        <v>1220</v>
      </c>
      <c r="R242" s="39" t="n">
        <v>2193</v>
      </c>
      <c r="S242" s="39" t="n">
        <v>3624</v>
      </c>
      <c r="T242" s="39" t="n">
        <v>4935</v>
      </c>
      <c r="U242" s="39" t="n">
        <v>1373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7345</v>
      </c>
      <c r="Q243" s="39" t="n">
        <v>23620</v>
      </c>
      <c r="R243" s="39" t="n">
        <v>31502</v>
      </c>
      <c r="S243" s="39" t="n">
        <v>21884</v>
      </c>
      <c r="T243" s="39" t="n">
        <v>48576</v>
      </c>
      <c r="U243" s="39" t="n">
        <v>61142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2566</v>
      </c>
      <c r="Q244" s="39" t="n">
        <v>139</v>
      </c>
      <c r="R244" s="39" t="n">
        <v>1284</v>
      </c>
      <c r="S244" s="39" t="n">
        <v>1908</v>
      </c>
      <c r="T244" s="39" t="n">
        <v>1104</v>
      </c>
      <c r="U244" s="39" t="n">
        <v>8395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9639</v>
      </c>
      <c r="Q245" s="39" t="n">
        <v>17493</v>
      </c>
      <c r="R245" s="39" t="n">
        <v>27954</v>
      </c>
      <c r="S245" s="39" t="n">
        <v>51917</v>
      </c>
      <c r="T245" s="39" t="n">
        <v>69916</v>
      </c>
      <c r="U245" s="39" t="n">
        <v>80916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7040</v>
      </c>
      <c r="Q246" s="39" t="n">
        <v>2197</v>
      </c>
      <c r="R246" s="39" t="n">
        <v>3350</v>
      </c>
      <c r="S246" s="39" t="n">
        <v>8592</v>
      </c>
      <c r="T246" s="39" t="n">
        <v>9352</v>
      </c>
      <c r="U246" s="39" t="n">
        <v>11709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5164</v>
      </c>
      <c r="Q247" s="39" t="n">
        <v>11413</v>
      </c>
      <c r="R247" s="39" t="n">
        <v>6236</v>
      </c>
      <c r="S247" s="39" t="n">
        <v>6665</v>
      </c>
      <c r="T247" s="39" t="n">
        <v>9434</v>
      </c>
      <c r="U247" s="39" t="n">
        <v>-7929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6523</v>
      </c>
      <c r="Q248" s="39" t="n">
        <v>-185</v>
      </c>
      <c r="R248" s="39" t="n">
        <v>1864</v>
      </c>
      <c r="S248" s="39" t="n">
        <v>-5466</v>
      </c>
      <c r="T248" s="39" t="n">
        <v>-2026</v>
      </c>
      <c r="U248" s="39" t="n">
        <v>-26800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334</v>
      </c>
      <c r="Q249" s="39" t="n">
        <v>0</v>
      </c>
      <c r="R249" s="39" t="n">
        <v>1283</v>
      </c>
      <c r="S249" s="39" t="n">
        <v>389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08</v>
      </c>
      <c r="Q250" s="39" t="n">
        <v>461</v>
      </c>
      <c r="R250" s="39" t="n">
        <v>266</v>
      </c>
      <c r="S250" s="39" t="n">
        <v>335</v>
      </c>
      <c r="T250" s="39" t="n">
        <v>495</v>
      </c>
      <c r="U250" s="39" t="n">
        <v>485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20925</v>
      </c>
      <c r="Q251" s="39" t="n">
        <v>30990</v>
      </c>
      <c r="R251" s="39" t="n">
        <v>15783</v>
      </c>
      <c r="S251" s="39" t="n">
        <v>13714</v>
      </c>
      <c r="T251" s="39" t="n">
        <v>21011</v>
      </c>
      <c r="U251" s="39" t="n">
        <v>23128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40.5</v>
      </c>
      <c r="Q252" s="41" t="n">
        <v>51.2</v>
      </c>
      <c r="R252" s="41" t="n">
        <v>44.1</v>
      </c>
      <c r="S252" s="41" t="n">
        <v>41.7</v>
      </c>
      <c r="T252" s="41" t="n">
        <v>39.6</v>
      </c>
      <c r="U252" s="41" t="n">
        <v>34.9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59.5</v>
      </c>
      <c r="Q253" s="41" t="n">
        <v>48.8</v>
      </c>
      <c r="R253" s="41" t="n">
        <v>55.9</v>
      </c>
      <c r="S253" s="41" t="n">
        <v>58.3</v>
      </c>
      <c r="T253" s="41" t="n">
        <v>60.4</v>
      </c>
      <c r="U253" s="41" t="n">
        <v>65.1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51.1</v>
      </c>
      <c r="Q254" s="41" t="n">
        <v>37</v>
      </c>
      <c r="R254" s="41" t="n">
        <v>47.6</v>
      </c>
      <c r="S254" s="41" t="n">
        <v>49.9</v>
      </c>
      <c r="T254" s="41" t="n">
        <v>49.1</v>
      </c>
      <c r="U254" s="41" t="n">
        <v>59.7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50.8</v>
      </c>
      <c r="Q255" s="41" t="n">
        <v>36.9</v>
      </c>
      <c r="R255" s="41" t="n">
        <v>47.5</v>
      </c>
      <c r="S255" s="41" t="n">
        <v>49.7</v>
      </c>
      <c r="T255" s="41" t="n">
        <v>49</v>
      </c>
      <c r="U255" s="41" t="n">
        <v>59.1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46.2</v>
      </c>
      <c r="Q256" s="41" t="n">
        <v>32.2</v>
      </c>
      <c r="R256" s="41" t="n">
        <v>42.5</v>
      </c>
      <c r="S256" s="41" t="n">
        <v>46.9</v>
      </c>
      <c r="T256" s="41" t="n">
        <v>43.4</v>
      </c>
      <c r="U256" s="41" t="n">
        <v>54.1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4.6</v>
      </c>
      <c r="Q257" s="41" t="n">
        <v>4.7</v>
      </c>
      <c r="R257" s="41" t="n">
        <v>4.9</v>
      </c>
      <c r="S257" s="41" t="n">
        <v>2.8</v>
      </c>
      <c r="T257" s="41" t="n">
        <v>5.6</v>
      </c>
      <c r="U257" s="41" t="n">
        <v>5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6</v>
      </c>
      <c r="Q258" s="41" t="n">
        <v>0.2</v>
      </c>
      <c r="R258" s="41" t="n">
        <v>0.3</v>
      </c>
      <c r="S258" s="41" t="n">
        <v>0.4</v>
      </c>
      <c r="T258" s="41" t="n">
        <v>0.5</v>
      </c>
      <c r="U258" s="41" t="n">
        <v>0.9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4.1</v>
      </c>
      <c r="Q259" s="41" t="n">
        <v>4.5</v>
      </c>
      <c r="R259" s="41" t="n">
        <v>4.6</v>
      </c>
      <c r="S259" s="41" t="n">
        <v>2.4</v>
      </c>
      <c r="T259" s="41" t="n">
        <v>5.1</v>
      </c>
      <c r="U259" s="41" t="n">
        <v>4.1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2</v>
      </c>
      <c r="S260" s="41" t="n">
        <v>0.2</v>
      </c>
      <c r="T260" s="41" t="n">
        <v>0.1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5.4</v>
      </c>
      <c r="Q261" s="41" t="n">
        <v>3.3</v>
      </c>
      <c r="R261" s="41" t="n">
        <v>4.1</v>
      </c>
      <c r="S261" s="41" t="n">
        <v>5.7</v>
      </c>
      <c r="T261" s="41" t="n">
        <v>7.3</v>
      </c>
      <c r="U261" s="41" t="n">
        <v>5.4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8</v>
      </c>
      <c r="Q262" s="41" t="n">
        <v>0.4</v>
      </c>
      <c r="R262" s="41" t="n">
        <v>0.5</v>
      </c>
      <c r="S262" s="41" t="n">
        <v>0.9</v>
      </c>
      <c r="T262" s="41" t="n">
        <v>1</v>
      </c>
      <c r="U262" s="41" t="n">
        <v>0.8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6</v>
      </c>
      <c r="Q263" s="41" t="n">
        <v>2.2</v>
      </c>
      <c r="R263" s="41" t="n">
        <v>0.9</v>
      </c>
      <c r="S263" s="41" t="n">
        <v>0.7</v>
      </c>
      <c r="T263" s="41" t="n">
        <v>1</v>
      </c>
      <c r="U263" s="41" t="n">
        <v>-0.5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7</v>
      </c>
      <c r="Q264" s="41" t="n">
        <v>0</v>
      </c>
      <c r="R264" s="41" t="n">
        <v>0.3</v>
      </c>
      <c r="S264" s="41" t="n">
        <v>-0.6</v>
      </c>
      <c r="T264" s="41" t="n">
        <v>-0.2</v>
      </c>
      <c r="U264" s="41" t="n">
        <v>-1.8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.2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2.4</v>
      </c>
      <c r="Q266" s="41" t="n">
        <v>23.8</v>
      </c>
      <c r="R266" s="41" t="n">
        <v>22.3</v>
      </c>
      <c r="S266" s="41" t="n">
        <v>23.2</v>
      </c>
      <c r="T266" s="41" t="n">
        <v>22.4</v>
      </c>
      <c r="U266" s="41" t="n">
        <v>21.3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6</v>
      </c>
      <c r="Q267" s="39" t="n">
        <v>382</v>
      </c>
      <c r="R267" s="39" t="n">
        <v>521</v>
      </c>
      <c r="S267" s="39" t="n">
        <v>636</v>
      </c>
      <c r="T267" s="39" t="n">
        <v>753</v>
      </c>
      <c r="U267" s="39" t="n">
        <v>1089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2483</v>
      </c>
      <c r="Q268" s="61" t="n">
        <v>14497</v>
      </c>
      <c r="R268" s="61" t="n">
        <v>14497</v>
      </c>
      <c r="S268" s="61" t="n">
        <v>14497</v>
      </c>
      <c r="T268" s="61" t="n">
        <v>14497</v>
      </c>
      <c r="U268" s="61" t="n">
        <v>14497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4:50:13Z</dcterms:created>
  <dc:creator>     </dc:creator>
  <dc:description/>
  <dc:language>en-US</dc:language>
  <cp:lastModifiedBy>     </cp:lastModifiedBy>
  <dcterms:modified xsi:type="dcterms:W3CDTF">2002-02-07T05:15:42Z</dcterms:modified>
  <cp:revision>0</cp:revision>
  <dc:subject/>
  <dc:title/>
</cp:coreProperties>
</file>