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09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610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02</v>
      </c>
      <c r="Q15" s="39" t="n">
        <v>141</v>
      </c>
      <c r="R15" s="39" t="n">
        <v>150</v>
      </c>
      <c r="S15" s="39" t="n">
        <v>138</v>
      </c>
      <c r="T15" s="39" t="n">
        <v>141</v>
      </c>
      <c r="U15" s="39" t="n">
        <v>131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5</v>
      </c>
      <c r="R17" s="40" t="n">
        <v>1.95</v>
      </c>
      <c r="S17" s="40" t="n">
        <v>1.89</v>
      </c>
      <c r="T17" s="40" t="n">
        <v>1.87</v>
      </c>
      <c r="U17" s="40" t="n">
        <v>1.63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9</v>
      </c>
      <c r="Q22" s="41" t="n">
        <v>35.9</v>
      </c>
      <c r="R22" s="41" t="n">
        <v>36.8</v>
      </c>
      <c r="S22" s="41" t="n">
        <v>39.8</v>
      </c>
      <c r="T22" s="41" t="n">
        <v>42.4</v>
      </c>
      <c r="U22" s="41" t="n">
        <v>44.6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4.9</v>
      </c>
      <c r="Q23" s="41" t="n">
        <v>37.7</v>
      </c>
      <c r="R23" s="41" t="n">
        <v>51.1</v>
      </c>
      <c r="S23" s="41" t="n">
        <v>46.8</v>
      </c>
      <c r="T23" s="41" t="n">
        <v>71.5</v>
      </c>
      <c r="U23" s="41" t="n">
        <v>67.4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4</v>
      </c>
      <c r="Q24" s="41" t="n">
        <v>34</v>
      </c>
      <c r="R24" s="41" t="n">
        <v>35.2</v>
      </c>
      <c r="S24" s="41" t="n">
        <v>33.8</v>
      </c>
      <c r="T24" s="41" t="n">
        <v>34.9</v>
      </c>
      <c r="U24" s="41" t="n">
        <v>41.9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0.3</v>
      </c>
      <c r="Q27" s="41" t="n">
        <v>57.9</v>
      </c>
      <c r="R27" s="41" t="n">
        <v>41</v>
      </c>
      <c r="S27" s="41" t="n">
        <v>45.1</v>
      </c>
      <c r="T27" s="41" t="n">
        <v>28.6</v>
      </c>
      <c r="U27" s="41" t="n">
        <v>29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3</v>
      </c>
      <c r="Q28" s="41" t="n">
        <v>20.2</v>
      </c>
      <c r="R28" s="41" t="n">
        <v>22.4</v>
      </c>
      <c r="S28" s="41" t="n">
        <v>24.3</v>
      </c>
      <c r="T28" s="41" t="n">
        <v>24.8</v>
      </c>
      <c r="U28" s="41" t="n">
        <v>27.5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10518</v>
      </c>
      <c r="Q30" s="39" t="n">
        <v>215820</v>
      </c>
      <c r="R30" s="39" t="n">
        <v>252205</v>
      </c>
      <c r="S30" s="39" t="n">
        <v>320061</v>
      </c>
      <c r="T30" s="39" t="n">
        <v>327153</v>
      </c>
      <c r="U30" s="39" t="n">
        <v>437351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5336</v>
      </c>
      <c r="Q31" s="39" t="n">
        <v>55572</v>
      </c>
      <c r="R31" s="39" t="n">
        <v>60228</v>
      </c>
      <c r="S31" s="39" t="n">
        <v>79397</v>
      </c>
      <c r="T31" s="39" t="n">
        <v>78542</v>
      </c>
      <c r="U31" s="39" t="n">
        <v>102941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443</v>
      </c>
      <c r="Q32" s="39" t="n">
        <v>5243</v>
      </c>
      <c r="R32" s="39" t="n">
        <v>6423</v>
      </c>
      <c r="S32" s="39" t="n">
        <v>8112</v>
      </c>
      <c r="T32" s="39" t="n">
        <v>7713</v>
      </c>
      <c r="U32" s="39" t="n">
        <v>9724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863</v>
      </c>
      <c r="Q33" s="39" t="n">
        <v>1631</v>
      </c>
      <c r="R33" s="39" t="n">
        <v>2855</v>
      </c>
      <c r="S33" s="39" t="n">
        <v>3187</v>
      </c>
      <c r="T33" s="39" t="n">
        <v>2977</v>
      </c>
      <c r="U33" s="39" t="n">
        <v>3663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774</v>
      </c>
      <c r="Q34" s="39" t="n">
        <v>1925</v>
      </c>
      <c r="R34" s="39" t="n">
        <v>2197</v>
      </c>
      <c r="S34" s="39" t="n">
        <v>2878</v>
      </c>
      <c r="T34" s="39" t="n">
        <v>2970</v>
      </c>
      <c r="U34" s="39" t="n">
        <v>3899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525</v>
      </c>
      <c r="Q35" s="39" t="n">
        <v>1478</v>
      </c>
      <c r="R35" s="39" t="n">
        <v>1173</v>
      </c>
      <c r="S35" s="39" t="n">
        <v>1659</v>
      </c>
      <c r="T35" s="39" t="n">
        <v>1488</v>
      </c>
      <c r="U35" s="39" t="n">
        <v>1826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82</v>
      </c>
      <c r="Q36" s="39" t="n">
        <v>210</v>
      </c>
      <c r="R36" s="39" t="n">
        <v>197</v>
      </c>
      <c r="S36" s="39" t="n">
        <v>388</v>
      </c>
      <c r="T36" s="39" t="n">
        <v>278</v>
      </c>
      <c r="U36" s="39" t="n">
        <v>336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6242</v>
      </c>
      <c r="Q37" s="39" t="n">
        <v>4409</v>
      </c>
      <c r="R37" s="39" t="n">
        <v>4137</v>
      </c>
      <c r="S37" s="39" t="n">
        <v>6429</v>
      </c>
      <c r="T37" s="39" t="n">
        <v>6517</v>
      </c>
      <c r="U37" s="39" t="n">
        <v>9716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833</v>
      </c>
      <c r="Q38" s="39" t="n">
        <v>2605</v>
      </c>
      <c r="R38" s="39" t="n">
        <v>2375</v>
      </c>
      <c r="S38" s="39" t="n">
        <v>3829</v>
      </c>
      <c r="T38" s="39" t="n">
        <v>4187</v>
      </c>
      <c r="U38" s="39" t="n">
        <v>6167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65</v>
      </c>
      <c r="Q39" s="39" t="n">
        <v>825</v>
      </c>
      <c r="R39" s="39" t="n">
        <v>718</v>
      </c>
      <c r="S39" s="39" t="n">
        <v>1238</v>
      </c>
      <c r="T39" s="39" t="n">
        <v>1015</v>
      </c>
      <c r="U39" s="39" t="n">
        <v>1527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673</v>
      </c>
      <c r="Q40" s="39" t="n">
        <v>473</v>
      </c>
      <c r="R40" s="39" t="n">
        <v>567</v>
      </c>
      <c r="S40" s="39" t="n">
        <v>718</v>
      </c>
      <c r="T40" s="39" t="n">
        <v>592</v>
      </c>
      <c r="U40" s="39" t="n">
        <v>1015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71</v>
      </c>
      <c r="Q41" s="39" t="n">
        <v>505</v>
      </c>
      <c r="R41" s="39" t="n">
        <v>477</v>
      </c>
      <c r="S41" s="39" t="n">
        <v>644</v>
      </c>
      <c r="T41" s="39" t="n">
        <v>723</v>
      </c>
      <c r="U41" s="39" t="n">
        <v>1008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534</v>
      </c>
      <c r="Q42" s="39" t="n">
        <v>4823</v>
      </c>
      <c r="R42" s="39" t="n">
        <v>4991</v>
      </c>
      <c r="S42" s="39" t="n">
        <v>7130</v>
      </c>
      <c r="T42" s="39" t="n">
        <v>6161</v>
      </c>
      <c r="U42" s="39" t="n">
        <v>9563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4827</v>
      </c>
      <c r="Q43" s="39" t="n">
        <v>3465</v>
      </c>
      <c r="R43" s="39" t="n">
        <v>3659</v>
      </c>
      <c r="S43" s="39" t="n">
        <v>5353</v>
      </c>
      <c r="T43" s="39" t="n">
        <v>4397</v>
      </c>
      <c r="U43" s="39" t="n">
        <v>7260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707</v>
      </c>
      <c r="Q44" s="39" t="n">
        <v>1358</v>
      </c>
      <c r="R44" s="39" t="n">
        <v>1332</v>
      </c>
      <c r="S44" s="39" t="n">
        <v>1777</v>
      </c>
      <c r="T44" s="39" t="n">
        <v>1764</v>
      </c>
      <c r="U44" s="39" t="n">
        <v>2303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446</v>
      </c>
      <c r="Q45" s="39" t="n">
        <v>3486</v>
      </c>
      <c r="R45" s="39" t="n">
        <v>3730</v>
      </c>
      <c r="S45" s="39" t="n">
        <v>4194</v>
      </c>
      <c r="T45" s="39" t="n">
        <v>4771</v>
      </c>
      <c r="U45" s="39" t="n">
        <v>6050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994</v>
      </c>
      <c r="Q46" s="39" t="n">
        <v>1506</v>
      </c>
      <c r="R46" s="39" t="n">
        <v>1530</v>
      </c>
      <c r="S46" s="39" t="n">
        <v>1824</v>
      </c>
      <c r="T46" s="39" t="n">
        <v>2089</v>
      </c>
      <c r="U46" s="39" t="n">
        <v>3020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42</v>
      </c>
      <c r="Q47" s="39" t="n">
        <v>1330</v>
      </c>
      <c r="R47" s="39" t="n">
        <v>1500</v>
      </c>
      <c r="S47" s="39" t="n">
        <v>1590</v>
      </c>
      <c r="T47" s="39" t="n">
        <v>1840</v>
      </c>
      <c r="U47" s="39" t="n">
        <v>1948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811</v>
      </c>
      <c r="Q48" s="39" t="n">
        <v>650</v>
      </c>
      <c r="R48" s="39" t="n">
        <v>700</v>
      </c>
      <c r="S48" s="39" t="n">
        <v>781</v>
      </c>
      <c r="T48" s="39" t="n">
        <v>842</v>
      </c>
      <c r="U48" s="39" t="n">
        <v>1081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190</v>
      </c>
      <c r="Q49" s="39" t="n">
        <v>5741</v>
      </c>
      <c r="R49" s="39" t="n">
        <v>6303</v>
      </c>
      <c r="S49" s="39" t="n">
        <v>8775</v>
      </c>
      <c r="T49" s="39" t="n">
        <v>8737</v>
      </c>
      <c r="U49" s="39" t="n">
        <v>11395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215</v>
      </c>
      <c r="Q50" s="39" t="n">
        <v>3529</v>
      </c>
      <c r="R50" s="39" t="n">
        <v>4086</v>
      </c>
      <c r="S50" s="39" t="n">
        <v>5556</v>
      </c>
      <c r="T50" s="39" t="n">
        <v>5522</v>
      </c>
      <c r="U50" s="39" t="n">
        <v>7380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43</v>
      </c>
      <c r="Q51" s="39" t="n">
        <v>548</v>
      </c>
      <c r="R51" s="39" t="n">
        <v>483</v>
      </c>
      <c r="S51" s="39" t="n">
        <v>678</v>
      </c>
      <c r="T51" s="39" t="n">
        <v>694</v>
      </c>
      <c r="U51" s="39" t="n">
        <v>808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84</v>
      </c>
      <c r="Q52" s="39" t="n">
        <v>898</v>
      </c>
      <c r="R52" s="39" t="n">
        <v>953</v>
      </c>
      <c r="S52" s="39" t="n">
        <v>1207</v>
      </c>
      <c r="T52" s="39" t="n">
        <v>1308</v>
      </c>
      <c r="U52" s="39" t="n">
        <v>1554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149</v>
      </c>
      <c r="Q53" s="39" t="n">
        <v>766</v>
      </c>
      <c r="R53" s="39" t="n">
        <v>781</v>
      </c>
      <c r="S53" s="39" t="n">
        <v>1334</v>
      </c>
      <c r="T53" s="39" t="n">
        <v>1213</v>
      </c>
      <c r="U53" s="39" t="n">
        <v>1653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266</v>
      </c>
      <c r="Q54" s="39" t="n">
        <v>1105</v>
      </c>
      <c r="R54" s="39" t="n">
        <v>1563</v>
      </c>
      <c r="S54" s="39" t="n">
        <v>2376</v>
      </c>
      <c r="T54" s="39" t="n">
        <v>2875</v>
      </c>
      <c r="U54" s="39" t="n">
        <v>3413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145</v>
      </c>
      <c r="Q55" s="39" t="n">
        <v>1013</v>
      </c>
      <c r="R55" s="39" t="n">
        <v>1478</v>
      </c>
      <c r="S55" s="39" t="n">
        <v>2233</v>
      </c>
      <c r="T55" s="39" t="n">
        <v>2760</v>
      </c>
      <c r="U55" s="39" t="n">
        <v>3238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22</v>
      </c>
      <c r="Q56" s="39" t="n">
        <v>92</v>
      </c>
      <c r="R56" s="39" t="n">
        <v>85</v>
      </c>
      <c r="S56" s="39" t="n">
        <v>142</v>
      </c>
      <c r="T56" s="39" t="n">
        <v>114</v>
      </c>
      <c r="U56" s="39" t="n">
        <v>175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63</v>
      </c>
      <c r="Q57" s="39" t="n">
        <v>2624</v>
      </c>
      <c r="R57" s="39" t="n">
        <v>2912</v>
      </c>
      <c r="S57" s="39" t="n">
        <v>3379</v>
      </c>
      <c r="T57" s="39" t="n">
        <v>3198</v>
      </c>
      <c r="U57" s="39" t="n">
        <v>3702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12</v>
      </c>
      <c r="Q58" s="39" t="n">
        <v>234</v>
      </c>
      <c r="R58" s="39" t="n">
        <v>281</v>
      </c>
      <c r="S58" s="39" t="n">
        <v>322</v>
      </c>
      <c r="T58" s="39" t="n">
        <v>357</v>
      </c>
      <c r="U58" s="39" t="n">
        <v>366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51</v>
      </c>
      <c r="Q59" s="39" t="n">
        <v>2390</v>
      </c>
      <c r="R59" s="39" t="n">
        <v>2631</v>
      </c>
      <c r="S59" s="39" t="n">
        <v>3056</v>
      </c>
      <c r="T59" s="39" t="n">
        <v>2842</v>
      </c>
      <c r="U59" s="39" t="n">
        <v>3337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122</v>
      </c>
      <c r="Q60" s="39" t="n">
        <v>4949</v>
      </c>
      <c r="R60" s="39" t="n">
        <v>5660</v>
      </c>
      <c r="S60" s="39" t="n">
        <v>6765</v>
      </c>
      <c r="T60" s="39" t="n">
        <v>5619</v>
      </c>
      <c r="U60" s="39" t="n">
        <v>7619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933</v>
      </c>
      <c r="Q61" s="39" t="n">
        <v>7836</v>
      </c>
      <c r="R61" s="39" t="n">
        <v>7107</v>
      </c>
      <c r="S61" s="39" t="n">
        <v>8378</v>
      </c>
      <c r="T61" s="39" t="n">
        <v>9628</v>
      </c>
      <c r="U61" s="39" t="n">
        <v>11716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567</v>
      </c>
      <c r="Q62" s="39" t="n">
        <v>2790</v>
      </c>
      <c r="R62" s="39" t="n">
        <v>2586</v>
      </c>
      <c r="S62" s="39" t="n">
        <v>3625</v>
      </c>
      <c r="T62" s="39" t="n">
        <v>3863</v>
      </c>
      <c r="U62" s="39" t="n">
        <v>4971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366</v>
      </c>
      <c r="Q63" s="39" t="n">
        <v>5047</v>
      </c>
      <c r="R63" s="39" t="n">
        <v>4521</v>
      </c>
      <c r="S63" s="39" t="n">
        <v>4753</v>
      </c>
      <c r="T63" s="39" t="n">
        <v>5766</v>
      </c>
      <c r="U63" s="39" t="n">
        <v>6745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119</v>
      </c>
      <c r="Q64" s="39" t="n">
        <v>3549</v>
      </c>
      <c r="R64" s="39" t="n">
        <v>3889</v>
      </c>
      <c r="S64" s="39" t="n">
        <v>4184</v>
      </c>
      <c r="T64" s="39" t="n">
        <v>4066</v>
      </c>
      <c r="U64" s="39" t="n">
        <v>4907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15</v>
      </c>
      <c r="Q65" s="39" t="n">
        <v>545</v>
      </c>
      <c r="R65" s="39" t="n">
        <v>764</v>
      </c>
      <c r="S65" s="39" t="n">
        <v>713</v>
      </c>
      <c r="T65" s="39" t="n">
        <v>894</v>
      </c>
      <c r="U65" s="39" t="n">
        <v>1159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21</v>
      </c>
      <c r="Q66" s="39" t="n">
        <v>660</v>
      </c>
      <c r="R66" s="39" t="n">
        <v>682</v>
      </c>
      <c r="S66" s="39" t="n">
        <v>655</v>
      </c>
      <c r="T66" s="39" t="n">
        <v>790</v>
      </c>
      <c r="U66" s="39" t="n">
        <v>819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583</v>
      </c>
      <c r="Q67" s="39" t="n">
        <v>2343</v>
      </c>
      <c r="R67" s="39" t="n">
        <v>2443</v>
      </c>
      <c r="S67" s="39" t="n">
        <v>2817</v>
      </c>
      <c r="T67" s="39" t="n">
        <v>2382</v>
      </c>
      <c r="U67" s="39" t="n">
        <v>2929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177</v>
      </c>
      <c r="Q68" s="39" t="n">
        <v>2639</v>
      </c>
      <c r="R68" s="39" t="n">
        <v>1867</v>
      </c>
      <c r="S68" s="39" t="n">
        <v>3248</v>
      </c>
      <c r="T68" s="39" t="n">
        <v>3752</v>
      </c>
      <c r="U68" s="39" t="n">
        <v>4377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4701</v>
      </c>
      <c r="Q69" s="39" t="n">
        <v>9169</v>
      </c>
      <c r="R69" s="39" t="n">
        <v>11646</v>
      </c>
      <c r="S69" s="39" t="n">
        <v>16428</v>
      </c>
      <c r="T69" s="39" t="n">
        <v>15504</v>
      </c>
      <c r="U69" s="39" t="n">
        <v>20758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1406</v>
      </c>
      <c r="Q70" s="39" t="n">
        <v>6047</v>
      </c>
      <c r="R70" s="39" t="n">
        <v>9397</v>
      </c>
      <c r="S70" s="39" t="n">
        <v>12550</v>
      </c>
      <c r="T70" s="39" t="n">
        <v>11285</v>
      </c>
      <c r="U70" s="39" t="n">
        <v>17754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294</v>
      </c>
      <c r="Q71" s="52" t="n">
        <v>3122</v>
      </c>
      <c r="R71" s="52" t="n">
        <v>2249</v>
      </c>
      <c r="S71" s="52" t="n">
        <v>3877</v>
      </c>
      <c r="T71" s="52" t="n">
        <v>4219</v>
      </c>
      <c r="U71" s="52" t="n">
        <v>3004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4491</v>
      </c>
      <c r="Q72" s="39" t="n">
        <v>30891</v>
      </c>
      <c r="R72" s="39" t="n">
        <v>25465</v>
      </c>
      <c r="S72" s="39" t="n">
        <v>27242</v>
      </c>
      <c r="T72" s="39" t="n">
        <v>20223</v>
      </c>
      <c r="U72" s="39" t="n">
        <v>18635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20894</v>
      </c>
      <c r="Q73" s="39" t="n">
        <v>28334</v>
      </c>
      <c r="R73" s="39" t="n">
        <v>24245</v>
      </c>
      <c r="S73" s="39" t="n">
        <v>23152</v>
      </c>
      <c r="T73" s="39" t="n">
        <v>14198</v>
      </c>
      <c r="U73" s="39" t="n">
        <v>14539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3598</v>
      </c>
      <c r="Q74" s="39" t="n">
        <v>2557</v>
      </c>
      <c r="R74" s="39" t="n">
        <v>1220</v>
      </c>
      <c r="S74" s="39" t="n">
        <v>4090</v>
      </c>
      <c r="T74" s="39" t="n">
        <v>6025</v>
      </c>
      <c r="U74" s="39" t="n">
        <v>4096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787</v>
      </c>
      <c r="Q75" s="39" t="n">
        <v>120</v>
      </c>
      <c r="R75" s="39" t="n">
        <v>453</v>
      </c>
      <c r="S75" s="39" t="n">
        <v>264</v>
      </c>
      <c r="T75" s="39" t="n">
        <v>2228</v>
      </c>
      <c r="U75" s="39" t="n">
        <v>871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2810</v>
      </c>
      <c r="Q76" s="39" t="n">
        <v>2437</v>
      </c>
      <c r="R76" s="39" t="n">
        <v>766</v>
      </c>
      <c r="S76" s="39" t="n">
        <v>3826</v>
      </c>
      <c r="T76" s="39" t="n">
        <v>3797</v>
      </c>
      <c r="U76" s="39" t="n">
        <v>3225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8358</v>
      </c>
      <c r="Q77" s="39" t="n">
        <v>15965</v>
      </c>
      <c r="R77" s="39" t="n">
        <v>16103</v>
      </c>
      <c r="S77" s="39" t="n">
        <v>18786</v>
      </c>
      <c r="T77" s="39" t="n">
        <v>19907</v>
      </c>
      <c r="U77" s="39" t="n">
        <v>21028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872</v>
      </c>
      <c r="Q78" s="39" t="n">
        <v>6379</v>
      </c>
      <c r="R78" s="39" t="n">
        <v>6917</v>
      </c>
      <c r="S78" s="39" t="n">
        <v>7620</v>
      </c>
      <c r="T78" s="39" t="n">
        <v>9764</v>
      </c>
      <c r="U78" s="39" t="n">
        <v>8681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4719</v>
      </c>
      <c r="Q79" s="39" t="n">
        <v>4537</v>
      </c>
      <c r="R79" s="39" t="n">
        <v>4276</v>
      </c>
      <c r="S79" s="39" t="n">
        <v>4927</v>
      </c>
      <c r="T79" s="39" t="n">
        <v>4824</v>
      </c>
      <c r="U79" s="39" t="n">
        <v>5030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403</v>
      </c>
      <c r="Q80" s="39" t="n">
        <v>344</v>
      </c>
      <c r="R80" s="39" t="n">
        <v>174</v>
      </c>
      <c r="S80" s="39" t="n">
        <v>523</v>
      </c>
      <c r="T80" s="39" t="n">
        <v>565</v>
      </c>
      <c r="U80" s="39" t="n">
        <v>410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364</v>
      </c>
      <c r="Q81" s="39" t="n">
        <v>4705</v>
      </c>
      <c r="R81" s="39" t="n">
        <v>4736</v>
      </c>
      <c r="S81" s="39" t="n">
        <v>5715</v>
      </c>
      <c r="T81" s="39" t="n">
        <v>4755</v>
      </c>
      <c r="U81" s="39" t="n">
        <v>6908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711</v>
      </c>
      <c r="Q82" s="39" t="n">
        <v>6301</v>
      </c>
      <c r="R82" s="39" t="n">
        <v>5501</v>
      </c>
      <c r="S82" s="39" t="n">
        <v>12195</v>
      </c>
      <c r="T82" s="39" t="n">
        <v>9135</v>
      </c>
      <c r="U82" s="39" t="n">
        <v>15421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3266</v>
      </c>
      <c r="Q83" s="39" t="n">
        <v>792</v>
      </c>
      <c r="R83" s="39" t="n">
        <v>371</v>
      </c>
      <c r="S83" s="39" t="n">
        <v>5883</v>
      </c>
      <c r="T83" s="39" t="n">
        <v>2338</v>
      </c>
      <c r="U83" s="39" t="n">
        <v>6947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2927</v>
      </c>
      <c r="Q84" s="39" t="n">
        <v>532</v>
      </c>
      <c r="R84" s="39" t="n">
        <v>144</v>
      </c>
      <c r="S84" s="39" t="n">
        <v>5595</v>
      </c>
      <c r="T84" s="39" t="n">
        <v>1987</v>
      </c>
      <c r="U84" s="39" t="n">
        <v>6378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204</v>
      </c>
      <c r="Q85" s="39" t="n">
        <v>226</v>
      </c>
      <c r="R85" s="39" t="n">
        <v>213</v>
      </c>
      <c r="S85" s="39" t="n">
        <v>96</v>
      </c>
      <c r="T85" s="39" t="n">
        <v>251</v>
      </c>
      <c r="U85" s="39" t="n">
        <v>233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136</v>
      </c>
      <c r="Q86" s="39" t="n">
        <v>34</v>
      </c>
      <c r="R86" s="39" t="n">
        <v>14</v>
      </c>
      <c r="S86" s="39" t="n">
        <v>193</v>
      </c>
      <c r="T86" s="39" t="n">
        <v>101</v>
      </c>
      <c r="U86" s="39" t="n">
        <v>336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642</v>
      </c>
      <c r="Q87" s="39" t="n">
        <v>553</v>
      </c>
      <c r="R87" s="39" t="n">
        <v>489</v>
      </c>
      <c r="S87" s="39" t="n">
        <v>505</v>
      </c>
      <c r="T87" s="39" t="n">
        <v>623</v>
      </c>
      <c r="U87" s="39" t="n">
        <v>1041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497</v>
      </c>
      <c r="Q88" s="39" t="n">
        <v>276</v>
      </c>
      <c r="R88" s="39" t="n">
        <v>293</v>
      </c>
      <c r="S88" s="39" t="n">
        <v>292</v>
      </c>
      <c r="T88" s="39" t="n">
        <v>213</v>
      </c>
      <c r="U88" s="39" t="n">
        <v>1412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103</v>
      </c>
      <c r="Q89" s="39" t="n">
        <v>2059</v>
      </c>
      <c r="R89" s="39" t="n">
        <v>1622</v>
      </c>
      <c r="S89" s="39" t="n">
        <v>2070</v>
      </c>
      <c r="T89" s="39" t="n">
        <v>2354</v>
      </c>
      <c r="U89" s="39" t="n">
        <v>2412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491</v>
      </c>
      <c r="Q90" s="39" t="n">
        <v>1935</v>
      </c>
      <c r="R90" s="39" t="n">
        <v>2251</v>
      </c>
      <c r="S90" s="39" t="n">
        <v>2914</v>
      </c>
      <c r="T90" s="39" t="n">
        <v>2368</v>
      </c>
      <c r="U90" s="39" t="n">
        <v>2984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711</v>
      </c>
      <c r="Q91" s="39" t="n">
        <v>687</v>
      </c>
      <c r="R91" s="39" t="n">
        <v>474</v>
      </c>
      <c r="S91" s="39" t="n">
        <v>531</v>
      </c>
      <c r="T91" s="39" t="n">
        <v>1239</v>
      </c>
      <c r="U91" s="39" t="n">
        <v>625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5821</v>
      </c>
      <c r="Q92" s="39" t="n">
        <v>9250</v>
      </c>
      <c r="R92" s="39" t="n">
        <v>14234</v>
      </c>
      <c r="S92" s="39" t="n">
        <v>19610</v>
      </c>
      <c r="T92" s="39" t="n">
        <v>15949</v>
      </c>
      <c r="U92" s="39" t="n">
        <v>20065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33</v>
      </c>
      <c r="Q93" s="39" t="n">
        <v>0</v>
      </c>
      <c r="R93" s="39" t="n">
        <v>155</v>
      </c>
      <c r="S93" s="39" t="n">
        <v>0</v>
      </c>
      <c r="T93" s="39" t="n">
        <v>0</v>
      </c>
      <c r="U93" s="39" t="n">
        <v>1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6915</v>
      </c>
      <c r="Q94" s="39" t="n">
        <v>4125</v>
      </c>
      <c r="R94" s="39" t="n">
        <v>6853</v>
      </c>
      <c r="S94" s="39" t="n">
        <v>9818</v>
      </c>
      <c r="T94" s="39" t="n">
        <v>6080</v>
      </c>
      <c r="U94" s="39" t="n">
        <v>7699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526</v>
      </c>
      <c r="Q95" s="39" t="n">
        <v>954</v>
      </c>
      <c r="R95" s="39" t="n">
        <v>1782</v>
      </c>
      <c r="S95" s="39" t="n">
        <v>1896</v>
      </c>
      <c r="T95" s="39" t="n">
        <v>783</v>
      </c>
      <c r="U95" s="39" t="n">
        <v>2216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702</v>
      </c>
      <c r="Q96" s="39" t="n">
        <v>1460</v>
      </c>
      <c r="R96" s="39" t="n">
        <v>1811</v>
      </c>
      <c r="S96" s="39" t="n">
        <v>3420</v>
      </c>
      <c r="T96" s="39" t="n">
        <v>3366</v>
      </c>
      <c r="U96" s="39" t="n">
        <v>3452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687</v>
      </c>
      <c r="Q97" s="39" t="n">
        <v>1711</v>
      </c>
      <c r="R97" s="39" t="n">
        <v>3260</v>
      </c>
      <c r="S97" s="39" t="n">
        <v>4502</v>
      </c>
      <c r="T97" s="39" t="n">
        <v>1930</v>
      </c>
      <c r="U97" s="39" t="n">
        <v>2031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058</v>
      </c>
      <c r="Q98" s="39" t="n">
        <v>1544</v>
      </c>
      <c r="R98" s="39" t="n">
        <v>2544</v>
      </c>
      <c r="S98" s="39" t="n">
        <v>3546</v>
      </c>
      <c r="T98" s="39" t="n">
        <v>3866</v>
      </c>
      <c r="U98" s="39" t="n">
        <v>3792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829</v>
      </c>
      <c r="Q99" s="39" t="n">
        <v>296</v>
      </c>
      <c r="R99" s="39" t="n">
        <v>762</v>
      </c>
      <c r="S99" s="39" t="n">
        <v>433</v>
      </c>
      <c r="T99" s="39" t="n">
        <v>1123</v>
      </c>
      <c r="U99" s="39" t="n">
        <v>1533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485</v>
      </c>
      <c r="Q100" s="39" t="n">
        <v>827</v>
      </c>
      <c r="R100" s="39" t="n">
        <v>978</v>
      </c>
      <c r="S100" s="39" t="n">
        <v>1587</v>
      </c>
      <c r="T100" s="39" t="n">
        <v>2113</v>
      </c>
      <c r="U100" s="39" t="n">
        <v>1918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744</v>
      </c>
      <c r="Q101" s="39" t="n">
        <v>421</v>
      </c>
      <c r="R101" s="39" t="n">
        <v>803</v>
      </c>
      <c r="S101" s="39" t="n">
        <v>1526</v>
      </c>
      <c r="T101" s="39" t="n">
        <v>630</v>
      </c>
      <c r="U101" s="39" t="n">
        <v>341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230</v>
      </c>
      <c r="Q102" s="39" t="n">
        <v>913</v>
      </c>
      <c r="R102" s="39" t="n">
        <v>1146</v>
      </c>
      <c r="S102" s="39" t="n">
        <v>968</v>
      </c>
      <c r="T102" s="39" t="n">
        <v>1507</v>
      </c>
      <c r="U102" s="39" t="n">
        <v>1614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297</v>
      </c>
      <c r="Q103" s="39" t="n">
        <v>269</v>
      </c>
      <c r="R103" s="39" t="n">
        <v>252</v>
      </c>
      <c r="S103" s="39" t="n">
        <v>182</v>
      </c>
      <c r="T103" s="39" t="n">
        <v>370</v>
      </c>
      <c r="U103" s="39" t="n">
        <v>412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467</v>
      </c>
      <c r="Q104" s="39" t="n">
        <v>327</v>
      </c>
      <c r="R104" s="39" t="n">
        <v>305</v>
      </c>
      <c r="S104" s="39" t="n">
        <v>436</v>
      </c>
      <c r="T104" s="39" t="n">
        <v>557</v>
      </c>
      <c r="U104" s="39" t="n">
        <v>712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65</v>
      </c>
      <c r="Q105" s="39" t="n">
        <v>317</v>
      </c>
      <c r="R105" s="39" t="n">
        <v>588</v>
      </c>
      <c r="S105" s="39" t="n">
        <v>350</v>
      </c>
      <c r="T105" s="39" t="n">
        <v>580</v>
      </c>
      <c r="U105" s="39" t="n">
        <v>490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33</v>
      </c>
      <c r="Q106" s="39" t="n">
        <v>71</v>
      </c>
      <c r="R106" s="39" t="n">
        <v>136</v>
      </c>
      <c r="S106" s="39" t="n">
        <v>395</v>
      </c>
      <c r="T106" s="39" t="n">
        <v>159</v>
      </c>
      <c r="U106" s="39" t="n">
        <v>403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276</v>
      </c>
      <c r="Q107" s="39" t="n">
        <v>818</v>
      </c>
      <c r="R107" s="39" t="n">
        <v>1400</v>
      </c>
      <c r="S107" s="39" t="n">
        <v>1239</v>
      </c>
      <c r="T107" s="39" t="n">
        <v>1290</v>
      </c>
      <c r="U107" s="39" t="n">
        <v>1632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943</v>
      </c>
      <c r="Q108" s="39" t="n">
        <v>1235</v>
      </c>
      <c r="R108" s="39" t="n">
        <v>1401</v>
      </c>
      <c r="S108" s="39" t="n">
        <v>2379</v>
      </c>
      <c r="T108" s="39" t="n">
        <v>2182</v>
      </c>
      <c r="U108" s="39" t="n">
        <v>2517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134</v>
      </c>
      <c r="Q109" s="39" t="n">
        <v>544</v>
      </c>
      <c r="R109" s="39" t="n">
        <v>599</v>
      </c>
      <c r="S109" s="39" t="n">
        <v>1265</v>
      </c>
      <c r="T109" s="39" t="n">
        <v>865</v>
      </c>
      <c r="U109" s="39" t="n">
        <v>2399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2611</v>
      </c>
      <c r="Q110" s="39" t="n">
        <v>11685</v>
      </c>
      <c r="R110" s="39" t="n">
        <v>11879</v>
      </c>
      <c r="S110" s="39" t="n">
        <v>12137</v>
      </c>
      <c r="T110" s="39" t="n">
        <v>15438</v>
      </c>
      <c r="U110" s="39" t="n">
        <v>11916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697</v>
      </c>
      <c r="Q111" s="39" t="n">
        <v>1468</v>
      </c>
      <c r="R111" s="39" t="n">
        <v>1608</v>
      </c>
      <c r="S111" s="39" t="n">
        <v>1917</v>
      </c>
      <c r="T111" s="39" t="n">
        <v>1147</v>
      </c>
      <c r="U111" s="39" t="n">
        <v>2342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487</v>
      </c>
      <c r="Q112" s="39" t="n">
        <v>581</v>
      </c>
      <c r="R112" s="39" t="n">
        <v>625</v>
      </c>
      <c r="S112" s="39" t="n">
        <v>715</v>
      </c>
      <c r="T112" s="39" t="n">
        <v>338</v>
      </c>
      <c r="U112" s="39" t="n">
        <v>177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572</v>
      </c>
      <c r="Q113" s="39" t="n">
        <v>2496</v>
      </c>
      <c r="R113" s="39" t="n">
        <v>2658</v>
      </c>
      <c r="S113" s="39" t="n">
        <v>2648</v>
      </c>
      <c r="T113" s="39" t="n">
        <v>5762</v>
      </c>
      <c r="U113" s="39" t="n">
        <v>4297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855</v>
      </c>
      <c r="Q114" s="39" t="n">
        <v>7140</v>
      </c>
      <c r="R114" s="39" t="n">
        <v>6988</v>
      </c>
      <c r="S114" s="39" t="n">
        <v>6856</v>
      </c>
      <c r="T114" s="39" t="n">
        <v>8191</v>
      </c>
      <c r="U114" s="39" t="n">
        <v>5100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6726</v>
      </c>
      <c r="Q115" s="39" t="n">
        <v>25794</v>
      </c>
      <c r="R115" s="39" t="n">
        <v>29178</v>
      </c>
      <c r="S115" s="39" t="n">
        <v>39256</v>
      </c>
      <c r="T115" s="39" t="n">
        <v>42759</v>
      </c>
      <c r="U115" s="39" t="n">
        <v>46643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6790</v>
      </c>
      <c r="Q116" s="39" t="n">
        <v>1513</v>
      </c>
      <c r="R116" s="39" t="n">
        <v>4071</v>
      </c>
      <c r="S116" s="39" t="n">
        <v>3861</v>
      </c>
      <c r="T116" s="39" t="n">
        <v>9035</v>
      </c>
      <c r="U116" s="39" t="n">
        <v>15469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7100</v>
      </c>
      <c r="Q117" s="39" t="n">
        <v>13496</v>
      </c>
      <c r="R117" s="39" t="n">
        <v>13548</v>
      </c>
      <c r="S117" s="39" t="n">
        <v>23803</v>
      </c>
      <c r="T117" s="39" t="n">
        <v>19298</v>
      </c>
      <c r="U117" s="39" t="n">
        <v>15355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2579</v>
      </c>
      <c r="Q118" s="39" t="n">
        <v>2188</v>
      </c>
      <c r="R118" s="39" t="n">
        <v>0</v>
      </c>
      <c r="S118" s="39" t="n">
        <v>10705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30</v>
      </c>
      <c r="Q119" s="39" t="n">
        <v>0</v>
      </c>
      <c r="R119" s="39" t="n">
        <v>71</v>
      </c>
      <c r="S119" s="39" t="n">
        <v>332</v>
      </c>
      <c r="T119" s="39" t="n">
        <v>396</v>
      </c>
      <c r="U119" s="39" t="n">
        <v>349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4292</v>
      </c>
      <c r="Q120" s="39" t="n">
        <v>11308</v>
      </c>
      <c r="R120" s="39" t="n">
        <v>13477</v>
      </c>
      <c r="S120" s="39" t="n">
        <v>12767</v>
      </c>
      <c r="T120" s="39" t="n">
        <v>18902</v>
      </c>
      <c r="U120" s="39" t="n">
        <v>15006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836</v>
      </c>
      <c r="Q121" s="52" t="n">
        <v>10784</v>
      </c>
      <c r="R121" s="52" t="n">
        <v>11558</v>
      </c>
      <c r="S121" s="52" t="n">
        <v>11591</v>
      </c>
      <c r="T121" s="52" t="n">
        <v>14426</v>
      </c>
      <c r="U121" s="52" t="n">
        <v>15818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2243</v>
      </c>
      <c r="Q122" s="39" t="n">
        <v>12877</v>
      </c>
      <c r="R122" s="39" t="n">
        <v>26896</v>
      </c>
      <c r="S122" s="39" t="n">
        <v>32674</v>
      </c>
      <c r="T122" s="39" t="n">
        <v>29334</v>
      </c>
      <c r="U122" s="39" t="n">
        <v>59432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5227</v>
      </c>
      <c r="Q123" s="39" t="n">
        <v>9967</v>
      </c>
      <c r="R123" s="39" t="n">
        <v>22529</v>
      </c>
      <c r="S123" s="39" t="n">
        <v>26913</v>
      </c>
      <c r="T123" s="39" t="n">
        <v>21510</v>
      </c>
      <c r="U123" s="39" t="n">
        <v>45214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39</v>
      </c>
      <c r="Q124" s="39" t="n">
        <v>160</v>
      </c>
      <c r="R124" s="39" t="n">
        <v>123</v>
      </c>
      <c r="S124" s="39" t="n">
        <v>449</v>
      </c>
      <c r="T124" s="39" t="n">
        <v>558</v>
      </c>
      <c r="U124" s="39" t="n">
        <v>906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576</v>
      </c>
      <c r="Q125" s="39" t="n">
        <v>2750</v>
      </c>
      <c r="R125" s="39" t="n">
        <v>4243</v>
      </c>
      <c r="S125" s="39" t="n">
        <v>5313</v>
      </c>
      <c r="T125" s="39" t="n">
        <v>7265</v>
      </c>
      <c r="U125" s="39" t="n">
        <v>13311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29799</v>
      </c>
      <c r="Q126" s="39" t="n">
        <v>16351</v>
      </c>
      <c r="R126" s="39" t="n">
        <v>22141</v>
      </c>
      <c r="S126" s="39" t="n">
        <v>31533</v>
      </c>
      <c r="T126" s="39" t="n">
        <v>35490</v>
      </c>
      <c r="U126" s="39" t="n">
        <v>43478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140</v>
      </c>
      <c r="Q127" s="39" t="n">
        <v>1431</v>
      </c>
      <c r="R127" s="39" t="n">
        <v>2420</v>
      </c>
      <c r="S127" s="39" t="n">
        <v>1603</v>
      </c>
      <c r="T127" s="39" t="n">
        <v>1410</v>
      </c>
      <c r="U127" s="39" t="n">
        <v>3838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005</v>
      </c>
      <c r="Q128" s="39" t="n">
        <v>5408</v>
      </c>
      <c r="R128" s="39" t="n">
        <v>4978</v>
      </c>
      <c r="S128" s="39" t="n">
        <v>9905</v>
      </c>
      <c r="T128" s="39" t="n">
        <v>7375</v>
      </c>
      <c r="U128" s="39" t="n">
        <v>7360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971</v>
      </c>
      <c r="Q129" s="39" t="n">
        <v>3115</v>
      </c>
      <c r="R129" s="39" t="n">
        <v>4235</v>
      </c>
      <c r="S129" s="39" t="n">
        <v>4526</v>
      </c>
      <c r="T129" s="39" t="n">
        <v>5674</v>
      </c>
      <c r="U129" s="39" t="n">
        <v>7304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5682</v>
      </c>
      <c r="Q130" s="39" t="n">
        <v>6396</v>
      </c>
      <c r="R130" s="39" t="n">
        <v>10508</v>
      </c>
      <c r="S130" s="39" t="n">
        <v>15499</v>
      </c>
      <c r="T130" s="39" t="n">
        <v>21030</v>
      </c>
      <c r="U130" s="39" t="n">
        <v>24976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614</v>
      </c>
      <c r="Q131" s="39" t="n">
        <v>9</v>
      </c>
      <c r="R131" s="39" t="n">
        <v>212</v>
      </c>
      <c r="S131" s="39" t="n">
        <v>1495</v>
      </c>
      <c r="T131" s="39" t="n">
        <v>693</v>
      </c>
      <c r="U131" s="39" t="n">
        <v>662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999</v>
      </c>
      <c r="Q132" s="39" t="n">
        <v>432</v>
      </c>
      <c r="R132" s="39" t="n">
        <v>378</v>
      </c>
      <c r="S132" s="39" t="n">
        <v>2195</v>
      </c>
      <c r="T132" s="39" t="n">
        <v>751</v>
      </c>
      <c r="U132" s="39" t="n">
        <v>1235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6613</v>
      </c>
      <c r="Q133" s="39" t="n">
        <v>1738</v>
      </c>
      <c r="R133" s="39" t="n">
        <v>4094</v>
      </c>
      <c r="S133" s="39" t="n">
        <v>6353</v>
      </c>
      <c r="T133" s="39" t="n">
        <v>10146</v>
      </c>
      <c r="U133" s="39" t="n">
        <v>10733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456</v>
      </c>
      <c r="Q134" s="39" t="n">
        <v>4217</v>
      </c>
      <c r="R134" s="39" t="n">
        <v>5824</v>
      </c>
      <c r="S134" s="39" t="n">
        <v>5456</v>
      </c>
      <c r="T134" s="39" t="n">
        <v>9440</v>
      </c>
      <c r="U134" s="39" t="n">
        <v>12346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5423</v>
      </c>
      <c r="Q135" s="39" t="n">
        <v>31134</v>
      </c>
      <c r="R135" s="39" t="n">
        <v>40581</v>
      </c>
      <c r="S135" s="39" t="n">
        <v>47231</v>
      </c>
      <c r="T135" s="39" t="n">
        <v>60375</v>
      </c>
      <c r="U135" s="39" t="n">
        <v>97793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5719</v>
      </c>
      <c r="Q136" s="39" t="n">
        <v>10877</v>
      </c>
      <c r="R136" s="39" t="n">
        <v>12026</v>
      </c>
      <c r="S136" s="39" t="n">
        <v>15607</v>
      </c>
      <c r="T136" s="39" t="n">
        <v>19084</v>
      </c>
      <c r="U136" s="39" t="n">
        <v>21000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503</v>
      </c>
      <c r="Q137" s="39" t="n">
        <v>1782</v>
      </c>
      <c r="R137" s="39" t="n">
        <v>1541</v>
      </c>
      <c r="S137" s="39" t="n">
        <v>3006</v>
      </c>
      <c r="T137" s="39" t="n">
        <v>2775</v>
      </c>
      <c r="U137" s="39" t="n">
        <v>3410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927</v>
      </c>
      <c r="Q138" s="39" t="n">
        <v>2738</v>
      </c>
      <c r="R138" s="39" t="n">
        <v>3638</v>
      </c>
      <c r="S138" s="39" t="n">
        <v>4077</v>
      </c>
      <c r="T138" s="39" t="n">
        <v>4700</v>
      </c>
      <c r="U138" s="39" t="n">
        <v>4484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645</v>
      </c>
      <c r="Q139" s="39" t="n">
        <v>487</v>
      </c>
      <c r="R139" s="39" t="n">
        <v>772</v>
      </c>
      <c r="S139" s="39" t="n">
        <v>1102</v>
      </c>
      <c r="T139" s="39" t="n">
        <v>1107</v>
      </c>
      <c r="U139" s="39" t="n">
        <v>4759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316</v>
      </c>
      <c r="Q140" s="39" t="n">
        <v>2255</v>
      </c>
      <c r="R140" s="39" t="n">
        <v>1944</v>
      </c>
      <c r="S140" s="39" t="n">
        <v>1095</v>
      </c>
      <c r="T140" s="39" t="n">
        <v>658</v>
      </c>
      <c r="U140" s="39" t="n">
        <v>626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6328</v>
      </c>
      <c r="Q141" s="39" t="n">
        <v>3615</v>
      </c>
      <c r="R141" s="39" t="n">
        <v>4131</v>
      </c>
      <c r="S141" s="39" t="n">
        <v>6326</v>
      </c>
      <c r="T141" s="39" t="n">
        <v>9845</v>
      </c>
      <c r="U141" s="39" t="n">
        <v>7722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0799</v>
      </c>
      <c r="Q142" s="39" t="n">
        <v>11968</v>
      </c>
      <c r="R142" s="39" t="n">
        <v>15250</v>
      </c>
      <c r="S142" s="39" t="n">
        <v>18013</v>
      </c>
      <c r="T142" s="39" t="n">
        <v>24663</v>
      </c>
      <c r="U142" s="39" t="n">
        <v>34099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2837</v>
      </c>
      <c r="Q143" s="39" t="n">
        <v>7835</v>
      </c>
      <c r="R143" s="39" t="n">
        <v>13305</v>
      </c>
      <c r="S143" s="39" t="n">
        <v>13611</v>
      </c>
      <c r="T143" s="39" t="n">
        <v>16350</v>
      </c>
      <c r="U143" s="39" t="n">
        <v>13083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1957</v>
      </c>
      <c r="Q144" s="39" t="n">
        <v>1294</v>
      </c>
      <c r="R144" s="39" t="n">
        <v>1451</v>
      </c>
      <c r="S144" s="39" t="n">
        <v>2019</v>
      </c>
      <c r="T144" s="39" t="n">
        <v>1497</v>
      </c>
      <c r="U144" s="39" t="n">
        <v>3525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44</v>
      </c>
      <c r="Q145" s="39" t="n">
        <v>48</v>
      </c>
      <c r="R145" s="39" t="n">
        <v>772</v>
      </c>
      <c r="S145" s="39" t="n">
        <v>278</v>
      </c>
      <c r="T145" s="39" t="n">
        <v>32</v>
      </c>
      <c r="U145" s="39" t="n">
        <v>92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320</v>
      </c>
      <c r="Q146" s="39" t="n">
        <v>150</v>
      </c>
      <c r="R146" s="39" t="n">
        <v>446</v>
      </c>
      <c r="S146" s="39" t="n">
        <v>529</v>
      </c>
      <c r="T146" s="39" t="n">
        <v>382</v>
      </c>
      <c r="U146" s="39" t="n">
        <v>93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355</v>
      </c>
      <c r="Q147" s="39" t="n">
        <v>409</v>
      </c>
      <c r="R147" s="39" t="n">
        <v>255</v>
      </c>
      <c r="S147" s="39" t="n">
        <v>284</v>
      </c>
      <c r="T147" s="39" t="n">
        <v>340</v>
      </c>
      <c r="U147" s="39" t="n">
        <v>486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284</v>
      </c>
      <c r="Q148" s="39" t="n">
        <v>147</v>
      </c>
      <c r="R148" s="39" t="n">
        <v>16</v>
      </c>
      <c r="S148" s="39" t="n">
        <v>547</v>
      </c>
      <c r="T148" s="39" t="n">
        <v>489</v>
      </c>
      <c r="U148" s="39" t="n">
        <v>220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587</v>
      </c>
      <c r="Q149" s="39" t="n">
        <v>3619</v>
      </c>
      <c r="R149" s="39" t="n">
        <v>6106</v>
      </c>
      <c r="S149" s="39" t="n">
        <v>4082</v>
      </c>
      <c r="T149" s="39" t="n">
        <v>5565</v>
      </c>
      <c r="U149" s="39" t="n">
        <v>3564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090</v>
      </c>
      <c r="Q150" s="39" t="n">
        <v>2169</v>
      </c>
      <c r="R150" s="39" t="n">
        <v>4259</v>
      </c>
      <c r="S150" s="39" t="n">
        <v>5872</v>
      </c>
      <c r="T150" s="39" t="n">
        <v>8046</v>
      </c>
      <c r="U150" s="39" t="n">
        <v>5103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6068</v>
      </c>
      <c r="Q151" s="39" t="n">
        <v>454</v>
      </c>
      <c r="R151" s="39" t="n">
        <v>0</v>
      </c>
      <c r="S151" s="39" t="n">
        <v>0</v>
      </c>
      <c r="T151" s="39" t="n">
        <v>278</v>
      </c>
      <c r="U151" s="39" t="n">
        <v>29611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43392</v>
      </c>
      <c r="Q152" s="39" t="n">
        <v>16905</v>
      </c>
      <c r="R152" s="39" t="n">
        <v>29691</v>
      </c>
      <c r="S152" s="39" t="n">
        <v>37771</v>
      </c>
      <c r="T152" s="39" t="n">
        <v>35779</v>
      </c>
      <c r="U152" s="39" t="n">
        <v>96815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2968</v>
      </c>
      <c r="Q153" s="39" t="n">
        <v>17323</v>
      </c>
      <c r="R153" s="39" t="n">
        <v>24410</v>
      </c>
      <c r="S153" s="39" t="n">
        <v>34452</v>
      </c>
      <c r="T153" s="39" t="n">
        <v>39649</v>
      </c>
      <c r="U153" s="39" t="n">
        <v>49005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0655</v>
      </c>
      <c r="Q154" s="39" t="n">
        <v>4073</v>
      </c>
      <c r="R154" s="39" t="n">
        <v>6106</v>
      </c>
      <c r="S154" s="39" t="n">
        <v>4082</v>
      </c>
      <c r="T154" s="39" t="n">
        <v>5842</v>
      </c>
      <c r="U154" s="39" t="n">
        <v>33174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9389</v>
      </c>
      <c r="Q155" s="39" t="n">
        <v>186817</v>
      </c>
      <c r="R155" s="39" t="n">
        <v>209254</v>
      </c>
      <c r="S155" s="39" t="n">
        <v>245296</v>
      </c>
      <c r="T155" s="39" t="n">
        <v>268991</v>
      </c>
      <c r="U155" s="39" t="n">
        <v>336588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7650</v>
      </c>
      <c r="Q156" s="39" t="n">
        <v>8111</v>
      </c>
      <c r="R156" s="39" t="n">
        <v>8346</v>
      </c>
      <c r="S156" s="39" t="n">
        <v>5390</v>
      </c>
      <c r="T156" s="39" t="n">
        <v>8180</v>
      </c>
      <c r="U156" s="39" t="n">
        <v>8222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5671</v>
      </c>
      <c r="Q157" s="39" t="n">
        <v>6191</v>
      </c>
      <c r="R157" s="39" t="n">
        <v>4267</v>
      </c>
      <c r="S157" s="39" t="n">
        <v>4481</v>
      </c>
      <c r="T157" s="39" t="n">
        <v>6938</v>
      </c>
      <c r="U157" s="39" t="n">
        <v>6477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50</v>
      </c>
      <c r="Q158" s="39" t="n">
        <v>146</v>
      </c>
      <c r="R158" s="39" t="n">
        <v>8</v>
      </c>
      <c r="S158" s="39" t="n">
        <v>35</v>
      </c>
      <c r="T158" s="39" t="n">
        <v>45</v>
      </c>
      <c r="U158" s="39" t="n">
        <v>16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166</v>
      </c>
      <c r="Q159" s="39" t="n">
        <v>0</v>
      </c>
      <c r="R159" s="39" t="n">
        <v>83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40</v>
      </c>
      <c r="Q160" s="39" t="n">
        <v>162</v>
      </c>
      <c r="R160" s="39" t="n">
        <v>0</v>
      </c>
      <c r="S160" s="39" t="n">
        <v>0</v>
      </c>
      <c r="T160" s="39" t="n">
        <v>37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282</v>
      </c>
      <c r="Q161" s="39" t="n">
        <v>380</v>
      </c>
      <c r="R161" s="39" t="n">
        <v>301</v>
      </c>
      <c r="S161" s="39" t="n">
        <v>84</v>
      </c>
      <c r="T161" s="39" t="n">
        <v>359</v>
      </c>
      <c r="U161" s="39" t="n">
        <v>287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706</v>
      </c>
      <c r="Q162" s="39" t="n">
        <v>819</v>
      </c>
      <c r="R162" s="39" t="n">
        <v>1462</v>
      </c>
      <c r="S162" s="39" t="n">
        <v>314</v>
      </c>
      <c r="T162" s="39" t="n">
        <v>538</v>
      </c>
      <c r="U162" s="39" t="n">
        <v>395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38</v>
      </c>
      <c r="Q163" s="39" t="n">
        <v>149</v>
      </c>
      <c r="R163" s="39" t="n">
        <v>6</v>
      </c>
      <c r="S163" s="39" t="n">
        <v>6</v>
      </c>
      <c r="T163" s="39" t="n">
        <v>6</v>
      </c>
      <c r="U163" s="39" t="n">
        <v>22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402</v>
      </c>
      <c r="Q164" s="39" t="n">
        <v>118</v>
      </c>
      <c r="R164" s="39" t="n">
        <v>858</v>
      </c>
      <c r="S164" s="39" t="n">
        <v>239</v>
      </c>
      <c r="T164" s="39" t="n">
        <v>14</v>
      </c>
      <c r="U164" s="39" t="n">
        <v>782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253</v>
      </c>
      <c r="Q166" s="39" t="n">
        <v>234</v>
      </c>
      <c r="R166" s="39" t="n">
        <v>437</v>
      </c>
      <c r="S166" s="39" t="n">
        <v>234</v>
      </c>
      <c r="T166" s="39" t="n">
        <v>275</v>
      </c>
      <c r="U166" s="39" t="n">
        <v>85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92</v>
      </c>
      <c r="Q167" s="39" t="n">
        <v>56</v>
      </c>
      <c r="R167" s="39" t="n">
        <v>184</v>
      </c>
      <c r="S167" s="39" t="n">
        <v>33</v>
      </c>
      <c r="T167" s="39" t="n">
        <v>14</v>
      </c>
      <c r="U167" s="39" t="n">
        <v>174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4.3</v>
      </c>
      <c r="Q168" s="41" t="n">
        <v>25.7</v>
      </c>
      <c r="R168" s="41" t="n">
        <v>23.9</v>
      </c>
      <c r="S168" s="41" t="n">
        <v>24.8</v>
      </c>
      <c r="T168" s="41" t="n">
        <v>24</v>
      </c>
      <c r="U168" s="41" t="n">
        <v>23.5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98</v>
      </c>
      <c r="Q169" s="39" t="n">
        <v>367</v>
      </c>
      <c r="R169" s="39" t="n">
        <v>522</v>
      </c>
      <c r="S169" s="39" t="n">
        <v>642</v>
      </c>
      <c r="T169" s="39" t="n">
        <v>766</v>
      </c>
      <c r="U169" s="39" t="n">
        <v>1194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74930</v>
      </c>
      <c r="Q170" s="61" t="n">
        <v>14986</v>
      </c>
      <c r="R170" s="61" t="n">
        <v>14986</v>
      </c>
      <c r="S170" s="61" t="n">
        <v>14986</v>
      </c>
      <c r="T170" s="61" t="n">
        <v>14986</v>
      </c>
      <c r="U170" s="61" t="n">
        <v>14986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35</v>
      </c>
      <c r="Q15" s="39" t="n">
        <v>126</v>
      </c>
      <c r="R15" s="39" t="n">
        <v>139</v>
      </c>
      <c r="S15" s="39" t="n">
        <v>125</v>
      </c>
      <c r="T15" s="39" t="n">
        <v>129</v>
      </c>
      <c r="U15" s="39" t="n">
        <v>116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7</v>
      </c>
      <c r="Q17" s="40" t="n">
        <v>1.97</v>
      </c>
      <c r="R17" s="40" t="n">
        <v>1.98</v>
      </c>
      <c r="S17" s="40" t="n">
        <v>1.88</v>
      </c>
      <c r="T17" s="40" t="n">
        <v>1.86</v>
      </c>
      <c r="U17" s="40" t="n">
        <v>1.65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8</v>
      </c>
      <c r="Q22" s="41" t="n">
        <v>35.5</v>
      </c>
      <c r="R22" s="41" t="n">
        <v>36.7</v>
      </c>
      <c r="S22" s="41" t="n">
        <v>39.7</v>
      </c>
      <c r="T22" s="41" t="n">
        <v>42.6</v>
      </c>
      <c r="U22" s="41" t="n">
        <v>44.7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3.7</v>
      </c>
      <c r="Q23" s="41" t="n">
        <v>38.4</v>
      </c>
      <c r="R23" s="41" t="n">
        <v>46.8</v>
      </c>
      <c r="S23" s="41" t="n">
        <v>47.2</v>
      </c>
      <c r="T23" s="41" t="n">
        <v>71.1</v>
      </c>
      <c r="U23" s="41" t="n">
        <v>65.2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1</v>
      </c>
      <c r="Q24" s="41" t="n">
        <v>34.1</v>
      </c>
      <c r="R24" s="41" t="n">
        <v>35.3</v>
      </c>
      <c r="S24" s="41" t="n">
        <v>34.5</v>
      </c>
      <c r="T24" s="41" t="n">
        <v>35</v>
      </c>
      <c r="U24" s="41" t="n">
        <v>40.3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3.1</v>
      </c>
      <c r="Q25" s="41" t="n">
        <v>20.2</v>
      </c>
      <c r="R25" s="41" t="n">
        <v>27.9</v>
      </c>
      <c r="S25" s="41" t="n">
        <v>29.7</v>
      </c>
      <c r="T25" s="41" t="n">
        <v>45.4</v>
      </c>
      <c r="U25" s="41" t="n">
        <v>42.5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7</v>
      </c>
      <c r="Q26" s="41" t="n">
        <v>35.5</v>
      </c>
      <c r="R26" s="41" t="n">
        <v>35.5</v>
      </c>
      <c r="S26" s="41" t="n">
        <v>36.1</v>
      </c>
      <c r="T26" s="41" t="n">
        <v>35.4</v>
      </c>
      <c r="U26" s="41" t="n">
        <v>39.8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1.8</v>
      </c>
      <c r="Q27" s="41" t="n">
        <v>58.5</v>
      </c>
      <c r="R27" s="41" t="n">
        <v>46.6</v>
      </c>
      <c r="S27" s="41" t="n">
        <v>44.2</v>
      </c>
      <c r="T27" s="41" t="n">
        <v>29.1</v>
      </c>
      <c r="U27" s="41" t="n">
        <v>30.8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4</v>
      </c>
      <c r="Q28" s="41" t="n">
        <v>20.1</v>
      </c>
      <c r="R28" s="41" t="n">
        <v>22.1</v>
      </c>
      <c r="S28" s="41" t="n">
        <v>24.8</v>
      </c>
      <c r="T28" s="41" t="n">
        <v>25.1</v>
      </c>
      <c r="U28" s="41" t="n">
        <v>27.8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987352</v>
      </c>
      <c r="Q30" s="39" t="n">
        <v>580185</v>
      </c>
      <c r="R30" s="39" t="n">
        <v>694701</v>
      </c>
      <c r="S30" s="39" t="n">
        <v>798688</v>
      </c>
      <c r="T30" s="39" t="n">
        <v>1628664</v>
      </c>
      <c r="U30" s="39" t="n">
        <v>1234523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448470</v>
      </c>
      <c r="Q31" s="39" t="n">
        <v>302933</v>
      </c>
      <c r="R31" s="39" t="n">
        <v>380878</v>
      </c>
      <c r="S31" s="39" t="n">
        <v>403601</v>
      </c>
      <c r="T31" s="39" t="n">
        <v>488391</v>
      </c>
      <c r="U31" s="39" t="n">
        <v>666549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443193</v>
      </c>
      <c r="Q32" s="39" t="n">
        <v>296390</v>
      </c>
      <c r="R32" s="39" t="n">
        <v>369480</v>
      </c>
      <c r="S32" s="39" t="n">
        <v>401060</v>
      </c>
      <c r="T32" s="39" t="n">
        <v>485592</v>
      </c>
      <c r="U32" s="39" t="n">
        <v>663445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433551</v>
      </c>
      <c r="Q33" s="39" t="n">
        <v>284603</v>
      </c>
      <c r="R33" s="39" t="n">
        <v>362107</v>
      </c>
      <c r="S33" s="39" t="n">
        <v>395951</v>
      </c>
      <c r="T33" s="39" t="n">
        <v>483379</v>
      </c>
      <c r="U33" s="39" t="n">
        <v>641718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433551</v>
      </c>
      <c r="Q34" s="39" t="n">
        <v>284603</v>
      </c>
      <c r="R34" s="39" t="n">
        <v>362107</v>
      </c>
      <c r="S34" s="39" t="n">
        <v>395951</v>
      </c>
      <c r="T34" s="39" t="n">
        <v>483379</v>
      </c>
      <c r="U34" s="39" t="n">
        <v>641718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433551</v>
      </c>
      <c r="Q35" s="39" t="n">
        <v>284603</v>
      </c>
      <c r="R35" s="39" t="n">
        <v>362107</v>
      </c>
      <c r="S35" s="39" t="n">
        <v>395951</v>
      </c>
      <c r="T35" s="39" t="n">
        <v>483379</v>
      </c>
      <c r="U35" s="39" t="n">
        <v>641718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32057</v>
      </c>
      <c r="Q36" s="39" t="n">
        <v>281858</v>
      </c>
      <c r="R36" s="39" t="n">
        <v>361093</v>
      </c>
      <c r="S36" s="39" t="n">
        <v>395559</v>
      </c>
      <c r="T36" s="39" t="n">
        <v>482553</v>
      </c>
      <c r="U36" s="39" t="n">
        <v>639221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1494</v>
      </c>
      <c r="Q37" s="39" t="n">
        <v>2744</v>
      </c>
      <c r="R37" s="39" t="n">
        <v>1013</v>
      </c>
      <c r="S37" s="39" t="n">
        <v>391</v>
      </c>
      <c r="T37" s="39" t="n">
        <v>827</v>
      </c>
      <c r="U37" s="39" t="n">
        <v>2497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351</v>
      </c>
      <c r="Q42" s="39" t="n">
        <v>0</v>
      </c>
      <c r="R42" s="39" t="n">
        <v>0</v>
      </c>
      <c r="S42" s="39" t="n">
        <v>1526</v>
      </c>
      <c r="T42" s="39" t="n">
        <v>231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351</v>
      </c>
      <c r="Q43" s="39" t="n">
        <v>0</v>
      </c>
      <c r="R43" s="39" t="n">
        <v>0</v>
      </c>
      <c r="S43" s="39" t="n">
        <v>1526</v>
      </c>
      <c r="T43" s="39" t="n">
        <v>231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9291</v>
      </c>
      <c r="Q47" s="39" t="n">
        <v>11787</v>
      </c>
      <c r="R47" s="39" t="n">
        <v>7373</v>
      </c>
      <c r="S47" s="39" t="n">
        <v>3584</v>
      </c>
      <c r="T47" s="39" t="n">
        <v>1981</v>
      </c>
      <c r="U47" s="39" t="n">
        <v>21727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2900</v>
      </c>
      <c r="Q48" s="39" t="n">
        <v>72</v>
      </c>
      <c r="R48" s="39" t="n">
        <v>0</v>
      </c>
      <c r="S48" s="39" t="n">
        <v>40</v>
      </c>
      <c r="T48" s="39" t="n">
        <v>5</v>
      </c>
      <c r="U48" s="39" t="n">
        <v>14384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5860</v>
      </c>
      <c r="Q49" s="39" t="n">
        <v>9546</v>
      </c>
      <c r="R49" s="39" t="n">
        <v>7311</v>
      </c>
      <c r="S49" s="39" t="n">
        <v>3207</v>
      </c>
      <c r="T49" s="39" t="n">
        <v>1893</v>
      </c>
      <c r="U49" s="39" t="n">
        <v>7343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180</v>
      </c>
      <c r="Q50" s="39" t="n">
        <v>265</v>
      </c>
      <c r="R50" s="39" t="n">
        <v>0</v>
      </c>
      <c r="S50" s="39" t="n">
        <v>0</v>
      </c>
      <c r="T50" s="39" t="n">
        <v>634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5680</v>
      </c>
      <c r="Q51" s="39" t="n">
        <v>9281</v>
      </c>
      <c r="R51" s="39" t="n">
        <v>7311</v>
      </c>
      <c r="S51" s="39" t="n">
        <v>3207</v>
      </c>
      <c r="T51" s="39" t="n">
        <v>1258</v>
      </c>
      <c r="U51" s="39" t="n">
        <v>7343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531</v>
      </c>
      <c r="Q52" s="39" t="n">
        <v>2170</v>
      </c>
      <c r="R52" s="39" t="n">
        <v>62</v>
      </c>
      <c r="S52" s="39" t="n">
        <v>336</v>
      </c>
      <c r="T52" s="39" t="n">
        <v>84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5277</v>
      </c>
      <c r="Q53" s="39" t="n">
        <v>6543</v>
      </c>
      <c r="R53" s="39" t="n">
        <v>11398</v>
      </c>
      <c r="S53" s="39" t="n">
        <v>2541</v>
      </c>
      <c r="T53" s="39" t="n">
        <v>2799</v>
      </c>
      <c r="U53" s="39" t="n">
        <v>3104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3985</v>
      </c>
      <c r="Q54" s="39" t="n">
        <v>5190</v>
      </c>
      <c r="R54" s="39" t="n">
        <v>9843</v>
      </c>
      <c r="S54" s="39" t="n">
        <v>1410</v>
      </c>
      <c r="T54" s="39" t="n">
        <v>1539</v>
      </c>
      <c r="U54" s="39" t="n">
        <v>1943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1292</v>
      </c>
      <c r="Q55" s="39" t="n">
        <v>1353</v>
      </c>
      <c r="R55" s="39" t="n">
        <v>1554</v>
      </c>
      <c r="S55" s="39" t="n">
        <v>1130</v>
      </c>
      <c r="T55" s="39" t="n">
        <v>1260</v>
      </c>
      <c r="U55" s="39" t="n">
        <v>1161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474731</v>
      </c>
      <c r="Q56" s="39" t="n">
        <v>224423</v>
      </c>
      <c r="R56" s="39" t="n">
        <v>263294</v>
      </c>
      <c r="S56" s="39" t="n">
        <v>331513</v>
      </c>
      <c r="T56" s="39" t="n">
        <v>1056351</v>
      </c>
      <c r="U56" s="39" t="n">
        <v>498073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327399</v>
      </c>
      <c r="Q57" s="39" t="n">
        <v>214454</v>
      </c>
      <c r="R57" s="39" t="n">
        <v>248223</v>
      </c>
      <c r="S57" s="39" t="n">
        <v>312159</v>
      </c>
      <c r="T57" s="39" t="n">
        <v>411596</v>
      </c>
      <c r="U57" s="39" t="n">
        <v>450561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1845</v>
      </c>
      <c r="Q58" s="39" t="n">
        <v>0</v>
      </c>
      <c r="R58" s="39" t="n">
        <v>1247</v>
      </c>
      <c r="S58" s="39" t="n">
        <v>0</v>
      </c>
      <c r="T58" s="39" t="n">
        <v>902</v>
      </c>
      <c r="U58" s="39" t="n">
        <v>7074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430</v>
      </c>
      <c r="Q59" s="39" t="n">
        <v>0</v>
      </c>
      <c r="R59" s="39" t="n">
        <v>1247</v>
      </c>
      <c r="S59" s="39" t="n">
        <v>0</v>
      </c>
      <c r="T59" s="39" t="n">
        <v>902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1415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7074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124359</v>
      </c>
      <c r="Q62" s="39" t="n">
        <v>0</v>
      </c>
      <c r="R62" s="39" t="n">
        <v>0</v>
      </c>
      <c r="S62" s="39" t="n">
        <v>0</v>
      </c>
      <c r="T62" s="39" t="n">
        <v>619015</v>
      </c>
      <c r="U62" s="39" t="n">
        <v>2779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2237</v>
      </c>
      <c r="Q63" s="39" t="n">
        <v>0</v>
      </c>
      <c r="R63" s="39" t="n">
        <v>904</v>
      </c>
      <c r="S63" s="39" t="n">
        <v>1645</v>
      </c>
      <c r="T63" s="39" t="n">
        <v>0</v>
      </c>
      <c r="U63" s="39" t="n">
        <v>8634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2800</v>
      </c>
      <c r="Q64" s="39" t="n">
        <v>2857</v>
      </c>
      <c r="R64" s="39" t="n">
        <v>91</v>
      </c>
      <c r="S64" s="39" t="n">
        <v>5755</v>
      </c>
      <c r="T64" s="39" t="n">
        <v>2642</v>
      </c>
      <c r="U64" s="39" t="n">
        <v>2656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15829</v>
      </c>
      <c r="Q65" s="39" t="n">
        <v>6925</v>
      </c>
      <c r="R65" s="39" t="n">
        <v>12783</v>
      </c>
      <c r="S65" s="39" t="n">
        <v>11945</v>
      </c>
      <c r="T65" s="39" t="n">
        <v>22156</v>
      </c>
      <c r="U65" s="39" t="n">
        <v>25335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263</v>
      </c>
      <c r="Q67" s="39" t="n">
        <v>187</v>
      </c>
      <c r="R67" s="39" t="n">
        <v>46</v>
      </c>
      <c r="S67" s="39" t="n">
        <v>10</v>
      </c>
      <c r="T67" s="39" t="n">
        <v>40</v>
      </c>
      <c r="U67" s="39" t="n">
        <v>1032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64151</v>
      </c>
      <c r="Q68" s="52" t="n">
        <v>52829</v>
      </c>
      <c r="R68" s="52" t="n">
        <v>50529</v>
      </c>
      <c r="S68" s="52" t="n">
        <v>63574</v>
      </c>
      <c r="T68" s="52" t="n">
        <v>83922</v>
      </c>
      <c r="U68" s="52" t="n">
        <v>69901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987352</v>
      </c>
      <c r="Q69" s="39" t="n">
        <v>580185</v>
      </c>
      <c r="R69" s="39" t="n">
        <v>694701</v>
      </c>
      <c r="S69" s="39" t="n">
        <v>798688</v>
      </c>
      <c r="T69" s="39" t="n">
        <v>1628664</v>
      </c>
      <c r="U69" s="39" t="n">
        <v>1234523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384221</v>
      </c>
      <c r="Q70" s="39" t="n">
        <v>262254</v>
      </c>
      <c r="R70" s="39" t="n">
        <v>294436</v>
      </c>
      <c r="S70" s="39" t="n">
        <v>387079</v>
      </c>
      <c r="T70" s="39" t="n">
        <v>420563</v>
      </c>
      <c r="U70" s="39" t="n">
        <v>556772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08728</v>
      </c>
      <c r="Q71" s="39" t="n">
        <v>221039</v>
      </c>
      <c r="R71" s="39" t="n">
        <v>240693</v>
      </c>
      <c r="S71" s="39" t="n">
        <v>322299</v>
      </c>
      <c r="T71" s="39" t="n">
        <v>329376</v>
      </c>
      <c r="U71" s="39" t="n">
        <v>430236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4269</v>
      </c>
      <c r="Q72" s="39" t="n">
        <v>55641</v>
      </c>
      <c r="R72" s="39" t="n">
        <v>59936</v>
      </c>
      <c r="S72" s="39" t="n">
        <v>77259</v>
      </c>
      <c r="T72" s="39" t="n">
        <v>78639</v>
      </c>
      <c r="U72" s="39" t="n">
        <v>99868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410</v>
      </c>
      <c r="Q73" s="39" t="n">
        <v>5388</v>
      </c>
      <c r="R73" s="39" t="n">
        <v>6486</v>
      </c>
      <c r="S73" s="39" t="n">
        <v>7825</v>
      </c>
      <c r="T73" s="39" t="n">
        <v>7901</v>
      </c>
      <c r="U73" s="39" t="n">
        <v>9448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826</v>
      </c>
      <c r="Q74" s="39" t="n">
        <v>1715</v>
      </c>
      <c r="R74" s="39" t="n">
        <v>2944</v>
      </c>
      <c r="S74" s="39" t="n">
        <v>3048</v>
      </c>
      <c r="T74" s="39" t="n">
        <v>3020</v>
      </c>
      <c r="U74" s="39" t="n">
        <v>3403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772</v>
      </c>
      <c r="Q75" s="39" t="n">
        <v>2002</v>
      </c>
      <c r="R75" s="39" t="n">
        <v>2105</v>
      </c>
      <c r="S75" s="39" t="n">
        <v>2813</v>
      </c>
      <c r="T75" s="39" t="n">
        <v>3050</v>
      </c>
      <c r="U75" s="39" t="n">
        <v>3889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32</v>
      </c>
      <c r="Q76" s="39" t="n">
        <v>1461</v>
      </c>
      <c r="R76" s="39" t="n">
        <v>1202</v>
      </c>
      <c r="S76" s="39" t="n">
        <v>1624</v>
      </c>
      <c r="T76" s="39" t="n">
        <v>1543</v>
      </c>
      <c r="U76" s="39" t="n">
        <v>1830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80</v>
      </c>
      <c r="Q77" s="39" t="n">
        <v>211</v>
      </c>
      <c r="R77" s="39" t="n">
        <v>234</v>
      </c>
      <c r="S77" s="39" t="n">
        <v>340</v>
      </c>
      <c r="T77" s="39" t="n">
        <v>289</v>
      </c>
      <c r="U77" s="39" t="n">
        <v>326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6114</v>
      </c>
      <c r="Q78" s="39" t="n">
        <v>4308</v>
      </c>
      <c r="R78" s="39" t="n">
        <v>4067</v>
      </c>
      <c r="S78" s="39" t="n">
        <v>6488</v>
      </c>
      <c r="T78" s="39" t="n">
        <v>6491</v>
      </c>
      <c r="U78" s="39" t="n">
        <v>9215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702</v>
      </c>
      <c r="Q79" s="39" t="n">
        <v>2485</v>
      </c>
      <c r="R79" s="39" t="n">
        <v>2222</v>
      </c>
      <c r="S79" s="39" t="n">
        <v>3962</v>
      </c>
      <c r="T79" s="39" t="n">
        <v>4165</v>
      </c>
      <c r="U79" s="39" t="n">
        <v>5675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59</v>
      </c>
      <c r="Q80" s="39" t="n">
        <v>816</v>
      </c>
      <c r="R80" s="39" t="n">
        <v>779</v>
      </c>
      <c r="S80" s="39" t="n">
        <v>1195</v>
      </c>
      <c r="T80" s="39" t="n">
        <v>1057</v>
      </c>
      <c r="U80" s="39" t="n">
        <v>1446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676</v>
      </c>
      <c r="Q81" s="39" t="n">
        <v>481</v>
      </c>
      <c r="R81" s="39" t="n">
        <v>557</v>
      </c>
      <c r="S81" s="39" t="n">
        <v>702</v>
      </c>
      <c r="T81" s="39" t="n">
        <v>579</v>
      </c>
      <c r="U81" s="39" t="n">
        <v>1062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77</v>
      </c>
      <c r="Q82" s="39" t="n">
        <v>526</v>
      </c>
      <c r="R82" s="39" t="n">
        <v>509</v>
      </c>
      <c r="S82" s="39" t="n">
        <v>629</v>
      </c>
      <c r="T82" s="39" t="n">
        <v>690</v>
      </c>
      <c r="U82" s="39" t="n">
        <v>1033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271</v>
      </c>
      <c r="Q83" s="39" t="n">
        <v>4811</v>
      </c>
      <c r="R83" s="39" t="n">
        <v>4847</v>
      </c>
      <c r="S83" s="39" t="n">
        <v>6680</v>
      </c>
      <c r="T83" s="39" t="n">
        <v>6079</v>
      </c>
      <c r="U83" s="39" t="n">
        <v>8938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4601</v>
      </c>
      <c r="Q84" s="39" t="n">
        <v>3486</v>
      </c>
      <c r="R84" s="39" t="n">
        <v>3494</v>
      </c>
      <c r="S84" s="39" t="n">
        <v>5055</v>
      </c>
      <c r="T84" s="39" t="n">
        <v>4309</v>
      </c>
      <c r="U84" s="39" t="n">
        <v>6661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70</v>
      </c>
      <c r="Q85" s="39" t="n">
        <v>1324</v>
      </c>
      <c r="R85" s="39" t="n">
        <v>1353</v>
      </c>
      <c r="S85" s="39" t="n">
        <v>1625</v>
      </c>
      <c r="T85" s="39" t="n">
        <v>1769</v>
      </c>
      <c r="U85" s="39" t="n">
        <v>2276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516</v>
      </c>
      <c r="Q86" s="39" t="n">
        <v>3736</v>
      </c>
      <c r="R86" s="39" t="n">
        <v>3680</v>
      </c>
      <c r="S86" s="39" t="n">
        <v>4292</v>
      </c>
      <c r="T86" s="39" t="n">
        <v>4668</v>
      </c>
      <c r="U86" s="39" t="n">
        <v>6204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023</v>
      </c>
      <c r="Q87" s="39" t="n">
        <v>1608</v>
      </c>
      <c r="R87" s="39" t="n">
        <v>1477</v>
      </c>
      <c r="S87" s="39" t="n">
        <v>1979</v>
      </c>
      <c r="T87" s="39" t="n">
        <v>1926</v>
      </c>
      <c r="U87" s="39" t="n">
        <v>3124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681</v>
      </c>
      <c r="Q88" s="39" t="n">
        <v>1480</v>
      </c>
      <c r="R88" s="39" t="n">
        <v>1502</v>
      </c>
      <c r="S88" s="39" t="n">
        <v>1537</v>
      </c>
      <c r="T88" s="39" t="n">
        <v>1903</v>
      </c>
      <c r="U88" s="39" t="n">
        <v>1985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12</v>
      </c>
      <c r="Q89" s="39" t="n">
        <v>649</v>
      </c>
      <c r="R89" s="39" t="n">
        <v>700</v>
      </c>
      <c r="S89" s="39" t="n">
        <v>776</v>
      </c>
      <c r="T89" s="39" t="n">
        <v>839</v>
      </c>
      <c r="U89" s="39" t="n">
        <v>1095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8193</v>
      </c>
      <c r="Q90" s="39" t="n">
        <v>5806</v>
      </c>
      <c r="R90" s="39" t="n">
        <v>6234</v>
      </c>
      <c r="S90" s="39" t="n">
        <v>8671</v>
      </c>
      <c r="T90" s="39" t="n">
        <v>9008</v>
      </c>
      <c r="U90" s="39" t="n">
        <v>11249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208</v>
      </c>
      <c r="Q91" s="39" t="n">
        <v>3632</v>
      </c>
      <c r="R91" s="39" t="n">
        <v>3959</v>
      </c>
      <c r="S91" s="39" t="n">
        <v>5481</v>
      </c>
      <c r="T91" s="39" t="n">
        <v>5761</v>
      </c>
      <c r="U91" s="39" t="n">
        <v>7209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52</v>
      </c>
      <c r="Q92" s="39" t="n">
        <v>537</v>
      </c>
      <c r="R92" s="39" t="n">
        <v>504</v>
      </c>
      <c r="S92" s="39" t="n">
        <v>699</v>
      </c>
      <c r="T92" s="39" t="n">
        <v>690</v>
      </c>
      <c r="U92" s="39" t="n">
        <v>831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96</v>
      </c>
      <c r="Q93" s="39" t="n">
        <v>887</v>
      </c>
      <c r="R93" s="39" t="n">
        <v>989</v>
      </c>
      <c r="S93" s="39" t="n">
        <v>1174</v>
      </c>
      <c r="T93" s="39" t="n">
        <v>1329</v>
      </c>
      <c r="U93" s="39" t="n">
        <v>1600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137</v>
      </c>
      <c r="Q94" s="39" t="n">
        <v>750</v>
      </c>
      <c r="R94" s="39" t="n">
        <v>782</v>
      </c>
      <c r="S94" s="39" t="n">
        <v>1317</v>
      </c>
      <c r="T94" s="39" t="n">
        <v>1228</v>
      </c>
      <c r="U94" s="39" t="n">
        <v>1609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306</v>
      </c>
      <c r="Q95" s="39" t="n">
        <v>1158</v>
      </c>
      <c r="R95" s="39" t="n">
        <v>1580</v>
      </c>
      <c r="S95" s="39" t="n">
        <v>2442</v>
      </c>
      <c r="T95" s="39" t="n">
        <v>2860</v>
      </c>
      <c r="U95" s="39" t="n">
        <v>3490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183</v>
      </c>
      <c r="Q96" s="39" t="n">
        <v>1061</v>
      </c>
      <c r="R96" s="39" t="n">
        <v>1503</v>
      </c>
      <c r="S96" s="39" t="n">
        <v>2309</v>
      </c>
      <c r="T96" s="39" t="n">
        <v>2743</v>
      </c>
      <c r="U96" s="39" t="n">
        <v>3298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23</v>
      </c>
      <c r="Q97" s="39" t="n">
        <v>97</v>
      </c>
      <c r="R97" s="39" t="n">
        <v>77</v>
      </c>
      <c r="S97" s="39" t="n">
        <v>133</v>
      </c>
      <c r="T97" s="39" t="n">
        <v>117</v>
      </c>
      <c r="U97" s="39" t="n">
        <v>192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14</v>
      </c>
      <c r="Q98" s="39" t="n">
        <v>2657</v>
      </c>
      <c r="R98" s="39" t="n">
        <v>2909</v>
      </c>
      <c r="S98" s="39" t="n">
        <v>3147</v>
      </c>
      <c r="T98" s="39" t="n">
        <v>3226</v>
      </c>
      <c r="U98" s="39" t="n">
        <v>3632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99</v>
      </c>
      <c r="Q99" s="39" t="n">
        <v>233</v>
      </c>
      <c r="R99" s="39" t="n">
        <v>277</v>
      </c>
      <c r="S99" s="39" t="n">
        <v>285</v>
      </c>
      <c r="T99" s="39" t="n">
        <v>359</v>
      </c>
      <c r="U99" s="39" t="n">
        <v>343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15</v>
      </c>
      <c r="Q100" s="39" t="n">
        <v>2424</v>
      </c>
      <c r="R100" s="39" t="n">
        <v>2632</v>
      </c>
      <c r="S100" s="39" t="n">
        <v>2863</v>
      </c>
      <c r="T100" s="39" t="n">
        <v>2867</v>
      </c>
      <c r="U100" s="39" t="n">
        <v>3290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110</v>
      </c>
      <c r="Q101" s="39" t="n">
        <v>5088</v>
      </c>
      <c r="R101" s="39" t="n">
        <v>5763</v>
      </c>
      <c r="S101" s="39" t="n">
        <v>6532</v>
      </c>
      <c r="T101" s="39" t="n">
        <v>5417</v>
      </c>
      <c r="U101" s="39" t="n">
        <v>7752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825</v>
      </c>
      <c r="Q102" s="39" t="n">
        <v>7649</v>
      </c>
      <c r="R102" s="39" t="n">
        <v>6924</v>
      </c>
      <c r="S102" s="39" t="n">
        <v>7726</v>
      </c>
      <c r="T102" s="39" t="n">
        <v>9874</v>
      </c>
      <c r="U102" s="39" t="n">
        <v>11954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521</v>
      </c>
      <c r="Q103" s="39" t="n">
        <v>2814</v>
      </c>
      <c r="R103" s="39" t="n">
        <v>2524</v>
      </c>
      <c r="S103" s="39" t="n">
        <v>3338</v>
      </c>
      <c r="T103" s="39" t="n">
        <v>3939</v>
      </c>
      <c r="U103" s="39" t="n">
        <v>4989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5305</v>
      </c>
      <c r="Q104" s="39" t="n">
        <v>4835</v>
      </c>
      <c r="R104" s="39" t="n">
        <v>4401</v>
      </c>
      <c r="S104" s="39" t="n">
        <v>4388</v>
      </c>
      <c r="T104" s="39" t="n">
        <v>5935</v>
      </c>
      <c r="U104" s="39" t="n">
        <v>6965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079</v>
      </c>
      <c r="Q105" s="39" t="n">
        <v>3534</v>
      </c>
      <c r="R105" s="39" t="n">
        <v>3881</v>
      </c>
      <c r="S105" s="39" t="n">
        <v>3886</v>
      </c>
      <c r="T105" s="39" t="n">
        <v>4171</v>
      </c>
      <c r="U105" s="39" t="n">
        <v>4920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10</v>
      </c>
      <c r="Q106" s="39" t="n">
        <v>520</v>
      </c>
      <c r="R106" s="39" t="n">
        <v>746</v>
      </c>
      <c r="S106" s="39" t="n">
        <v>656</v>
      </c>
      <c r="T106" s="39" t="n">
        <v>943</v>
      </c>
      <c r="U106" s="39" t="n">
        <v>1188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04</v>
      </c>
      <c r="Q107" s="39" t="n">
        <v>642</v>
      </c>
      <c r="R107" s="39" t="n">
        <v>706</v>
      </c>
      <c r="S107" s="39" t="n">
        <v>548</v>
      </c>
      <c r="T107" s="39" t="n">
        <v>788</v>
      </c>
      <c r="U107" s="39" t="n">
        <v>835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564</v>
      </c>
      <c r="Q108" s="39" t="n">
        <v>2373</v>
      </c>
      <c r="R108" s="39" t="n">
        <v>2430</v>
      </c>
      <c r="S108" s="39" t="n">
        <v>2682</v>
      </c>
      <c r="T108" s="39" t="n">
        <v>2439</v>
      </c>
      <c r="U108" s="39" t="n">
        <v>2897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167</v>
      </c>
      <c r="Q109" s="39" t="n">
        <v>2591</v>
      </c>
      <c r="R109" s="39" t="n">
        <v>1977</v>
      </c>
      <c r="S109" s="39" t="n">
        <v>3384</v>
      </c>
      <c r="T109" s="39" t="n">
        <v>3711</v>
      </c>
      <c r="U109" s="39" t="n">
        <v>4171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164</v>
      </c>
      <c r="Q110" s="39" t="n">
        <v>8916</v>
      </c>
      <c r="R110" s="39" t="n">
        <v>11588</v>
      </c>
      <c r="S110" s="39" t="n">
        <v>16186</v>
      </c>
      <c r="T110" s="39" t="n">
        <v>15234</v>
      </c>
      <c r="U110" s="39" t="n">
        <v>18896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0797</v>
      </c>
      <c r="Q111" s="39" t="n">
        <v>5783</v>
      </c>
      <c r="R111" s="39" t="n">
        <v>9193</v>
      </c>
      <c r="S111" s="39" t="n">
        <v>12162</v>
      </c>
      <c r="T111" s="39" t="n">
        <v>11155</v>
      </c>
      <c r="U111" s="39" t="n">
        <v>15694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3367</v>
      </c>
      <c r="Q112" s="39" t="n">
        <v>3133</v>
      </c>
      <c r="R112" s="39" t="n">
        <v>2395</v>
      </c>
      <c r="S112" s="39" t="n">
        <v>4024</v>
      </c>
      <c r="T112" s="39" t="n">
        <v>4079</v>
      </c>
      <c r="U112" s="39" t="n">
        <v>3202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4247</v>
      </c>
      <c r="Q113" s="39" t="n">
        <v>29347</v>
      </c>
      <c r="R113" s="39" t="n">
        <v>27710</v>
      </c>
      <c r="S113" s="39" t="n">
        <v>25651</v>
      </c>
      <c r="T113" s="39" t="n">
        <v>20748</v>
      </c>
      <c r="U113" s="39" t="n">
        <v>17780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20329</v>
      </c>
      <c r="Q114" s="39" t="n">
        <v>26432</v>
      </c>
      <c r="R114" s="39" t="n">
        <v>26453</v>
      </c>
      <c r="S114" s="39" t="n">
        <v>21191</v>
      </c>
      <c r="T114" s="39" t="n">
        <v>14113</v>
      </c>
      <c r="U114" s="39" t="n">
        <v>13457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3918</v>
      </c>
      <c r="Q115" s="39" t="n">
        <v>2914</v>
      </c>
      <c r="R115" s="39" t="n">
        <v>1257</v>
      </c>
      <c r="S115" s="39" t="n">
        <v>4460</v>
      </c>
      <c r="T115" s="39" t="n">
        <v>6634</v>
      </c>
      <c r="U115" s="39" t="n">
        <v>4323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868</v>
      </c>
      <c r="Q116" s="39" t="n">
        <v>113</v>
      </c>
      <c r="R116" s="39" t="n">
        <v>501</v>
      </c>
      <c r="S116" s="39" t="n">
        <v>291</v>
      </c>
      <c r="T116" s="39" t="n">
        <v>2474</v>
      </c>
      <c r="U116" s="39" t="n">
        <v>963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3049</v>
      </c>
      <c r="Q117" s="39" t="n">
        <v>2801</v>
      </c>
      <c r="R117" s="39" t="n">
        <v>756</v>
      </c>
      <c r="S117" s="39" t="n">
        <v>4169</v>
      </c>
      <c r="T117" s="39" t="n">
        <v>4161</v>
      </c>
      <c r="U117" s="39" t="n">
        <v>3360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8436</v>
      </c>
      <c r="Q118" s="39" t="n">
        <v>16146</v>
      </c>
      <c r="R118" s="39" t="n">
        <v>16327</v>
      </c>
      <c r="S118" s="39" t="n">
        <v>18925</v>
      </c>
      <c r="T118" s="39" t="n">
        <v>19822</v>
      </c>
      <c r="U118" s="39" t="n">
        <v>20961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802</v>
      </c>
      <c r="Q119" s="39" t="n">
        <v>6429</v>
      </c>
      <c r="R119" s="39" t="n">
        <v>6641</v>
      </c>
      <c r="S119" s="39" t="n">
        <v>7495</v>
      </c>
      <c r="T119" s="39" t="n">
        <v>9813</v>
      </c>
      <c r="U119" s="39" t="n">
        <v>8633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4727</v>
      </c>
      <c r="Q120" s="39" t="n">
        <v>4671</v>
      </c>
      <c r="R120" s="39" t="n">
        <v>4272</v>
      </c>
      <c r="S120" s="39" t="n">
        <v>4972</v>
      </c>
      <c r="T120" s="39" t="n">
        <v>4805</v>
      </c>
      <c r="U120" s="39" t="n">
        <v>4914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404</v>
      </c>
      <c r="Q121" s="39" t="n">
        <v>352</v>
      </c>
      <c r="R121" s="39" t="n">
        <v>165</v>
      </c>
      <c r="S121" s="39" t="n">
        <v>536</v>
      </c>
      <c r="T121" s="39" t="n">
        <v>625</v>
      </c>
      <c r="U121" s="39" t="n">
        <v>340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503</v>
      </c>
      <c r="Q122" s="39" t="n">
        <v>4694</v>
      </c>
      <c r="R122" s="39" t="n">
        <v>5249</v>
      </c>
      <c r="S122" s="39" t="n">
        <v>5922</v>
      </c>
      <c r="T122" s="39" t="n">
        <v>4579</v>
      </c>
      <c r="U122" s="39" t="n">
        <v>7074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9277</v>
      </c>
      <c r="Q123" s="39" t="n">
        <v>6319</v>
      </c>
      <c r="R123" s="39" t="n">
        <v>5601</v>
      </c>
      <c r="S123" s="39" t="n">
        <v>12411</v>
      </c>
      <c r="T123" s="39" t="n">
        <v>9193</v>
      </c>
      <c r="U123" s="39" t="n">
        <v>12861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018</v>
      </c>
      <c r="Q124" s="39" t="n">
        <v>877</v>
      </c>
      <c r="R124" s="39" t="n">
        <v>372</v>
      </c>
      <c r="S124" s="39" t="n">
        <v>6441</v>
      </c>
      <c r="T124" s="39" t="n">
        <v>2597</v>
      </c>
      <c r="U124" s="39" t="n">
        <v>4802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2700</v>
      </c>
      <c r="Q125" s="39" t="n">
        <v>567</v>
      </c>
      <c r="R125" s="39" t="n">
        <v>115</v>
      </c>
      <c r="S125" s="39" t="n">
        <v>6214</v>
      </c>
      <c r="T125" s="39" t="n">
        <v>2206</v>
      </c>
      <c r="U125" s="39" t="n">
        <v>4399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215</v>
      </c>
      <c r="Q126" s="39" t="n">
        <v>272</v>
      </c>
      <c r="R126" s="39" t="n">
        <v>161</v>
      </c>
      <c r="S126" s="39" t="n">
        <v>106</v>
      </c>
      <c r="T126" s="39" t="n">
        <v>279</v>
      </c>
      <c r="U126" s="39" t="n">
        <v>259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02</v>
      </c>
      <c r="Q127" s="39" t="n">
        <v>38</v>
      </c>
      <c r="R127" s="39" t="n">
        <v>97</v>
      </c>
      <c r="S127" s="39" t="n">
        <v>121</v>
      </c>
      <c r="T127" s="39" t="n">
        <v>112</v>
      </c>
      <c r="U127" s="39" t="n">
        <v>144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617</v>
      </c>
      <c r="Q128" s="39" t="n">
        <v>545</v>
      </c>
      <c r="R128" s="39" t="n">
        <v>509</v>
      </c>
      <c r="S128" s="39" t="n">
        <v>547</v>
      </c>
      <c r="T128" s="39" t="n">
        <v>587</v>
      </c>
      <c r="U128" s="39" t="n">
        <v>894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522</v>
      </c>
      <c r="Q129" s="39" t="n">
        <v>280</v>
      </c>
      <c r="R129" s="39" t="n">
        <v>313</v>
      </c>
      <c r="S129" s="39" t="n">
        <v>271</v>
      </c>
      <c r="T129" s="39" t="n">
        <v>237</v>
      </c>
      <c r="U129" s="39" t="n">
        <v>1506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027</v>
      </c>
      <c r="Q130" s="39" t="n">
        <v>1996</v>
      </c>
      <c r="R130" s="39" t="n">
        <v>1586</v>
      </c>
      <c r="S130" s="39" t="n">
        <v>1891</v>
      </c>
      <c r="T130" s="39" t="n">
        <v>2430</v>
      </c>
      <c r="U130" s="39" t="n">
        <v>2231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439</v>
      </c>
      <c r="Q131" s="39" t="n">
        <v>1909</v>
      </c>
      <c r="R131" s="39" t="n">
        <v>2250</v>
      </c>
      <c r="S131" s="39" t="n">
        <v>2803</v>
      </c>
      <c r="T131" s="39" t="n">
        <v>2438</v>
      </c>
      <c r="U131" s="39" t="n">
        <v>2794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655</v>
      </c>
      <c r="Q132" s="52" t="n">
        <v>712</v>
      </c>
      <c r="R132" s="52" t="n">
        <v>570</v>
      </c>
      <c r="S132" s="52" t="n">
        <v>458</v>
      </c>
      <c r="T132" s="52" t="n">
        <v>904</v>
      </c>
      <c r="U132" s="52" t="n">
        <v>634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5348</v>
      </c>
      <c r="Q133" s="39" t="n">
        <v>9618</v>
      </c>
      <c r="R133" s="39" t="n">
        <v>13385</v>
      </c>
      <c r="S133" s="39" t="n">
        <v>18996</v>
      </c>
      <c r="T133" s="39" t="n">
        <v>14886</v>
      </c>
      <c r="U133" s="39" t="n">
        <v>19854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34</v>
      </c>
      <c r="Q134" s="39" t="n">
        <v>0</v>
      </c>
      <c r="R134" s="39" t="n">
        <v>157</v>
      </c>
      <c r="S134" s="39" t="n">
        <v>0</v>
      </c>
      <c r="T134" s="39" t="n">
        <v>0</v>
      </c>
      <c r="U134" s="39" t="n">
        <v>11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6866</v>
      </c>
      <c r="Q135" s="39" t="n">
        <v>4393</v>
      </c>
      <c r="R135" s="39" t="n">
        <v>6461</v>
      </c>
      <c r="S135" s="39" t="n">
        <v>9865</v>
      </c>
      <c r="T135" s="39" t="n">
        <v>5857</v>
      </c>
      <c r="U135" s="39" t="n">
        <v>7755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480</v>
      </c>
      <c r="Q136" s="39" t="n">
        <v>1136</v>
      </c>
      <c r="R136" s="39" t="n">
        <v>1965</v>
      </c>
      <c r="S136" s="39" t="n">
        <v>1395</v>
      </c>
      <c r="T136" s="39" t="n">
        <v>823</v>
      </c>
      <c r="U136" s="39" t="n">
        <v>2079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724</v>
      </c>
      <c r="Q137" s="39" t="n">
        <v>1302</v>
      </c>
      <c r="R137" s="39" t="n">
        <v>1731</v>
      </c>
      <c r="S137" s="39" t="n">
        <v>3875</v>
      </c>
      <c r="T137" s="39" t="n">
        <v>3098</v>
      </c>
      <c r="U137" s="39" t="n">
        <v>3614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663</v>
      </c>
      <c r="Q138" s="39" t="n">
        <v>1955</v>
      </c>
      <c r="R138" s="39" t="n">
        <v>2765</v>
      </c>
      <c r="S138" s="39" t="n">
        <v>4596</v>
      </c>
      <c r="T138" s="39" t="n">
        <v>1936</v>
      </c>
      <c r="U138" s="39" t="n">
        <v>2063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814</v>
      </c>
      <c r="Q139" s="39" t="n">
        <v>1422</v>
      </c>
      <c r="R139" s="39" t="n">
        <v>2373</v>
      </c>
      <c r="S139" s="39" t="n">
        <v>3361</v>
      </c>
      <c r="T139" s="39" t="n">
        <v>3234</v>
      </c>
      <c r="U139" s="39" t="n">
        <v>3681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693</v>
      </c>
      <c r="Q140" s="39" t="n">
        <v>234</v>
      </c>
      <c r="R140" s="39" t="n">
        <v>669</v>
      </c>
      <c r="S140" s="39" t="n">
        <v>284</v>
      </c>
      <c r="T140" s="39" t="n">
        <v>820</v>
      </c>
      <c r="U140" s="39" t="n">
        <v>1456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365</v>
      </c>
      <c r="Q141" s="39" t="n">
        <v>747</v>
      </c>
      <c r="R141" s="39" t="n">
        <v>889</v>
      </c>
      <c r="S141" s="39" t="n">
        <v>1508</v>
      </c>
      <c r="T141" s="39" t="n">
        <v>1830</v>
      </c>
      <c r="U141" s="39" t="n">
        <v>1852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756</v>
      </c>
      <c r="Q142" s="39" t="n">
        <v>441</v>
      </c>
      <c r="R142" s="39" t="n">
        <v>814</v>
      </c>
      <c r="S142" s="39" t="n">
        <v>1569</v>
      </c>
      <c r="T142" s="39" t="n">
        <v>584</v>
      </c>
      <c r="U142" s="39" t="n">
        <v>373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226</v>
      </c>
      <c r="Q143" s="39" t="n">
        <v>834</v>
      </c>
      <c r="R143" s="39" t="n">
        <v>1216</v>
      </c>
      <c r="S143" s="39" t="n">
        <v>780</v>
      </c>
      <c r="T143" s="39" t="n">
        <v>1659</v>
      </c>
      <c r="U143" s="39" t="n">
        <v>1643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06</v>
      </c>
      <c r="Q144" s="39" t="n">
        <v>223</v>
      </c>
      <c r="R144" s="39" t="n">
        <v>267</v>
      </c>
      <c r="S144" s="39" t="n">
        <v>195</v>
      </c>
      <c r="T144" s="39" t="n">
        <v>400</v>
      </c>
      <c r="U144" s="39" t="n">
        <v>446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486</v>
      </c>
      <c r="Q145" s="39" t="n">
        <v>314</v>
      </c>
      <c r="R145" s="39" t="n">
        <v>391</v>
      </c>
      <c r="S145" s="39" t="n">
        <v>343</v>
      </c>
      <c r="T145" s="39" t="n">
        <v>622</v>
      </c>
      <c r="U145" s="39" t="n">
        <v>758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35</v>
      </c>
      <c r="Q146" s="39" t="n">
        <v>298</v>
      </c>
      <c r="R146" s="39" t="n">
        <v>558</v>
      </c>
      <c r="S146" s="39" t="n">
        <v>241</v>
      </c>
      <c r="T146" s="39" t="n">
        <v>638</v>
      </c>
      <c r="U146" s="39" t="n">
        <v>438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36</v>
      </c>
      <c r="Q147" s="39" t="n">
        <v>85</v>
      </c>
      <c r="R147" s="39" t="n">
        <v>175</v>
      </c>
      <c r="S147" s="39" t="n">
        <v>360</v>
      </c>
      <c r="T147" s="39" t="n">
        <v>161</v>
      </c>
      <c r="U147" s="39" t="n">
        <v>401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219</v>
      </c>
      <c r="Q148" s="39" t="n">
        <v>926</v>
      </c>
      <c r="R148" s="39" t="n">
        <v>1297</v>
      </c>
      <c r="S148" s="39" t="n">
        <v>1212</v>
      </c>
      <c r="T148" s="39" t="n">
        <v>1323</v>
      </c>
      <c r="U148" s="39" t="n">
        <v>1335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815</v>
      </c>
      <c r="Q149" s="39" t="n">
        <v>1364</v>
      </c>
      <c r="R149" s="39" t="n">
        <v>1071</v>
      </c>
      <c r="S149" s="39" t="n">
        <v>2148</v>
      </c>
      <c r="T149" s="39" t="n">
        <v>1755</v>
      </c>
      <c r="U149" s="39" t="n">
        <v>2739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137</v>
      </c>
      <c r="Q150" s="39" t="n">
        <v>594</v>
      </c>
      <c r="R150" s="39" t="n">
        <v>635</v>
      </c>
      <c r="S150" s="39" t="n">
        <v>1270</v>
      </c>
      <c r="T150" s="39" t="n">
        <v>895</v>
      </c>
      <c r="U150" s="39" t="n">
        <v>2290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2835</v>
      </c>
      <c r="Q151" s="39" t="n">
        <v>10833</v>
      </c>
      <c r="R151" s="39" t="n">
        <v>12660</v>
      </c>
      <c r="S151" s="39" t="n">
        <v>12438</v>
      </c>
      <c r="T151" s="39" t="n">
        <v>16460</v>
      </c>
      <c r="U151" s="39" t="n">
        <v>11785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652</v>
      </c>
      <c r="Q152" s="39" t="n">
        <v>1444</v>
      </c>
      <c r="R152" s="39" t="n">
        <v>1648</v>
      </c>
      <c r="S152" s="39" t="n">
        <v>2024</v>
      </c>
      <c r="T152" s="39" t="n">
        <v>1113</v>
      </c>
      <c r="U152" s="39" t="n">
        <v>2033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430</v>
      </c>
      <c r="Q153" s="39" t="n">
        <v>149</v>
      </c>
      <c r="R153" s="39" t="n">
        <v>639</v>
      </c>
      <c r="S153" s="39" t="n">
        <v>804</v>
      </c>
      <c r="T153" s="39" t="n">
        <v>365</v>
      </c>
      <c r="U153" s="39" t="n">
        <v>194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702</v>
      </c>
      <c r="Q154" s="39" t="n">
        <v>2510</v>
      </c>
      <c r="R154" s="39" t="n">
        <v>2826</v>
      </c>
      <c r="S154" s="39" t="n">
        <v>2678</v>
      </c>
      <c r="T154" s="39" t="n">
        <v>6234</v>
      </c>
      <c r="U154" s="39" t="n">
        <v>4263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7051</v>
      </c>
      <c r="Q155" s="39" t="n">
        <v>6730</v>
      </c>
      <c r="R155" s="39" t="n">
        <v>7548</v>
      </c>
      <c r="S155" s="39" t="n">
        <v>6931</v>
      </c>
      <c r="T155" s="39" t="n">
        <v>8749</v>
      </c>
      <c r="U155" s="39" t="n">
        <v>5296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7480</v>
      </c>
      <c r="Q156" s="39" t="n">
        <v>28155</v>
      </c>
      <c r="R156" s="39" t="n">
        <v>28469</v>
      </c>
      <c r="S156" s="39" t="n">
        <v>41411</v>
      </c>
      <c r="T156" s="39" t="n">
        <v>43427</v>
      </c>
      <c r="U156" s="39" t="n">
        <v>45939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6763</v>
      </c>
      <c r="Q157" s="39" t="n">
        <v>1843</v>
      </c>
      <c r="R157" s="39" t="n">
        <v>3966</v>
      </c>
      <c r="S157" s="39" t="n">
        <v>3045</v>
      </c>
      <c r="T157" s="39" t="n">
        <v>9857</v>
      </c>
      <c r="U157" s="39" t="n">
        <v>15106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7849</v>
      </c>
      <c r="Q158" s="39" t="n">
        <v>15409</v>
      </c>
      <c r="R158" s="39" t="n">
        <v>12547</v>
      </c>
      <c r="S158" s="39" t="n">
        <v>26164</v>
      </c>
      <c r="T158" s="39" t="n">
        <v>20300</v>
      </c>
      <c r="U158" s="39" t="n">
        <v>14825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2864</v>
      </c>
      <c r="Q159" s="39" t="n">
        <v>2431</v>
      </c>
      <c r="R159" s="39" t="n">
        <v>0</v>
      </c>
      <c r="S159" s="39" t="n">
        <v>11890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47</v>
      </c>
      <c r="Q160" s="39" t="n">
        <v>0</v>
      </c>
      <c r="R160" s="39" t="n">
        <v>40</v>
      </c>
      <c r="S160" s="39" t="n">
        <v>368</v>
      </c>
      <c r="T160" s="39" t="n">
        <v>440</v>
      </c>
      <c r="U160" s="39" t="n">
        <v>387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4738</v>
      </c>
      <c r="Q161" s="39" t="n">
        <v>12979</v>
      </c>
      <c r="R161" s="39" t="n">
        <v>12507</v>
      </c>
      <c r="S161" s="39" t="n">
        <v>13906</v>
      </c>
      <c r="T161" s="39" t="n">
        <v>19861</v>
      </c>
      <c r="U161" s="39" t="n">
        <v>14438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2868</v>
      </c>
      <c r="Q162" s="39" t="n">
        <v>10903</v>
      </c>
      <c r="R162" s="39" t="n">
        <v>11957</v>
      </c>
      <c r="S162" s="39" t="n">
        <v>12201</v>
      </c>
      <c r="T162" s="39" t="n">
        <v>13270</v>
      </c>
      <c r="U162" s="39" t="n">
        <v>16008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30924</v>
      </c>
      <c r="Q163" s="39" t="n">
        <v>14814</v>
      </c>
      <c r="R163" s="39" t="n">
        <v>17214</v>
      </c>
      <c r="S163" s="39" t="n">
        <v>34310</v>
      </c>
      <c r="T163" s="39" t="n">
        <v>28540</v>
      </c>
      <c r="U163" s="39" t="n">
        <v>59743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4071</v>
      </c>
      <c r="Q164" s="39" t="n">
        <v>11638</v>
      </c>
      <c r="R164" s="39" t="n">
        <v>13583</v>
      </c>
      <c r="S164" s="39" t="n">
        <v>30238</v>
      </c>
      <c r="T164" s="39" t="n">
        <v>20246</v>
      </c>
      <c r="U164" s="39" t="n">
        <v>44651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37</v>
      </c>
      <c r="Q165" s="39" t="n">
        <v>193</v>
      </c>
      <c r="R165" s="39" t="n">
        <v>79</v>
      </c>
      <c r="S165" s="39" t="n">
        <v>431</v>
      </c>
      <c r="T165" s="39" t="n">
        <v>548</v>
      </c>
      <c r="U165" s="39" t="n">
        <v>934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416</v>
      </c>
      <c r="Q166" s="39" t="n">
        <v>2982</v>
      </c>
      <c r="R166" s="39" t="n">
        <v>3552</v>
      </c>
      <c r="S166" s="39" t="n">
        <v>3641</v>
      </c>
      <c r="T166" s="39" t="n">
        <v>7746</v>
      </c>
      <c r="U166" s="39" t="n">
        <v>14158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29225</v>
      </c>
      <c r="Q167" s="39" t="n">
        <v>15657</v>
      </c>
      <c r="R167" s="39" t="n">
        <v>22053</v>
      </c>
      <c r="S167" s="39" t="n">
        <v>32209</v>
      </c>
      <c r="T167" s="39" t="n">
        <v>36275</v>
      </c>
      <c r="U167" s="39" t="n">
        <v>39930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050</v>
      </c>
      <c r="Q168" s="39" t="n">
        <v>288</v>
      </c>
      <c r="R168" s="39" t="n">
        <v>2627</v>
      </c>
      <c r="S168" s="39" t="n">
        <v>1710</v>
      </c>
      <c r="T168" s="39" t="n">
        <v>1547</v>
      </c>
      <c r="U168" s="39" t="n">
        <v>4079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961</v>
      </c>
      <c r="Q169" s="39" t="n">
        <v>5162</v>
      </c>
      <c r="R169" s="39" t="n">
        <v>5055</v>
      </c>
      <c r="S169" s="39" t="n">
        <v>10020</v>
      </c>
      <c r="T169" s="39" t="n">
        <v>7563</v>
      </c>
      <c r="U169" s="39" t="n">
        <v>7007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089</v>
      </c>
      <c r="Q170" s="39" t="n">
        <v>3159</v>
      </c>
      <c r="R170" s="39" t="n">
        <v>4263</v>
      </c>
      <c r="S170" s="39" t="n">
        <v>4863</v>
      </c>
      <c r="T170" s="39" t="n">
        <v>5625</v>
      </c>
      <c r="U170" s="39" t="n">
        <v>7536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5124</v>
      </c>
      <c r="Q171" s="39" t="n">
        <v>7048</v>
      </c>
      <c r="R171" s="39" t="n">
        <v>10108</v>
      </c>
      <c r="S171" s="39" t="n">
        <v>15616</v>
      </c>
      <c r="T171" s="39" t="n">
        <v>21540</v>
      </c>
      <c r="U171" s="39" t="n">
        <v>21309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629</v>
      </c>
      <c r="Q172" s="39" t="n">
        <v>10</v>
      </c>
      <c r="R172" s="39" t="n">
        <v>305</v>
      </c>
      <c r="S172" s="39" t="n">
        <v>1591</v>
      </c>
      <c r="T172" s="39" t="n">
        <v>770</v>
      </c>
      <c r="U172" s="39" t="n">
        <v>468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973</v>
      </c>
      <c r="Q173" s="39" t="n">
        <v>436</v>
      </c>
      <c r="R173" s="39" t="n">
        <v>470</v>
      </c>
      <c r="S173" s="39" t="n">
        <v>2386</v>
      </c>
      <c r="T173" s="39" t="n">
        <v>834</v>
      </c>
      <c r="U173" s="39" t="n">
        <v>741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6436</v>
      </c>
      <c r="Q174" s="39" t="n">
        <v>1840</v>
      </c>
      <c r="R174" s="39" t="n">
        <v>3920</v>
      </c>
      <c r="S174" s="39" t="n">
        <v>5937</v>
      </c>
      <c r="T174" s="39" t="n">
        <v>10432</v>
      </c>
      <c r="U174" s="39" t="n">
        <v>10052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085</v>
      </c>
      <c r="Q175" s="39" t="n">
        <v>4762</v>
      </c>
      <c r="R175" s="39" t="n">
        <v>5412</v>
      </c>
      <c r="S175" s="39" t="n">
        <v>5702</v>
      </c>
      <c r="T175" s="39" t="n">
        <v>9503</v>
      </c>
      <c r="U175" s="39" t="n">
        <v>10047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6688</v>
      </c>
      <c r="Q176" s="39" t="n">
        <v>34509</v>
      </c>
      <c r="R176" s="39" t="n">
        <v>37338</v>
      </c>
      <c r="S176" s="39" t="n">
        <v>48689</v>
      </c>
      <c r="T176" s="39" t="n">
        <v>61388</v>
      </c>
      <c r="U176" s="39" t="n">
        <v>101516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4895</v>
      </c>
      <c r="Q177" s="39" t="n">
        <v>10783</v>
      </c>
      <c r="R177" s="39" t="n">
        <v>9497</v>
      </c>
      <c r="S177" s="39" t="n">
        <v>14810</v>
      </c>
      <c r="T177" s="39" t="n">
        <v>19547</v>
      </c>
      <c r="U177" s="39" t="n">
        <v>19839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272</v>
      </c>
      <c r="Q178" s="39" t="n">
        <v>2192</v>
      </c>
      <c r="R178" s="39" t="n">
        <v>1127</v>
      </c>
      <c r="S178" s="39" t="n">
        <v>3130</v>
      </c>
      <c r="T178" s="39" t="n">
        <v>2240</v>
      </c>
      <c r="U178" s="39" t="n">
        <v>2671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728</v>
      </c>
      <c r="Q179" s="39" t="n">
        <v>2295</v>
      </c>
      <c r="R179" s="39" t="n">
        <v>3455</v>
      </c>
      <c r="S179" s="39" t="n">
        <v>3832</v>
      </c>
      <c r="T179" s="39" t="n">
        <v>4921</v>
      </c>
      <c r="U179" s="39" t="n">
        <v>4136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641</v>
      </c>
      <c r="Q180" s="39" t="n">
        <v>518</v>
      </c>
      <c r="R180" s="39" t="n">
        <v>836</v>
      </c>
      <c r="S180" s="39" t="n">
        <v>1107</v>
      </c>
      <c r="T180" s="39" t="n">
        <v>1109</v>
      </c>
      <c r="U180" s="39" t="n">
        <v>4637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300</v>
      </c>
      <c r="Q181" s="39" t="n">
        <v>2323</v>
      </c>
      <c r="R181" s="39" t="n">
        <v>1680</v>
      </c>
      <c r="S181" s="39" t="n">
        <v>1175</v>
      </c>
      <c r="T181" s="39" t="n">
        <v>655</v>
      </c>
      <c r="U181" s="39" t="n">
        <v>665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5955</v>
      </c>
      <c r="Q182" s="39" t="n">
        <v>3455</v>
      </c>
      <c r="R182" s="39" t="n">
        <v>2399</v>
      </c>
      <c r="S182" s="39" t="n">
        <v>5567</v>
      </c>
      <c r="T182" s="39" t="n">
        <v>10622</v>
      </c>
      <c r="U182" s="39" t="n">
        <v>7729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2381</v>
      </c>
      <c r="Q183" s="39" t="n">
        <v>13508</v>
      </c>
      <c r="R183" s="39" t="n">
        <v>15643</v>
      </c>
      <c r="S183" s="39" t="n">
        <v>20259</v>
      </c>
      <c r="T183" s="39" t="n">
        <v>26146</v>
      </c>
      <c r="U183" s="39" t="n">
        <v>36350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2830</v>
      </c>
      <c r="Q184" s="39" t="n">
        <v>9714</v>
      </c>
      <c r="R184" s="39" t="n">
        <v>12197</v>
      </c>
      <c r="S184" s="39" t="n">
        <v>13619</v>
      </c>
      <c r="T184" s="39" t="n">
        <v>15387</v>
      </c>
      <c r="U184" s="39" t="n">
        <v>13231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1858</v>
      </c>
      <c r="Q185" s="39" t="n">
        <v>1436</v>
      </c>
      <c r="R185" s="39" t="n">
        <v>1174</v>
      </c>
      <c r="S185" s="39" t="n">
        <v>1866</v>
      </c>
      <c r="T185" s="39" t="n">
        <v>1542</v>
      </c>
      <c r="U185" s="39" t="n">
        <v>3270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56</v>
      </c>
      <c r="Q186" s="39" t="n">
        <v>806</v>
      </c>
      <c r="R186" s="39" t="n">
        <v>114</v>
      </c>
      <c r="S186" s="39" t="n">
        <v>278</v>
      </c>
      <c r="T186" s="39" t="n">
        <v>35</v>
      </c>
      <c r="U186" s="39" t="n">
        <v>46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263</v>
      </c>
      <c r="Q187" s="39" t="n">
        <v>124</v>
      </c>
      <c r="R187" s="39" t="n">
        <v>412</v>
      </c>
      <c r="S187" s="39" t="n">
        <v>310</v>
      </c>
      <c r="T187" s="39" t="n">
        <v>424</v>
      </c>
      <c r="U187" s="39" t="n">
        <v>44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340</v>
      </c>
      <c r="Q188" s="39" t="n">
        <v>454</v>
      </c>
      <c r="R188" s="39" t="n">
        <v>200</v>
      </c>
      <c r="S188" s="39" t="n">
        <v>315</v>
      </c>
      <c r="T188" s="39" t="n">
        <v>208</v>
      </c>
      <c r="U188" s="39" t="n">
        <v>521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252</v>
      </c>
      <c r="Q189" s="39" t="n">
        <v>99</v>
      </c>
      <c r="R189" s="39" t="n">
        <v>3</v>
      </c>
      <c r="S189" s="39" t="n">
        <v>391</v>
      </c>
      <c r="T189" s="39" t="n">
        <v>524</v>
      </c>
      <c r="U189" s="39" t="n">
        <v>242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487</v>
      </c>
      <c r="Q190" s="39" t="n">
        <v>4037</v>
      </c>
      <c r="R190" s="39" t="n">
        <v>6144</v>
      </c>
      <c r="S190" s="39" t="n">
        <v>4238</v>
      </c>
      <c r="T190" s="39" t="n">
        <v>4407</v>
      </c>
      <c r="U190" s="39" t="n">
        <v>3609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375</v>
      </c>
      <c r="Q191" s="39" t="n">
        <v>2760</v>
      </c>
      <c r="R191" s="39" t="n">
        <v>4150</v>
      </c>
      <c r="S191" s="39" t="n">
        <v>6220</v>
      </c>
      <c r="T191" s="39" t="n">
        <v>8247</v>
      </c>
      <c r="U191" s="39" t="n">
        <v>5499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6582</v>
      </c>
      <c r="Q192" s="39" t="n">
        <v>504</v>
      </c>
      <c r="R192" s="39" t="n">
        <v>0</v>
      </c>
      <c r="S192" s="39" t="n">
        <v>0</v>
      </c>
      <c r="T192" s="39" t="n">
        <v>308</v>
      </c>
      <c r="U192" s="39" t="n">
        <v>32096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42645</v>
      </c>
      <c r="Q193" s="39" t="n">
        <v>18909</v>
      </c>
      <c r="R193" s="39" t="n">
        <v>19961</v>
      </c>
      <c r="S193" s="39" t="n">
        <v>38964</v>
      </c>
      <c r="T193" s="39" t="n">
        <v>34951</v>
      </c>
      <c r="U193" s="39" t="n">
        <v>100438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32560</v>
      </c>
      <c r="Q194" s="39" t="n">
        <v>16865</v>
      </c>
      <c r="R194" s="39" t="n">
        <v>24444</v>
      </c>
      <c r="S194" s="39" t="n">
        <v>34945</v>
      </c>
      <c r="T194" s="39" t="n">
        <v>40751</v>
      </c>
      <c r="U194" s="39" t="n">
        <v>45797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11069</v>
      </c>
      <c r="Q195" s="39" t="n">
        <v>4541</v>
      </c>
      <c r="R195" s="39" t="n">
        <v>6144</v>
      </c>
      <c r="S195" s="39" t="n">
        <v>4238</v>
      </c>
      <c r="T195" s="39" t="n">
        <v>4716</v>
      </c>
      <c r="U195" s="39" t="n">
        <v>35705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49276</v>
      </c>
      <c r="Q196" s="52" t="n">
        <v>191939</v>
      </c>
      <c r="R196" s="52" t="n">
        <v>206078</v>
      </c>
      <c r="S196" s="52" t="n">
        <v>241710</v>
      </c>
      <c r="T196" s="52" t="n">
        <v>272927</v>
      </c>
      <c r="U196" s="52" t="n">
        <v>333728</v>
      </c>
      <c r="V196" s="49"/>
    </row>
    <row r="197" s="24" customFormat="true" ht="22.5" hidden="false" customHeight="true" outlineLevel="0" collapsed="false">
      <c r="A197" s="37" t="s">
        <v>292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7</v>
      </c>
      <c r="L197" s="18"/>
      <c r="M197" s="43"/>
      <c r="N197" s="43"/>
      <c r="O197" s="45"/>
      <c r="P197" s="39" t="n">
        <v>75493</v>
      </c>
      <c r="Q197" s="39" t="n">
        <v>41216</v>
      </c>
      <c r="R197" s="39" t="n">
        <v>53743</v>
      </c>
      <c r="S197" s="39" t="n">
        <v>64781</v>
      </c>
      <c r="T197" s="39" t="n">
        <v>91188</v>
      </c>
      <c r="U197" s="39" t="n">
        <v>126536</v>
      </c>
      <c r="V197" s="18"/>
    </row>
    <row r="198" s="24" customFormat="true" ht="21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8</v>
      </c>
      <c r="M198" s="45"/>
      <c r="N198" s="25"/>
      <c r="O198" s="26"/>
      <c r="P198" s="39" t="n">
        <v>27651</v>
      </c>
      <c r="Q198" s="39" t="n">
        <v>7201</v>
      </c>
      <c r="R198" s="39" t="n">
        <v>13129</v>
      </c>
      <c r="S198" s="39" t="n">
        <v>18683</v>
      </c>
      <c r="T198" s="39" t="n">
        <v>34847</v>
      </c>
      <c r="U198" s="39" t="n">
        <v>64395</v>
      </c>
      <c r="V198" s="18"/>
    </row>
    <row r="199" s="24" customFormat="true" ht="13.5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39</v>
      </c>
      <c r="N199" s="25"/>
      <c r="O199" s="26"/>
      <c r="P199" s="39" t="n">
        <v>11557</v>
      </c>
      <c r="Q199" s="39" t="n">
        <v>3589</v>
      </c>
      <c r="R199" s="39" t="n">
        <v>6663</v>
      </c>
      <c r="S199" s="39" t="n">
        <v>8022</v>
      </c>
      <c r="T199" s="39" t="n">
        <v>14350</v>
      </c>
      <c r="U199" s="39" t="n">
        <v>25159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0</v>
      </c>
      <c r="N200" s="25"/>
      <c r="O200" s="26"/>
      <c r="P200" s="39" t="n">
        <v>13320</v>
      </c>
      <c r="Q200" s="39" t="n">
        <v>2860</v>
      </c>
      <c r="R200" s="39" t="n">
        <v>5623</v>
      </c>
      <c r="S200" s="39" t="n">
        <v>8103</v>
      </c>
      <c r="T200" s="39" t="n">
        <v>16316</v>
      </c>
      <c r="U200" s="39" t="n">
        <v>33696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1</v>
      </c>
      <c r="N201" s="25"/>
      <c r="O201" s="26"/>
      <c r="P201" s="39" t="n">
        <v>2774</v>
      </c>
      <c r="Q201" s="39" t="n">
        <v>751</v>
      </c>
      <c r="R201" s="39" t="n">
        <v>843</v>
      </c>
      <c r="S201" s="39" t="n">
        <v>2559</v>
      </c>
      <c r="T201" s="39" t="n">
        <v>4180</v>
      </c>
      <c r="U201" s="39" t="n">
        <v>5539</v>
      </c>
      <c r="V201" s="18"/>
    </row>
    <row r="202" s="24" customFormat="true" ht="21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2</v>
      </c>
      <c r="M202" s="45"/>
      <c r="N202" s="25"/>
      <c r="O202" s="26"/>
      <c r="P202" s="39" t="n">
        <v>47728</v>
      </c>
      <c r="Q202" s="39" t="n">
        <v>33859</v>
      </c>
      <c r="R202" s="39" t="n">
        <v>40614</v>
      </c>
      <c r="S202" s="39" t="n">
        <v>46079</v>
      </c>
      <c r="T202" s="39" t="n">
        <v>55983</v>
      </c>
      <c r="U202" s="39" t="n">
        <v>62106</v>
      </c>
      <c r="V202" s="18"/>
    </row>
    <row r="203" s="24" customFormat="true" ht="13.5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3</v>
      </c>
      <c r="N203" s="25"/>
      <c r="O203" s="26"/>
      <c r="P203" s="39" t="n">
        <v>30336</v>
      </c>
      <c r="Q203" s="39" t="n">
        <v>20013</v>
      </c>
      <c r="R203" s="39" t="n">
        <v>25907</v>
      </c>
      <c r="S203" s="39" t="n">
        <v>29332</v>
      </c>
      <c r="T203" s="39" t="n">
        <v>36430</v>
      </c>
      <c r="U203" s="39" t="n">
        <v>39998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4</v>
      </c>
      <c r="N204" s="25"/>
      <c r="O204" s="26"/>
      <c r="P204" s="39" t="n">
        <v>15711</v>
      </c>
      <c r="Q204" s="39" t="n">
        <v>12581</v>
      </c>
      <c r="R204" s="39" t="n">
        <v>13056</v>
      </c>
      <c r="S204" s="39" t="n">
        <v>15532</v>
      </c>
      <c r="T204" s="39" t="n">
        <v>17852</v>
      </c>
      <c r="U204" s="39" t="n">
        <v>19531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5</v>
      </c>
      <c r="N205" s="25"/>
      <c r="O205" s="26"/>
      <c r="P205" s="39" t="n">
        <v>1682</v>
      </c>
      <c r="Q205" s="39" t="n">
        <v>1265</v>
      </c>
      <c r="R205" s="39" t="n">
        <v>1650</v>
      </c>
      <c r="S205" s="39" t="n">
        <v>1215</v>
      </c>
      <c r="T205" s="39" t="n">
        <v>1701</v>
      </c>
      <c r="U205" s="39" t="n">
        <v>2577</v>
      </c>
      <c r="V205" s="18"/>
    </row>
    <row r="206" s="24" customFormat="true" ht="21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6</v>
      </c>
      <c r="M206" s="18"/>
      <c r="N206" s="43"/>
      <c r="O206" s="45"/>
      <c r="P206" s="39" t="n">
        <v>113</v>
      </c>
      <c r="Q206" s="39" t="n">
        <v>156</v>
      </c>
      <c r="R206" s="39" t="n">
        <v>0</v>
      </c>
      <c r="S206" s="39" t="n">
        <v>18</v>
      </c>
      <c r="T206" s="39" t="n">
        <v>358</v>
      </c>
      <c r="U206" s="39" t="n">
        <v>35</v>
      </c>
      <c r="V206" s="18"/>
    </row>
    <row r="207" s="24" customFormat="true" ht="22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7</v>
      </c>
      <c r="K207" s="43"/>
      <c r="L207" s="43"/>
      <c r="M207" s="45"/>
      <c r="N207" s="25"/>
      <c r="O207" s="26"/>
      <c r="P207" s="39" t="n">
        <v>539260</v>
      </c>
      <c r="Q207" s="39" t="n">
        <v>272559</v>
      </c>
      <c r="R207" s="39" t="n">
        <v>349879</v>
      </c>
      <c r="S207" s="39" t="n">
        <v>365703</v>
      </c>
      <c r="T207" s="39" t="n">
        <v>1103741</v>
      </c>
      <c r="U207" s="39" t="n">
        <v>604418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8</v>
      </c>
      <c r="L208" s="43"/>
      <c r="M208" s="43"/>
      <c r="N208" s="25"/>
      <c r="O208" s="26"/>
      <c r="P208" s="39" t="n">
        <v>318235</v>
      </c>
      <c r="Q208" s="39" t="n">
        <v>216051</v>
      </c>
      <c r="R208" s="39" t="n">
        <v>284637</v>
      </c>
      <c r="S208" s="39" t="n">
        <v>288757</v>
      </c>
      <c r="T208" s="39" t="n">
        <v>321027</v>
      </c>
      <c r="U208" s="39" t="n">
        <v>480703</v>
      </c>
      <c r="V208" s="18"/>
    </row>
    <row r="209" s="24" customFormat="true" ht="13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49</v>
      </c>
      <c r="L209" s="43"/>
      <c r="M209" s="43"/>
      <c r="N209" s="25"/>
      <c r="O209" s="26"/>
      <c r="P209" s="39" t="n">
        <v>38233</v>
      </c>
      <c r="Q209" s="39" t="n">
        <v>25967</v>
      </c>
      <c r="R209" s="39" t="n">
        <v>25805</v>
      </c>
      <c r="S209" s="39" t="n">
        <v>34649</v>
      </c>
      <c r="T209" s="39" t="n">
        <v>50121</v>
      </c>
      <c r="U209" s="39" t="n">
        <v>54626</v>
      </c>
      <c r="V209" s="18"/>
    </row>
    <row r="210" s="24" customFormat="true" ht="13.5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0</v>
      </c>
      <c r="M210" s="43"/>
      <c r="N210" s="25"/>
      <c r="O210" s="26"/>
      <c r="P210" s="39" t="n">
        <v>3454</v>
      </c>
      <c r="Q210" s="39" t="n">
        <v>2121</v>
      </c>
      <c r="R210" s="39" t="n">
        <v>3085</v>
      </c>
      <c r="S210" s="39" t="n">
        <v>2362</v>
      </c>
      <c r="T210" s="39" t="n">
        <v>4275</v>
      </c>
      <c r="U210" s="39" t="n">
        <v>5425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1</v>
      </c>
      <c r="M211" s="43"/>
      <c r="N211" s="25"/>
      <c r="O211" s="26"/>
      <c r="P211" s="39" t="n">
        <v>34780</v>
      </c>
      <c r="Q211" s="39" t="n">
        <v>23846</v>
      </c>
      <c r="R211" s="39" t="n">
        <v>22719</v>
      </c>
      <c r="S211" s="39" t="n">
        <v>32287</v>
      </c>
      <c r="T211" s="39" t="n">
        <v>45845</v>
      </c>
      <c r="U211" s="39" t="n">
        <v>49201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2</v>
      </c>
      <c r="L212" s="43"/>
      <c r="M212" s="43"/>
      <c r="N212" s="25"/>
      <c r="O212" s="26"/>
      <c r="P212" s="39" t="n">
        <v>973</v>
      </c>
      <c r="Q212" s="39" t="n">
        <v>6</v>
      </c>
      <c r="R212" s="39" t="n">
        <v>1212</v>
      </c>
      <c r="S212" s="39" t="n">
        <v>626</v>
      </c>
      <c r="T212" s="39" t="n">
        <v>977</v>
      </c>
      <c r="U212" s="39" t="n">
        <v>2044</v>
      </c>
      <c r="V212" s="18"/>
    </row>
    <row r="213" s="24" customFormat="true" ht="21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3</v>
      </c>
      <c r="L213" s="43"/>
      <c r="M213" s="43"/>
      <c r="N213" s="25"/>
      <c r="O213" s="26"/>
      <c r="P213" s="39" t="n">
        <v>25113</v>
      </c>
      <c r="Q213" s="39" t="n">
        <v>15949</v>
      </c>
      <c r="R213" s="39" t="n">
        <v>17881</v>
      </c>
      <c r="S213" s="39" t="n">
        <v>22262</v>
      </c>
      <c r="T213" s="39" t="n">
        <v>29622</v>
      </c>
      <c r="U213" s="39" t="n">
        <v>39850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2117</v>
      </c>
      <c r="Q214" s="39" t="n">
        <v>3839</v>
      </c>
      <c r="R214" s="39" t="n">
        <v>1427</v>
      </c>
      <c r="S214" s="39" t="n">
        <v>1803</v>
      </c>
      <c r="T214" s="39" t="n">
        <v>2858</v>
      </c>
      <c r="U214" s="39" t="n">
        <v>658</v>
      </c>
      <c r="V214" s="18"/>
    </row>
    <row r="215" s="24" customFormat="true" ht="13.5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4400</v>
      </c>
      <c r="Q215" s="39" t="n">
        <v>5361</v>
      </c>
      <c r="R215" s="39" t="n">
        <v>5078</v>
      </c>
      <c r="S215" s="39" t="n">
        <v>4149</v>
      </c>
      <c r="T215" s="39" t="n">
        <v>2744</v>
      </c>
      <c r="U215" s="39" t="n">
        <v>4668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16630</v>
      </c>
      <c r="Q216" s="39" t="n">
        <v>5198</v>
      </c>
      <c r="R216" s="39" t="n">
        <v>13645</v>
      </c>
      <c r="S216" s="39" t="n">
        <v>13237</v>
      </c>
      <c r="T216" s="39" t="n">
        <v>30280</v>
      </c>
      <c r="U216" s="39" t="n">
        <v>20792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133161</v>
      </c>
      <c r="Q217" s="39" t="n">
        <v>0</v>
      </c>
      <c r="R217" s="39" t="n">
        <v>0</v>
      </c>
      <c r="S217" s="39" t="n">
        <v>0</v>
      </c>
      <c r="T217" s="39" t="n">
        <v>665803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8</v>
      </c>
      <c r="L218" s="43"/>
      <c r="M218" s="43"/>
      <c r="N218" s="25"/>
      <c r="O218" s="26"/>
      <c r="P218" s="39" t="n">
        <v>398</v>
      </c>
      <c r="Q218" s="39" t="n">
        <v>188</v>
      </c>
      <c r="R218" s="39" t="n">
        <v>194</v>
      </c>
      <c r="S218" s="39" t="n">
        <v>221</v>
      </c>
      <c r="T218" s="39" t="n">
        <v>311</v>
      </c>
      <c r="U218" s="39" t="n">
        <v>1077</v>
      </c>
      <c r="V218" s="18"/>
    </row>
    <row r="219" s="24" customFormat="true" ht="21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8</v>
      </c>
      <c r="K219" s="43"/>
      <c r="L219" s="76"/>
      <c r="M219" s="45"/>
      <c r="N219" s="25"/>
      <c r="O219" s="26"/>
      <c r="P219" s="39" t="n">
        <v>63871</v>
      </c>
      <c r="Q219" s="39" t="n">
        <v>45372</v>
      </c>
      <c r="R219" s="39" t="n">
        <v>50386</v>
      </c>
      <c r="S219" s="39" t="n">
        <v>45906</v>
      </c>
      <c r="T219" s="39" t="n">
        <v>104359</v>
      </c>
      <c r="U219" s="39" t="n">
        <v>73332</v>
      </c>
      <c r="V219" s="18"/>
    </row>
    <row r="220" s="24" customFormat="true" ht="21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7617</v>
      </c>
      <c r="Q220" s="39" t="n">
        <v>8617</v>
      </c>
      <c r="R220" s="39" t="n">
        <v>7949</v>
      </c>
      <c r="S220" s="39" t="n">
        <v>6115</v>
      </c>
      <c r="T220" s="39" t="n">
        <v>8035</v>
      </c>
      <c r="U220" s="39" t="n">
        <v>7370</v>
      </c>
      <c r="V220" s="18"/>
    </row>
    <row r="221" s="24" customFormat="true" ht="13.5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59</v>
      </c>
      <c r="K221" s="77"/>
      <c r="L221" s="43"/>
      <c r="M221" s="76"/>
      <c r="N221" s="43"/>
      <c r="O221" s="45"/>
      <c r="P221" s="39" t="n">
        <v>281</v>
      </c>
      <c r="Q221" s="39" t="n">
        <v>229</v>
      </c>
      <c r="R221" s="39" t="n">
        <v>871</v>
      </c>
      <c r="S221" s="39" t="n">
        <v>265</v>
      </c>
      <c r="T221" s="39" t="n">
        <v>41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54</v>
      </c>
      <c r="Q222" s="39" t="n">
        <v>161</v>
      </c>
      <c r="R222" s="39" t="n">
        <v>4</v>
      </c>
      <c r="S222" s="39" t="n">
        <v>45</v>
      </c>
      <c r="T222" s="39" t="n">
        <v>44</v>
      </c>
      <c r="U222" s="39" t="n">
        <v>18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0</v>
      </c>
      <c r="K223" s="25"/>
      <c r="L223" s="25"/>
      <c r="M223" s="25"/>
      <c r="N223" s="25"/>
      <c r="O223" s="26"/>
      <c r="P223" s="39" t="n">
        <v>7281</v>
      </c>
      <c r="Q223" s="39" t="n">
        <v>8227</v>
      </c>
      <c r="R223" s="39" t="n">
        <v>7073</v>
      </c>
      <c r="S223" s="39" t="n">
        <v>5805</v>
      </c>
      <c r="T223" s="39" t="n">
        <v>7951</v>
      </c>
      <c r="U223" s="39" t="n">
        <v>7352</v>
      </c>
      <c r="V223" s="18"/>
    </row>
    <row r="224" s="24" customFormat="true" ht="21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7617</v>
      </c>
      <c r="Q224" s="39" t="n">
        <v>8617</v>
      </c>
      <c r="R224" s="39" t="n">
        <v>7949</v>
      </c>
      <c r="S224" s="39" t="n">
        <v>6115</v>
      </c>
      <c r="T224" s="39" t="n">
        <v>8035</v>
      </c>
      <c r="U224" s="39" t="n">
        <v>7370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1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5659</v>
      </c>
      <c r="Q225" s="39" t="n">
        <v>6550</v>
      </c>
      <c r="R225" s="39" t="n">
        <v>4002</v>
      </c>
      <c r="S225" s="39" t="n">
        <v>4913</v>
      </c>
      <c r="T225" s="39" t="n">
        <v>6876</v>
      </c>
      <c r="U225" s="39" t="n">
        <v>5956</v>
      </c>
      <c r="V225" s="18"/>
    </row>
    <row r="226" s="24" customFormat="true" ht="13.5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2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54</v>
      </c>
      <c r="Q226" s="39" t="n">
        <v>161</v>
      </c>
      <c r="R226" s="39" t="n">
        <v>4</v>
      </c>
      <c r="S226" s="39" t="n">
        <v>45</v>
      </c>
      <c r="T226" s="39" t="n">
        <v>44</v>
      </c>
      <c r="U226" s="39" t="n">
        <v>18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184</v>
      </c>
      <c r="Q227" s="39" t="n">
        <v>0</v>
      </c>
      <c r="R227" s="39" t="n">
        <v>922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4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44</v>
      </c>
      <c r="Q228" s="39" t="n">
        <v>180</v>
      </c>
      <c r="R228" s="39" t="n">
        <v>0</v>
      </c>
      <c r="S228" s="39" t="n">
        <v>0</v>
      </c>
      <c r="T228" s="39" t="n">
        <v>41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282</v>
      </c>
      <c r="Q229" s="39" t="n">
        <v>460</v>
      </c>
      <c r="R229" s="39" t="n">
        <v>187</v>
      </c>
      <c r="S229" s="39" t="n">
        <v>90</v>
      </c>
      <c r="T229" s="39" t="n">
        <v>397</v>
      </c>
      <c r="U229" s="39" t="n">
        <v>275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732</v>
      </c>
      <c r="Q230" s="39" t="n">
        <v>887</v>
      </c>
      <c r="R230" s="39" t="n">
        <v>1446</v>
      </c>
      <c r="S230" s="39" t="n">
        <v>348</v>
      </c>
      <c r="T230" s="39" t="n">
        <v>580</v>
      </c>
      <c r="U230" s="39" t="n">
        <v>401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42</v>
      </c>
      <c r="Q231" s="39" t="n">
        <v>166</v>
      </c>
      <c r="R231" s="39" t="n">
        <v>7</v>
      </c>
      <c r="S231" s="39" t="n">
        <v>6</v>
      </c>
      <c r="T231" s="39" t="n">
        <v>6</v>
      </c>
      <c r="U231" s="39" t="n">
        <v>24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324</v>
      </c>
      <c r="Q232" s="39" t="n">
        <v>48</v>
      </c>
      <c r="R232" s="39" t="n">
        <v>843</v>
      </c>
      <c r="S232" s="39" t="n">
        <v>270</v>
      </c>
      <c r="T232" s="39" t="n">
        <v>11</v>
      </c>
      <c r="U232" s="39" t="n">
        <v>446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264</v>
      </c>
      <c r="Q234" s="39" t="n">
        <v>263</v>
      </c>
      <c r="R234" s="39" t="n">
        <v>403</v>
      </c>
      <c r="S234" s="39" t="n">
        <v>452</v>
      </c>
      <c r="T234" s="39" t="n">
        <v>113</v>
      </c>
      <c r="U234" s="39" t="n">
        <v>90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85</v>
      </c>
      <c r="Q235" s="39" t="n">
        <v>63</v>
      </c>
      <c r="R235" s="39" t="n">
        <v>138</v>
      </c>
      <c r="S235" s="39" t="n">
        <v>35</v>
      </c>
      <c r="T235" s="39" t="n">
        <v>12</v>
      </c>
      <c r="U235" s="39" t="n">
        <v>178</v>
      </c>
      <c r="V235" s="18"/>
    </row>
    <row r="236" s="24" customFormat="true" ht="22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2</v>
      </c>
      <c r="J236" s="25"/>
      <c r="K236" s="25"/>
      <c r="L236" s="25"/>
      <c r="M236" s="25"/>
      <c r="N236" s="25"/>
      <c r="O236" s="26"/>
      <c r="P236" s="39" t="n">
        <v>372978</v>
      </c>
      <c r="Q236" s="39" t="n">
        <v>261717</v>
      </c>
      <c r="R236" s="39" t="n">
        <v>327134</v>
      </c>
      <c r="S236" s="39" t="n">
        <v>338820</v>
      </c>
      <c r="T236" s="39" t="n">
        <v>397204</v>
      </c>
      <c r="U236" s="39" t="n">
        <v>540013</v>
      </c>
      <c r="V236" s="18"/>
    </row>
    <row r="237" s="24" customFormat="true" ht="22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3</v>
      </c>
      <c r="J237" s="25"/>
      <c r="K237" s="25"/>
      <c r="L237" s="25"/>
      <c r="M237" s="25"/>
      <c r="N237" s="25"/>
      <c r="O237" s="26"/>
      <c r="P237" s="39" t="n">
        <v>64249</v>
      </c>
      <c r="Q237" s="39" t="n">
        <v>40679</v>
      </c>
      <c r="R237" s="39" t="n">
        <v>86441</v>
      </c>
      <c r="S237" s="39" t="n">
        <v>16521</v>
      </c>
      <c r="T237" s="39" t="n">
        <v>67828</v>
      </c>
      <c r="U237" s="39" t="n">
        <v>109777</v>
      </c>
      <c r="V237" s="18"/>
    </row>
    <row r="238" s="24" customFormat="true" ht="21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4</v>
      </c>
      <c r="K238" s="25"/>
      <c r="L238" s="25"/>
      <c r="M238" s="25"/>
      <c r="N238" s="25"/>
      <c r="O238" s="26"/>
      <c r="P238" s="39" t="n">
        <v>28198</v>
      </c>
      <c r="Q238" s="39" t="n">
        <v>27570</v>
      </c>
      <c r="R238" s="39" t="n">
        <v>62184</v>
      </c>
      <c r="S238" s="39" t="n">
        <v>11873</v>
      </c>
      <c r="T238" s="39" t="n">
        <v>-40373</v>
      </c>
      <c r="U238" s="39" t="n">
        <v>79738</v>
      </c>
      <c r="V238" s="18"/>
    </row>
    <row r="239" s="24" customFormat="true" ht="21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5</v>
      </c>
      <c r="L239" s="25"/>
      <c r="M239" s="25"/>
      <c r="N239" s="25"/>
      <c r="O239" s="26"/>
      <c r="P239" s="39" t="n">
        <v>27225</v>
      </c>
      <c r="Q239" s="39" t="n">
        <v>27564</v>
      </c>
      <c r="R239" s="39" t="n">
        <v>60972</v>
      </c>
      <c r="S239" s="39" t="n">
        <v>11247</v>
      </c>
      <c r="T239" s="39" t="n">
        <v>-41349</v>
      </c>
      <c r="U239" s="39" t="n">
        <v>77693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6</v>
      </c>
      <c r="M240" s="25"/>
      <c r="N240" s="25"/>
      <c r="O240" s="26"/>
      <c r="P240" s="39" t="n">
        <v>-9164</v>
      </c>
      <c r="Q240" s="39" t="n">
        <v>1597</v>
      </c>
      <c r="R240" s="39" t="n">
        <v>36414</v>
      </c>
      <c r="S240" s="39" t="n">
        <v>-23402</v>
      </c>
      <c r="T240" s="39" t="n">
        <v>-90568</v>
      </c>
      <c r="U240" s="39" t="n">
        <v>30142</v>
      </c>
      <c r="V240" s="18"/>
    </row>
    <row r="241" s="24" customFormat="true" ht="13.5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7</v>
      </c>
      <c r="M241" s="25"/>
      <c r="N241" s="25"/>
      <c r="O241" s="26"/>
      <c r="P241" s="39" t="n">
        <v>36389</v>
      </c>
      <c r="Q241" s="39" t="n">
        <v>25967</v>
      </c>
      <c r="R241" s="39" t="n">
        <v>24558</v>
      </c>
      <c r="S241" s="39" t="n">
        <v>34649</v>
      </c>
      <c r="T241" s="39" t="n">
        <v>49219</v>
      </c>
      <c r="U241" s="39" t="n">
        <v>47552</v>
      </c>
      <c r="V241" s="18"/>
    </row>
    <row r="242" s="24" customFormat="true" ht="13.5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8</v>
      </c>
      <c r="N242" s="25"/>
      <c r="O242" s="26"/>
      <c r="P242" s="39" t="n">
        <v>3024</v>
      </c>
      <c r="Q242" s="39" t="n">
        <v>2121</v>
      </c>
      <c r="R242" s="39" t="n">
        <v>1839</v>
      </c>
      <c r="S242" s="39" t="n">
        <v>2362</v>
      </c>
      <c r="T242" s="39" t="n">
        <v>3373</v>
      </c>
      <c r="U242" s="39" t="n">
        <v>5425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79</v>
      </c>
      <c r="N243" s="25"/>
      <c r="O243" s="26"/>
      <c r="P243" s="39" t="n">
        <v>33365</v>
      </c>
      <c r="Q243" s="39" t="n">
        <v>23846</v>
      </c>
      <c r="R243" s="39" t="n">
        <v>22719</v>
      </c>
      <c r="S243" s="39" t="n">
        <v>32287</v>
      </c>
      <c r="T243" s="39" t="n">
        <v>45845</v>
      </c>
      <c r="U243" s="39" t="n">
        <v>42127</v>
      </c>
      <c r="V243" s="18"/>
    </row>
    <row r="244" s="24" customFormat="true" ht="21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0</v>
      </c>
      <c r="L244" s="25"/>
      <c r="M244" s="25"/>
      <c r="N244" s="25"/>
      <c r="O244" s="26"/>
      <c r="P244" s="39" t="n">
        <v>973</v>
      </c>
      <c r="Q244" s="39" t="n">
        <v>6</v>
      </c>
      <c r="R244" s="39" t="n">
        <v>1212</v>
      </c>
      <c r="S244" s="39" t="n">
        <v>626</v>
      </c>
      <c r="T244" s="39" t="n">
        <v>977</v>
      </c>
      <c r="U244" s="39" t="n">
        <v>2044</v>
      </c>
      <c r="V244" s="18"/>
    </row>
    <row r="245" s="24" customFormat="true" ht="21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1</v>
      </c>
      <c r="K245" s="25"/>
      <c r="L245" s="25"/>
      <c r="M245" s="25"/>
      <c r="N245" s="25"/>
      <c r="O245" s="26"/>
      <c r="P245" s="39" t="n">
        <v>-99246</v>
      </c>
      <c r="Q245" s="39" t="n">
        <v>15949</v>
      </c>
      <c r="R245" s="39" t="n">
        <v>17881</v>
      </c>
      <c r="S245" s="39" t="n">
        <v>22262</v>
      </c>
      <c r="T245" s="39" t="n">
        <v>-589394</v>
      </c>
      <c r="U245" s="39" t="n">
        <v>37071</v>
      </c>
      <c r="V245" s="18"/>
    </row>
    <row r="246" s="24" customFormat="true" ht="13.5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2</v>
      </c>
      <c r="K246" s="25"/>
      <c r="L246" s="25"/>
      <c r="M246" s="25"/>
      <c r="N246" s="25"/>
      <c r="O246" s="26"/>
      <c r="P246" s="39" t="n">
        <v>-120</v>
      </c>
      <c r="Q246" s="39" t="n">
        <v>3839</v>
      </c>
      <c r="R246" s="39" t="n">
        <v>523</v>
      </c>
      <c r="S246" s="39" t="n">
        <v>158</v>
      </c>
      <c r="T246" s="39" t="n">
        <v>2858</v>
      </c>
      <c r="U246" s="39" t="n">
        <v>-7976</v>
      </c>
      <c r="V246" s="18"/>
    </row>
    <row r="247" s="24" customFormat="true" ht="13.5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1600</v>
      </c>
      <c r="Q247" s="39" t="n">
        <v>2504</v>
      </c>
      <c r="R247" s="39" t="n">
        <v>4987</v>
      </c>
      <c r="S247" s="39" t="n">
        <v>-1606</v>
      </c>
      <c r="T247" s="39" t="n">
        <v>102</v>
      </c>
      <c r="U247" s="39" t="n">
        <v>2013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801</v>
      </c>
      <c r="Q248" s="39" t="n">
        <v>-1727</v>
      </c>
      <c r="R248" s="39" t="n">
        <v>861</v>
      </c>
      <c r="S248" s="39" t="n">
        <v>1292</v>
      </c>
      <c r="T248" s="39" t="n">
        <v>8123</v>
      </c>
      <c r="U248" s="39" t="n">
        <v>-4543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133161</v>
      </c>
      <c r="Q249" s="39" t="n">
        <v>0</v>
      </c>
      <c r="R249" s="39" t="n">
        <v>0</v>
      </c>
      <c r="S249" s="39" t="n">
        <v>0</v>
      </c>
      <c r="T249" s="39" t="n">
        <v>665803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135</v>
      </c>
      <c r="Q250" s="39" t="n">
        <v>1</v>
      </c>
      <c r="R250" s="39" t="n">
        <v>149</v>
      </c>
      <c r="S250" s="39" t="n">
        <v>211</v>
      </c>
      <c r="T250" s="39" t="n">
        <v>271</v>
      </c>
      <c r="U250" s="39" t="n">
        <v>44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-280</v>
      </c>
      <c r="Q251" s="39" t="n">
        <v>-7457</v>
      </c>
      <c r="R251" s="39" t="n">
        <v>-144</v>
      </c>
      <c r="S251" s="39" t="n">
        <v>-17668</v>
      </c>
      <c r="T251" s="39" t="n">
        <v>20437</v>
      </c>
      <c r="U251" s="39" t="n">
        <v>3431</v>
      </c>
      <c r="V251" s="18"/>
    </row>
    <row r="252" s="24" customFormat="true" ht="36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8</v>
      </c>
      <c r="J252" s="78"/>
      <c r="K252" s="78"/>
      <c r="L252" s="78"/>
      <c r="M252" s="78"/>
      <c r="N252" s="78"/>
      <c r="O252" s="78"/>
      <c r="P252" s="41" t="n">
        <v>82.8</v>
      </c>
      <c r="Q252" s="41" t="n">
        <v>84.5</v>
      </c>
      <c r="R252" s="41" t="n">
        <v>73.6</v>
      </c>
      <c r="S252" s="41" t="n">
        <v>95.1</v>
      </c>
      <c r="T252" s="41" t="n">
        <v>82.9</v>
      </c>
      <c r="U252" s="41" t="n">
        <v>79.7</v>
      </c>
      <c r="V252" s="18"/>
    </row>
    <row r="253" s="24" customFormat="true" ht="22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89</v>
      </c>
      <c r="I253" s="57" t="s">
        <v>390</v>
      </c>
      <c r="J253" s="25"/>
      <c r="K253" s="25"/>
      <c r="L253" s="25"/>
      <c r="M253" s="25"/>
      <c r="N253" s="25"/>
      <c r="O253" s="26"/>
      <c r="P253" s="41" t="n">
        <v>17.2</v>
      </c>
      <c r="Q253" s="41" t="n">
        <v>15.5</v>
      </c>
      <c r="R253" s="41" t="n">
        <v>26.4</v>
      </c>
      <c r="S253" s="41" t="n">
        <v>4.9</v>
      </c>
      <c r="T253" s="41" t="n">
        <v>17.1</v>
      </c>
      <c r="U253" s="41" t="n">
        <v>20.3</v>
      </c>
      <c r="V253" s="18"/>
    </row>
    <row r="254" s="24" customFormat="true" ht="21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1</v>
      </c>
      <c r="I254" s="79"/>
      <c r="J254" s="30" t="s">
        <v>392</v>
      </c>
      <c r="K254" s="25"/>
      <c r="L254" s="25"/>
      <c r="M254" s="25"/>
      <c r="N254" s="25"/>
      <c r="O254" s="26"/>
      <c r="P254" s="41" t="n">
        <v>7.6</v>
      </c>
      <c r="Q254" s="41" t="n">
        <v>10.5</v>
      </c>
      <c r="R254" s="41" t="n">
        <v>19</v>
      </c>
      <c r="S254" s="41" t="n">
        <v>3.5</v>
      </c>
      <c r="T254" s="41" t="n">
        <v>-10.2</v>
      </c>
      <c r="U254" s="41" t="n">
        <v>14.8</v>
      </c>
      <c r="V254" s="18"/>
    </row>
    <row r="255" s="24" customFormat="true" ht="13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3</v>
      </c>
      <c r="I255" s="79"/>
      <c r="J255" s="25"/>
      <c r="K255" s="30" t="s">
        <v>394</v>
      </c>
      <c r="L255" s="25"/>
      <c r="M255" s="25"/>
      <c r="N255" s="25"/>
      <c r="O255" s="26"/>
      <c r="P255" s="41" t="n">
        <v>7.3</v>
      </c>
      <c r="Q255" s="41" t="n">
        <v>10.5</v>
      </c>
      <c r="R255" s="41" t="n">
        <v>18.6</v>
      </c>
      <c r="S255" s="41" t="n">
        <v>3.3</v>
      </c>
      <c r="T255" s="41" t="n">
        <v>-10.4</v>
      </c>
      <c r="U255" s="41" t="n">
        <v>14.4</v>
      </c>
      <c r="V255" s="18"/>
    </row>
    <row r="256" s="24" customFormat="true" ht="13.5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5</v>
      </c>
      <c r="I256" s="79"/>
      <c r="J256" s="25"/>
      <c r="K256" s="25"/>
      <c r="L256" s="30" t="s">
        <v>396</v>
      </c>
      <c r="M256" s="25"/>
      <c r="N256" s="25"/>
      <c r="O256" s="26"/>
      <c r="P256" s="41" t="n">
        <v>-2.5</v>
      </c>
      <c r="Q256" s="41" t="n">
        <v>0.6</v>
      </c>
      <c r="R256" s="41" t="n">
        <v>11.1</v>
      </c>
      <c r="S256" s="41" t="n">
        <v>-6.9</v>
      </c>
      <c r="T256" s="41" t="n">
        <v>-22.8</v>
      </c>
      <c r="U256" s="41" t="n">
        <v>5.6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9"/>
      <c r="J257" s="25"/>
      <c r="K257" s="25"/>
      <c r="L257" s="30" t="s">
        <v>397</v>
      </c>
      <c r="M257" s="25"/>
      <c r="N257" s="25"/>
      <c r="O257" s="26"/>
      <c r="P257" s="41" t="n">
        <v>9.8</v>
      </c>
      <c r="Q257" s="41" t="n">
        <v>9.9</v>
      </c>
      <c r="R257" s="41" t="n">
        <v>7.5</v>
      </c>
      <c r="S257" s="41" t="n">
        <v>10.2</v>
      </c>
      <c r="T257" s="41" t="n">
        <v>12.4</v>
      </c>
      <c r="U257" s="41" t="n">
        <v>8.8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8</v>
      </c>
      <c r="I258" s="79"/>
      <c r="J258" s="25"/>
      <c r="K258" s="25"/>
      <c r="L258" s="25"/>
      <c r="M258" s="30" t="s">
        <v>399</v>
      </c>
      <c r="N258" s="25"/>
      <c r="O258" s="26"/>
      <c r="P258" s="41" t="n">
        <v>0.8</v>
      </c>
      <c r="Q258" s="41" t="n">
        <v>0.8</v>
      </c>
      <c r="R258" s="41" t="n">
        <v>0.6</v>
      </c>
      <c r="S258" s="41" t="n">
        <v>0.7</v>
      </c>
      <c r="T258" s="41" t="n">
        <v>0.8</v>
      </c>
      <c r="U258" s="41" t="n">
        <v>1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0</v>
      </c>
      <c r="I259" s="79"/>
      <c r="J259" s="25"/>
      <c r="K259" s="25"/>
      <c r="L259" s="25"/>
      <c r="M259" s="30" t="s">
        <v>401</v>
      </c>
      <c r="N259" s="25"/>
      <c r="O259" s="26"/>
      <c r="P259" s="41" t="n">
        <v>8.9</v>
      </c>
      <c r="Q259" s="41" t="n">
        <v>9.1</v>
      </c>
      <c r="R259" s="41" t="n">
        <v>6.9</v>
      </c>
      <c r="S259" s="41" t="n">
        <v>9.5</v>
      </c>
      <c r="T259" s="41" t="n">
        <v>11.5</v>
      </c>
      <c r="U259" s="41" t="n">
        <v>7.8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2</v>
      </c>
      <c r="I260" s="79"/>
      <c r="J260" s="25"/>
      <c r="K260" s="30" t="s">
        <v>403</v>
      </c>
      <c r="L260" s="25"/>
      <c r="M260" s="25"/>
      <c r="N260" s="25"/>
      <c r="O260" s="26"/>
      <c r="P260" s="41" t="n">
        <v>0.3</v>
      </c>
      <c r="Q260" s="41" t="n">
        <v>0</v>
      </c>
      <c r="R260" s="41" t="n">
        <v>0.4</v>
      </c>
      <c r="S260" s="41" t="n">
        <v>0.2</v>
      </c>
      <c r="T260" s="41" t="n">
        <v>0.2</v>
      </c>
      <c r="U260" s="41" t="n">
        <v>0.4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4</v>
      </c>
      <c r="K261" s="25"/>
      <c r="L261" s="25"/>
      <c r="M261" s="25"/>
      <c r="N261" s="25"/>
      <c r="O261" s="26"/>
      <c r="P261" s="41" t="n">
        <v>-26.6</v>
      </c>
      <c r="Q261" s="41" t="n">
        <v>6.1</v>
      </c>
      <c r="R261" s="41" t="n">
        <v>5.5</v>
      </c>
      <c r="S261" s="41" t="n">
        <v>6.6</v>
      </c>
      <c r="T261" s="41" t="n">
        <v>-148.4</v>
      </c>
      <c r="U261" s="41" t="n">
        <v>6.9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5</v>
      </c>
      <c r="K262" s="25"/>
      <c r="L262" s="25"/>
      <c r="M262" s="25"/>
      <c r="N262" s="25"/>
      <c r="O262" s="26"/>
      <c r="P262" s="41" t="n">
        <v>0</v>
      </c>
      <c r="Q262" s="41" t="n">
        <v>1.5</v>
      </c>
      <c r="R262" s="41" t="n">
        <v>0.2</v>
      </c>
      <c r="S262" s="41" t="n">
        <v>0</v>
      </c>
      <c r="T262" s="41" t="n">
        <v>0.7</v>
      </c>
      <c r="U262" s="41" t="n">
        <v>-1.5</v>
      </c>
      <c r="V262" s="18"/>
    </row>
    <row r="263" customFormat="fals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6</v>
      </c>
      <c r="K263" s="18"/>
      <c r="L263" s="18"/>
      <c r="M263" s="18"/>
      <c r="N263" s="25"/>
      <c r="O263" s="26"/>
      <c r="P263" s="41" t="n">
        <v>0.4</v>
      </c>
      <c r="Q263" s="41" t="n">
        <v>1</v>
      </c>
      <c r="R263" s="41" t="n">
        <v>1.5</v>
      </c>
      <c r="S263" s="41" t="n">
        <v>-0.5</v>
      </c>
      <c r="T263" s="41" t="n">
        <v>0</v>
      </c>
      <c r="U263" s="41" t="n">
        <v>0.4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7</v>
      </c>
      <c r="K264" s="18"/>
      <c r="L264" s="18"/>
      <c r="M264" s="18"/>
      <c r="N264" s="25"/>
      <c r="O264" s="26"/>
      <c r="P264" s="41" t="n">
        <v>0.2</v>
      </c>
      <c r="Q264" s="41" t="n">
        <v>-0.7</v>
      </c>
      <c r="R264" s="41" t="n">
        <v>0.3</v>
      </c>
      <c r="S264" s="41" t="n">
        <v>0.4</v>
      </c>
      <c r="T264" s="41" t="n">
        <v>2</v>
      </c>
      <c r="U264" s="41" t="n">
        <v>-0.8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8</v>
      </c>
      <c r="K265" s="18"/>
      <c r="L265" s="18"/>
      <c r="M265" s="18"/>
      <c r="N265" s="25"/>
      <c r="O265" s="26"/>
      <c r="P265" s="41" t="n">
        <v>35.7</v>
      </c>
      <c r="Q265" s="41" t="n">
        <v>0</v>
      </c>
      <c r="R265" s="41" t="n">
        <v>0</v>
      </c>
      <c r="S265" s="41" t="n">
        <v>0</v>
      </c>
      <c r="T265" s="41" t="n">
        <v>167.6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4.1</v>
      </c>
      <c r="Q266" s="41" t="n">
        <v>25.2</v>
      </c>
      <c r="R266" s="41" t="n">
        <v>24.9</v>
      </c>
      <c r="S266" s="41" t="n">
        <v>24</v>
      </c>
      <c r="T266" s="41" t="n">
        <v>23.9</v>
      </c>
      <c r="U266" s="41" t="n">
        <v>23.2</v>
      </c>
      <c r="V266" s="5"/>
    </row>
    <row r="267" customFormat="false" ht="21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94</v>
      </c>
      <c r="Q267" s="39" t="n">
        <v>374</v>
      </c>
      <c r="R267" s="39" t="n">
        <v>532</v>
      </c>
      <c r="S267" s="39" t="n">
        <v>646</v>
      </c>
      <c r="T267" s="39" t="n">
        <v>770</v>
      </c>
      <c r="U267" s="39" t="n">
        <v>1147</v>
      </c>
      <c r="V267" s="5"/>
    </row>
    <row r="268" s="84" customFormat="true" ht="21" hidden="false" customHeight="true" outlineLevel="0" collapsed="false">
      <c r="A268" s="47" t="s">
        <v>292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67462</v>
      </c>
      <c r="Q268" s="61" t="n">
        <v>13492</v>
      </c>
      <c r="R268" s="61" t="n">
        <v>13492</v>
      </c>
      <c r="S268" s="61" t="n">
        <v>13492</v>
      </c>
      <c r="T268" s="61" t="n">
        <v>13492</v>
      </c>
      <c r="U268" s="61" t="n">
        <v>13492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01:19:15Z</dcterms:created>
  <dc:creator>     </dc:creator>
  <dc:description/>
  <dc:language>en-US</dc:language>
  <cp:lastModifiedBy>     </cp:lastModifiedBy>
  <dcterms:modified xsi:type="dcterms:W3CDTF">2001-12-05T05:33:32Z</dcterms:modified>
  <cp:revision>0</cp:revision>
  <dc:subject/>
  <dc:title/>
</cp:coreProperties>
</file>