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607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11</v>
      </c>
      <c r="Q15" s="39" t="n">
        <v>133</v>
      </c>
      <c r="R15" s="39" t="n">
        <v>146</v>
      </c>
      <c r="S15" s="39" t="n">
        <v>141</v>
      </c>
      <c r="T15" s="39" t="n">
        <v>146</v>
      </c>
      <c r="U15" s="39" t="n">
        <v>145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9</v>
      </c>
      <c r="Q17" s="40" t="n">
        <v>1.9</v>
      </c>
      <c r="R17" s="40" t="n">
        <v>1.99</v>
      </c>
      <c r="S17" s="40" t="n">
        <v>1.93</v>
      </c>
      <c r="T17" s="40" t="n">
        <v>1.93</v>
      </c>
      <c r="U17" s="40" t="n">
        <v>1.69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7</v>
      </c>
      <c r="Q22" s="41" t="n">
        <v>35.8</v>
      </c>
      <c r="R22" s="41" t="n">
        <v>37.7</v>
      </c>
      <c r="S22" s="41" t="n">
        <v>38.8</v>
      </c>
      <c r="T22" s="41" t="n">
        <v>41.3</v>
      </c>
      <c r="U22" s="41" t="n">
        <v>44.6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</v>
      </c>
      <c r="Q23" s="41" t="n">
        <v>43</v>
      </c>
      <c r="R23" s="41" t="n">
        <v>47.3</v>
      </c>
      <c r="S23" s="41" t="n">
        <v>53.3</v>
      </c>
      <c r="T23" s="41" t="n">
        <v>64.7</v>
      </c>
      <c r="U23" s="41" t="n">
        <v>76.8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9</v>
      </c>
      <c r="Q24" s="41" t="n">
        <v>37.3</v>
      </c>
      <c r="R24" s="41" t="n">
        <v>34.9</v>
      </c>
      <c r="S24" s="41" t="n">
        <v>32.6</v>
      </c>
      <c r="T24" s="41" t="n">
        <v>33.8</v>
      </c>
      <c r="U24" s="41" t="n">
        <v>39.9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.3</v>
      </c>
      <c r="Q27" s="41" t="n">
        <v>52.5</v>
      </c>
      <c r="R27" s="41" t="n">
        <v>50.3</v>
      </c>
      <c r="S27" s="41" t="n">
        <v>40.3</v>
      </c>
      <c r="T27" s="41" t="n">
        <v>34</v>
      </c>
      <c r="U27" s="41" t="n">
        <v>24.4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3</v>
      </c>
      <c r="Q28" s="41" t="n">
        <v>19.6</v>
      </c>
      <c r="R28" s="41" t="n">
        <v>21</v>
      </c>
      <c r="S28" s="41" t="n">
        <v>24.1</v>
      </c>
      <c r="T28" s="41" t="n">
        <v>22.7</v>
      </c>
      <c r="U28" s="41" t="n">
        <v>26.9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43063</v>
      </c>
      <c r="Q30" s="39" t="n">
        <v>218921</v>
      </c>
      <c r="R30" s="39" t="n">
        <v>264072</v>
      </c>
      <c r="S30" s="39" t="n">
        <v>345942</v>
      </c>
      <c r="T30" s="39" t="n">
        <v>382452</v>
      </c>
      <c r="U30" s="39" t="n">
        <v>503929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9604</v>
      </c>
      <c r="Q31" s="39" t="n">
        <v>55506</v>
      </c>
      <c r="R31" s="39" t="n">
        <v>69501</v>
      </c>
      <c r="S31" s="39" t="n">
        <v>82661</v>
      </c>
      <c r="T31" s="39" t="n">
        <v>83180</v>
      </c>
      <c r="U31" s="39" t="n">
        <v>107174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552</v>
      </c>
      <c r="Q32" s="39" t="n">
        <v>4783</v>
      </c>
      <c r="R32" s="39" t="n">
        <v>7125</v>
      </c>
      <c r="S32" s="39" t="n">
        <v>8351</v>
      </c>
      <c r="T32" s="39" t="n">
        <v>7430</v>
      </c>
      <c r="U32" s="39" t="n">
        <v>10071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733</v>
      </c>
      <c r="Q33" s="39" t="n">
        <v>1386</v>
      </c>
      <c r="R33" s="39" t="n">
        <v>2781</v>
      </c>
      <c r="S33" s="39" t="n">
        <v>3540</v>
      </c>
      <c r="T33" s="39" t="n">
        <v>2454</v>
      </c>
      <c r="U33" s="39" t="n">
        <v>3503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673</v>
      </c>
      <c r="Q34" s="39" t="n">
        <v>1644</v>
      </c>
      <c r="R34" s="39" t="n">
        <v>2344</v>
      </c>
      <c r="S34" s="39" t="n">
        <v>2582</v>
      </c>
      <c r="T34" s="39" t="n">
        <v>2891</v>
      </c>
      <c r="U34" s="39" t="n">
        <v>3903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981</v>
      </c>
      <c r="Q35" s="39" t="n">
        <v>1628</v>
      </c>
      <c r="R35" s="39" t="n">
        <v>1878</v>
      </c>
      <c r="S35" s="39" t="n">
        <v>2041</v>
      </c>
      <c r="T35" s="39" t="n">
        <v>1875</v>
      </c>
      <c r="U35" s="39" t="n">
        <v>2482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166</v>
      </c>
      <c r="Q36" s="39" t="n">
        <v>125</v>
      </c>
      <c r="R36" s="39" t="n">
        <v>123</v>
      </c>
      <c r="S36" s="39" t="n">
        <v>188</v>
      </c>
      <c r="T36" s="39" t="n">
        <v>211</v>
      </c>
      <c r="U36" s="39" t="n">
        <v>183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052</v>
      </c>
      <c r="Q37" s="39" t="n">
        <v>3975</v>
      </c>
      <c r="R37" s="39" t="n">
        <v>3754</v>
      </c>
      <c r="S37" s="39" t="n">
        <v>4657</v>
      </c>
      <c r="T37" s="39" t="n">
        <v>5433</v>
      </c>
      <c r="U37" s="39" t="n">
        <v>7443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138</v>
      </c>
      <c r="Q38" s="39" t="n">
        <v>2693</v>
      </c>
      <c r="R38" s="39" t="n">
        <v>2132</v>
      </c>
      <c r="S38" s="39" t="n">
        <v>2614</v>
      </c>
      <c r="T38" s="39" t="n">
        <v>3491</v>
      </c>
      <c r="U38" s="39" t="n">
        <v>4760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896</v>
      </c>
      <c r="Q39" s="39" t="n">
        <v>625</v>
      </c>
      <c r="R39" s="39" t="n">
        <v>771</v>
      </c>
      <c r="S39" s="39" t="n">
        <v>982</v>
      </c>
      <c r="T39" s="39" t="n">
        <v>910</v>
      </c>
      <c r="U39" s="39" t="n">
        <v>1191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441</v>
      </c>
      <c r="Q40" s="39" t="n">
        <v>279</v>
      </c>
      <c r="R40" s="39" t="n">
        <v>361</v>
      </c>
      <c r="S40" s="39" t="n">
        <v>429</v>
      </c>
      <c r="T40" s="39" t="n">
        <v>469</v>
      </c>
      <c r="U40" s="39" t="n">
        <v>669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77</v>
      </c>
      <c r="Q41" s="39" t="n">
        <v>378</v>
      </c>
      <c r="R41" s="39" t="n">
        <v>489</v>
      </c>
      <c r="S41" s="39" t="n">
        <v>632</v>
      </c>
      <c r="T41" s="39" t="n">
        <v>563</v>
      </c>
      <c r="U41" s="39" t="n">
        <v>823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898</v>
      </c>
      <c r="Q42" s="39" t="n">
        <v>4765</v>
      </c>
      <c r="R42" s="39" t="n">
        <v>6208</v>
      </c>
      <c r="S42" s="39" t="n">
        <v>6845</v>
      </c>
      <c r="T42" s="39" t="n">
        <v>7352</v>
      </c>
      <c r="U42" s="39" t="n">
        <v>9322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149</v>
      </c>
      <c r="Q43" s="39" t="n">
        <v>3351</v>
      </c>
      <c r="R43" s="39" t="n">
        <v>4558</v>
      </c>
      <c r="S43" s="39" t="n">
        <v>5160</v>
      </c>
      <c r="T43" s="39" t="n">
        <v>5477</v>
      </c>
      <c r="U43" s="39" t="n">
        <v>7200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749</v>
      </c>
      <c r="Q44" s="39" t="n">
        <v>1414</v>
      </c>
      <c r="R44" s="39" t="n">
        <v>1650</v>
      </c>
      <c r="S44" s="39" t="n">
        <v>1685</v>
      </c>
      <c r="T44" s="39" t="n">
        <v>1875</v>
      </c>
      <c r="U44" s="39" t="n">
        <v>2122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286</v>
      </c>
      <c r="Q45" s="39" t="n">
        <v>3196</v>
      </c>
      <c r="R45" s="39" t="n">
        <v>3964</v>
      </c>
      <c r="S45" s="39" t="n">
        <v>4023</v>
      </c>
      <c r="T45" s="39" t="n">
        <v>4802</v>
      </c>
      <c r="U45" s="39" t="n">
        <v>5447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232</v>
      </c>
      <c r="Q46" s="39" t="n">
        <v>1497</v>
      </c>
      <c r="R46" s="39" t="n">
        <v>2053</v>
      </c>
      <c r="S46" s="39" t="n">
        <v>2082</v>
      </c>
      <c r="T46" s="39" t="n">
        <v>2544</v>
      </c>
      <c r="U46" s="39" t="n">
        <v>2983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398</v>
      </c>
      <c r="Q47" s="39" t="n">
        <v>1156</v>
      </c>
      <c r="R47" s="39" t="n">
        <v>1323</v>
      </c>
      <c r="S47" s="39" t="n">
        <v>1334</v>
      </c>
      <c r="T47" s="39" t="n">
        <v>1561</v>
      </c>
      <c r="U47" s="39" t="n">
        <v>1614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657</v>
      </c>
      <c r="Q48" s="39" t="n">
        <v>543</v>
      </c>
      <c r="R48" s="39" t="n">
        <v>588</v>
      </c>
      <c r="S48" s="39" t="n">
        <v>607</v>
      </c>
      <c r="T48" s="39" t="n">
        <v>697</v>
      </c>
      <c r="U48" s="39" t="n">
        <v>849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017</v>
      </c>
      <c r="Q49" s="39" t="n">
        <v>4661</v>
      </c>
      <c r="R49" s="39" t="n">
        <v>5558</v>
      </c>
      <c r="S49" s="39" t="n">
        <v>7038</v>
      </c>
      <c r="T49" s="39" t="n">
        <v>7551</v>
      </c>
      <c r="U49" s="39" t="n">
        <v>10276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513</v>
      </c>
      <c r="Q50" s="39" t="n">
        <v>2847</v>
      </c>
      <c r="R50" s="39" t="n">
        <v>3521</v>
      </c>
      <c r="S50" s="39" t="n">
        <v>4543</v>
      </c>
      <c r="T50" s="39" t="n">
        <v>4903</v>
      </c>
      <c r="U50" s="39" t="n">
        <v>6751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13</v>
      </c>
      <c r="Q51" s="39" t="n">
        <v>328</v>
      </c>
      <c r="R51" s="39" t="n">
        <v>385</v>
      </c>
      <c r="S51" s="39" t="n">
        <v>553</v>
      </c>
      <c r="T51" s="39" t="n">
        <v>561</v>
      </c>
      <c r="U51" s="39" t="n">
        <v>738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48</v>
      </c>
      <c r="Q52" s="39" t="n">
        <v>802</v>
      </c>
      <c r="R52" s="39" t="n">
        <v>837</v>
      </c>
      <c r="S52" s="39" t="n">
        <v>1033</v>
      </c>
      <c r="T52" s="39" t="n">
        <v>1140</v>
      </c>
      <c r="U52" s="39" t="n">
        <v>1426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43</v>
      </c>
      <c r="Q53" s="39" t="n">
        <v>684</v>
      </c>
      <c r="R53" s="39" t="n">
        <v>815</v>
      </c>
      <c r="S53" s="39" t="n">
        <v>908</v>
      </c>
      <c r="T53" s="39" t="n">
        <v>947</v>
      </c>
      <c r="U53" s="39" t="n">
        <v>1361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179</v>
      </c>
      <c r="Q54" s="39" t="n">
        <v>1090</v>
      </c>
      <c r="R54" s="39" t="n">
        <v>1674</v>
      </c>
      <c r="S54" s="39" t="n">
        <v>2404</v>
      </c>
      <c r="T54" s="39" t="n">
        <v>2584</v>
      </c>
      <c r="U54" s="39" t="n">
        <v>3144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010</v>
      </c>
      <c r="Q55" s="39" t="n">
        <v>1027</v>
      </c>
      <c r="R55" s="39" t="n">
        <v>1484</v>
      </c>
      <c r="S55" s="39" t="n">
        <v>2204</v>
      </c>
      <c r="T55" s="39" t="n">
        <v>2419</v>
      </c>
      <c r="U55" s="39" t="n">
        <v>2917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69</v>
      </c>
      <c r="Q56" s="39" t="n">
        <v>63</v>
      </c>
      <c r="R56" s="39" t="n">
        <v>189</v>
      </c>
      <c r="S56" s="39" t="n">
        <v>200</v>
      </c>
      <c r="T56" s="39" t="n">
        <v>165</v>
      </c>
      <c r="U56" s="39" t="n">
        <v>228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024</v>
      </c>
      <c r="Q57" s="39" t="n">
        <v>2201</v>
      </c>
      <c r="R57" s="39" t="n">
        <v>2660</v>
      </c>
      <c r="S57" s="39" t="n">
        <v>3079</v>
      </c>
      <c r="T57" s="39" t="n">
        <v>3284</v>
      </c>
      <c r="U57" s="39" t="n">
        <v>3895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99</v>
      </c>
      <c r="Q58" s="39" t="n">
        <v>233</v>
      </c>
      <c r="R58" s="39" t="n">
        <v>257</v>
      </c>
      <c r="S58" s="39" t="n">
        <v>306</v>
      </c>
      <c r="T58" s="39" t="n">
        <v>306</v>
      </c>
      <c r="U58" s="39" t="n">
        <v>390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25</v>
      </c>
      <c r="Q59" s="39" t="n">
        <v>1968</v>
      </c>
      <c r="R59" s="39" t="n">
        <v>2403</v>
      </c>
      <c r="S59" s="39" t="n">
        <v>2773</v>
      </c>
      <c r="T59" s="39" t="n">
        <v>2977</v>
      </c>
      <c r="U59" s="39" t="n">
        <v>3505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439</v>
      </c>
      <c r="Q60" s="39" t="n">
        <v>4902</v>
      </c>
      <c r="R60" s="39" t="n">
        <v>6002</v>
      </c>
      <c r="S60" s="39" t="n">
        <v>6623</v>
      </c>
      <c r="T60" s="39" t="n">
        <v>6637</v>
      </c>
      <c r="U60" s="39" t="n">
        <v>8032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9008</v>
      </c>
      <c r="Q61" s="39" t="n">
        <v>7308</v>
      </c>
      <c r="R61" s="39" t="n">
        <v>8420</v>
      </c>
      <c r="S61" s="39" t="n">
        <v>8696</v>
      </c>
      <c r="T61" s="39" t="n">
        <v>9143</v>
      </c>
      <c r="U61" s="39" t="n">
        <v>11473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865</v>
      </c>
      <c r="Q62" s="39" t="n">
        <v>3329</v>
      </c>
      <c r="R62" s="39" t="n">
        <v>3489</v>
      </c>
      <c r="S62" s="39" t="n">
        <v>4079</v>
      </c>
      <c r="T62" s="39" t="n">
        <v>3815</v>
      </c>
      <c r="U62" s="39" t="n">
        <v>4612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143</v>
      </c>
      <c r="Q63" s="39" t="n">
        <v>3979</v>
      </c>
      <c r="R63" s="39" t="n">
        <v>4931</v>
      </c>
      <c r="S63" s="39" t="n">
        <v>4617</v>
      </c>
      <c r="T63" s="39" t="n">
        <v>5328</v>
      </c>
      <c r="U63" s="39" t="n">
        <v>6861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5860</v>
      </c>
      <c r="Q64" s="39" t="n">
        <v>4609</v>
      </c>
      <c r="R64" s="39" t="n">
        <v>6049</v>
      </c>
      <c r="S64" s="39" t="n">
        <v>5546</v>
      </c>
      <c r="T64" s="39" t="n">
        <v>6165</v>
      </c>
      <c r="U64" s="39" t="n">
        <v>6929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1187</v>
      </c>
      <c r="Q65" s="39" t="n">
        <v>789</v>
      </c>
      <c r="R65" s="39" t="n">
        <v>1176</v>
      </c>
      <c r="S65" s="39" t="n">
        <v>1208</v>
      </c>
      <c r="T65" s="39" t="n">
        <v>966</v>
      </c>
      <c r="U65" s="39" t="n">
        <v>1796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86</v>
      </c>
      <c r="Q66" s="39" t="n">
        <v>659</v>
      </c>
      <c r="R66" s="39" t="n">
        <v>746</v>
      </c>
      <c r="S66" s="39" t="n">
        <v>683</v>
      </c>
      <c r="T66" s="39" t="n">
        <v>1005</v>
      </c>
      <c r="U66" s="39" t="n">
        <v>839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3887</v>
      </c>
      <c r="Q67" s="39" t="n">
        <v>3162</v>
      </c>
      <c r="R67" s="39" t="n">
        <v>4127</v>
      </c>
      <c r="S67" s="39" t="n">
        <v>3655</v>
      </c>
      <c r="T67" s="39" t="n">
        <v>4195</v>
      </c>
      <c r="U67" s="39" t="n">
        <v>4294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555</v>
      </c>
      <c r="Q68" s="39" t="n">
        <v>2582</v>
      </c>
      <c r="R68" s="39" t="n">
        <v>2970</v>
      </c>
      <c r="S68" s="39" t="n">
        <v>3987</v>
      </c>
      <c r="T68" s="39" t="n">
        <v>3433</v>
      </c>
      <c r="U68" s="39" t="n">
        <v>4801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8733</v>
      </c>
      <c r="Q69" s="39" t="n">
        <v>11433</v>
      </c>
      <c r="R69" s="39" t="n">
        <v>15117</v>
      </c>
      <c r="S69" s="39" t="n">
        <v>21411</v>
      </c>
      <c r="T69" s="39" t="n">
        <v>19365</v>
      </c>
      <c r="U69" s="39" t="n">
        <v>26341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5773</v>
      </c>
      <c r="Q70" s="39" t="n">
        <v>9711</v>
      </c>
      <c r="R70" s="39" t="n">
        <v>12327</v>
      </c>
      <c r="S70" s="39" t="n">
        <v>17461</v>
      </c>
      <c r="T70" s="39" t="n">
        <v>16061</v>
      </c>
      <c r="U70" s="39" t="n">
        <v>23306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960</v>
      </c>
      <c r="Q71" s="52" t="n">
        <v>1722</v>
      </c>
      <c r="R71" s="52" t="n">
        <v>2790</v>
      </c>
      <c r="S71" s="52" t="n">
        <v>3950</v>
      </c>
      <c r="T71" s="52" t="n">
        <v>3303</v>
      </c>
      <c r="U71" s="52" t="n">
        <v>3034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8492</v>
      </c>
      <c r="Q72" s="39" t="n">
        <v>25935</v>
      </c>
      <c r="R72" s="39" t="n">
        <v>33687</v>
      </c>
      <c r="S72" s="39" t="n">
        <v>22135</v>
      </c>
      <c r="T72" s="39" t="n">
        <v>20934</v>
      </c>
      <c r="U72" s="39" t="n">
        <v>39769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21124</v>
      </c>
      <c r="Q73" s="39" t="n">
        <v>25698</v>
      </c>
      <c r="R73" s="39" t="n">
        <v>27921</v>
      </c>
      <c r="S73" s="39" t="n">
        <v>18720</v>
      </c>
      <c r="T73" s="39" t="n">
        <v>19440</v>
      </c>
      <c r="U73" s="39" t="n">
        <v>13843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7368</v>
      </c>
      <c r="Q74" s="39" t="n">
        <v>237</v>
      </c>
      <c r="R74" s="39" t="n">
        <v>5766</v>
      </c>
      <c r="S74" s="39" t="n">
        <v>3416</v>
      </c>
      <c r="T74" s="39" t="n">
        <v>1495</v>
      </c>
      <c r="U74" s="39" t="n">
        <v>25926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315</v>
      </c>
      <c r="Q75" s="39" t="n">
        <v>40</v>
      </c>
      <c r="R75" s="39" t="n">
        <v>5426</v>
      </c>
      <c r="S75" s="39" t="n">
        <v>315</v>
      </c>
      <c r="T75" s="39" t="n">
        <v>579</v>
      </c>
      <c r="U75" s="39" t="n">
        <v>218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6052</v>
      </c>
      <c r="Q76" s="39" t="n">
        <v>197</v>
      </c>
      <c r="R76" s="39" t="n">
        <v>340</v>
      </c>
      <c r="S76" s="39" t="n">
        <v>3101</v>
      </c>
      <c r="T76" s="39" t="n">
        <v>916</v>
      </c>
      <c r="U76" s="39" t="n">
        <v>25709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9074</v>
      </c>
      <c r="Q77" s="39" t="n">
        <v>17267</v>
      </c>
      <c r="R77" s="39" t="n">
        <v>17692</v>
      </c>
      <c r="S77" s="39" t="n">
        <v>18722</v>
      </c>
      <c r="T77" s="39" t="n">
        <v>19731</v>
      </c>
      <c r="U77" s="39" t="n">
        <v>21956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161</v>
      </c>
      <c r="Q78" s="39" t="n">
        <v>7129</v>
      </c>
      <c r="R78" s="39" t="n">
        <v>7605</v>
      </c>
      <c r="S78" s="39" t="n">
        <v>7892</v>
      </c>
      <c r="T78" s="39" t="n">
        <v>8596</v>
      </c>
      <c r="U78" s="39" t="n">
        <v>9584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5644</v>
      </c>
      <c r="Q79" s="39" t="n">
        <v>5398</v>
      </c>
      <c r="R79" s="39" t="n">
        <v>5309</v>
      </c>
      <c r="S79" s="39" t="n">
        <v>5307</v>
      </c>
      <c r="T79" s="39" t="n">
        <v>5769</v>
      </c>
      <c r="U79" s="39" t="n">
        <v>6436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55</v>
      </c>
      <c r="Q80" s="39" t="n">
        <v>295</v>
      </c>
      <c r="R80" s="39" t="n">
        <v>63</v>
      </c>
      <c r="S80" s="39" t="n">
        <v>241</v>
      </c>
      <c r="T80" s="39" t="n">
        <v>123</v>
      </c>
      <c r="U80" s="39" t="n">
        <v>54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113</v>
      </c>
      <c r="Q81" s="39" t="n">
        <v>4445</v>
      </c>
      <c r="R81" s="39" t="n">
        <v>4714</v>
      </c>
      <c r="S81" s="39" t="n">
        <v>5281</v>
      </c>
      <c r="T81" s="39" t="n">
        <v>5244</v>
      </c>
      <c r="U81" s="39" t="n">
        <v>5882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1690</v>
      </c>
      <c r="Q82" s="39" t="n">
        <v>7102</v>
      </c>
      <c r="R82" s="39" t="n">
        <v>9268</v>
      </c>
      <c r="S82" s="39" t="n">
        <v>9425</v>
      </c>
      <c r="T82" s="39" t="n">
        <v>14852</v>
      </c>
      <c r="U82" s="39" t="n">
        <v>17804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4484</v>
      </c>
      <c r="Q83" s="39" t="n">
        <v>2854</v>
      </c>
      <c r="R83" s="39" t="n">
        <v>3488</v>
      </c>
      <c r="S83" s="39" t="n">
        <v>2192</v>
      </c>
      <c r="T83" s="39" t="n">
        <v>6917</v>
      </c>
      <c r="U83" s="39" t="n">
        <v>6971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057</v>
      </c>
      <c r="Q84" s="39" t="n">
        <v>473</v>
      </c>
      <c r="R84" s="39" t="n">
        <v>1009</v>
      </c>
      <c r="S84" s="39" t="n">
        <v>849</v>
      </c>
      <c r="T84" s="39" t="n">
        <v>2151</v>
      </c>
      <c r="U84" s="39" t="n">
        <v>802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2690</v>
      </c>
      <c r="Q85" s="39" t="n">
        <v>2311</v>
      </c>
      <c r="R85" s="39" t="n">
        <v>1256</v>
      </c>
      <c r="S85" s="39" t="n">
        <v>549</v>
      </c>
      <c r="T85" s="39" t="n">
        <v>3538</v>
      </c>
      <c r="U85" s="39" t="n">
        <v>5795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738</v>
      </c>
      <c r="Q86" s="39" t="n">
        <v>71</v>
      </c>
      <c r="R86" s="39" t="n">
        <v>1224</v>
      </c>
      <c r="S86" s="39" t="n">
        <v>794</v>
      </c>
      <c r="T86" s="39" t="n">
        <v>1227</v>
      </c>
      <c r="U86" s="39" t="n">
        <v>375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792</v>
      </c>
      <c r="Q87" s="39" t="n">
        <v>252</v>
      </c>
      <c r="R87" s="39" t="n">
        <v>814</v>
      </c>
      <c r="S87" s="39" t="n">
        <v>794</v>
      </c>
      <c r="T87" s="39" t="n">
        <v>1021</v>
      </c>
      <c r="U87" s="39" t="n">
        <v>1079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99</v>
      </c>
      <c r="Q88" s="39" t="n">
        <v>157</v>
      </c>
      <c r="R88" s="39" t="n">
        <v>360</v>
      </c>
      <c r="S88" s="39" t="n">
        <v>317</v>
      </c>
      <c r="T88" s="39" t="n">
        <v>221</v>
      </c>
      <c r="U88" s="39" t="n">
        <v>1438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419</v>
      </c>
      <c r="Q89" s="39" t="n">
        <v>1208</v>
      </c>
      <c r="R89" s="39" t="n">
        <v>2174</v>
      </c>
      <c r="S89" s="39" t="n">
        <v>2728</v>
      </c>
      <c r="T89" s="39" t="n">
        <v>2359</v>
      </c>
      <c r="U89" s="39" t="n">
        <v>3625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523</v>
      </c>
      <c r="Q90" s="39" t="n">
        <v>2027</v>
      </c>
      <c r="R90" s="39" t="n">
        <v>2005</v>
      </c>
      <c r="S90" s="39" t="n">
        <v>2737</v>
      </c>
      <c r="T90" s="39" t="n">
        <v>2745</v>
      </c>
      <c r="U90" s="39" t="n">
        <v>3100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973</v>
      </c>
      <c r="Q91" s="39" t="n">
        <v>604</v>
      </c>
      <c r="R91" s="39" t="n">
        <v>427</v>
      </c>
      <c r="S91" s="39" t="n">
        <v>657</v>
      </c>
      <c r="T91" s="39" t="n">
        <v>1589</v>
      </c>
      <c r="U91" s="39" t="n">
        <v>1590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8181</v>
      </c>
      <c r="Q92" s="39" t="n">
        <v>8055</v>
      </c>
      <c r="R92" s="39" t="n">
        <v>13006</v>
      </c>
      <c r="S92" s="39" t="n">
        <v>19710</v>
      </c>
      <c r="T92" s="39" t="n">
        <v>19797</v>
      </c>
      <c r="U92" s="39" t="n">
        <v>30335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355</v>
      </c>
      <c r="Q93" s="39" t="n">
        <v>134</v>
      </c>
      <c r="R93" s="39" t="n">
        <v>166</v>
      </c>
      <c r="S93" s="39" t="n">
        <v>521</v>
      </c>
      <c r="T93" s="39" t="n">
        <v>407</v>
      </c>
      <c r="U93" s="39" t="n">
        <v>547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5703</v>
      </c>
      <c r="Q94" s="39" t="n">
        <v>2100</v>
      </c>
      <c r="R94" s="39" t="n">
        <v>4344</v>
      </c>
      <c r="S94" s="39" t="n">
        <v>5717</v>
      </c>
      <c r="T94" s="39" t="n">
        <v>5887</v>
      </c>
      <c r="U94" s="39" t="n">
        <v>10467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371</v>
      </c>
      <c r="Q95" s="39" t="n">
        <v>273</v>
      </c>
      <c r="R95" s="39" t="n">
        <v>734</v>
      </c>
      <c r="S95" s="39" t="n">
        <v>921</v>
      </c>
      <c r="T95" s="39" t="n">
        <v>1492</v>
      </c>
      <c r="U95" s="39" t="n">
        <v>3435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698</v>
      </c>
      <c r="Q96" s="39" t="n">
        <v>751</v>
      </c>
      <c r="R96" s="39" t="n">
        <v>2195</v>
      </c>
      <c r="S96" s="39" t="n">
        <v>2525</v>
      </c>
      <c r="T96" s="39" t="n">
        <v>2716</v>
      </c>
      <c r="U96" s="39" t="n">
        <v>5305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634</v>
      </c>
      <c r="Q97" s="39" t="n">
        <v>1076</v>
      </c>
      <c r="R97" s="39" t="n">
        <v>1416</v>
      </c>
      <c r="S97" s="39" t="n">
        <v>2271</v>
      </c>
      <c r="T97" s="39" t="n">
        <v>1680</v>
      </c>
      <c r="U97" s="39" t="n">
        <v>1727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5090</v>
      </c>
      <c r="Q98" s="39" t="n">
        <v>2239</v>
      </c>
      <c r="R98" s="39" t="n">
        <v>3523</v>
      </c>
      <c r="S98" s="39" t="n">
        <v>5384</v>
      </c>
      <c r="T98" s="39" t="n">
        <v>5543</v>
      </c>
      <c r="U98" s="39" t="n">
        <v>8762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504</v>
      </c>
      <c r="Q99" s="39" t="n">
        <v>734</v>
      </c>
      <c r="R99" s="39" t="n">
        <v>901</v>
      </c>
      <c r="S99" s="39" t="n">
        <v>1425</v>
      </c>
      <c r="T99" s="39" t="n">
        <v>1698</v>
      </c>
      <c r="U99" s="39" t="n">
        <v>2762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2376</v>
      </c>
      <c r="Q100" s="39" t="n">
        <v>812</v>
      </c>
      <c r="R100" s="39" t="n">
        <v>1694</v>
      </c>
      <c r="S100" s="39" t="n">
        <v>2173</v>
      </c>
      <c r="T100" s="39" t="n">
        <v>2273</v>
      </c>
      <c r="U100" s="39" t="n">
        <v>4926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1211</v>
      </c>
      <c r="Q101" s="39" t="n">
        <v>692</v>
      </c>
      <c r="R101" s="39" t="n">
        <v>928</v>
      </c>
      <c r="S101" s="39" t="n">
        <v>1787</v>
      </c>
      <c r="T101" s="39" t="n">
        <v>1572</v>
      </c>
      <c r="U101" s="39" t="n">
        <v>1074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979</v>
      </c>
      <c r="Q102" s="39" t="n">
        <v>1081</v>
      </c>
      <c r="R102" s="39" t="n">
        <v>1509</v>
      </c>
      <c r="S102" s="39" t="n">
        <v>2550</v>
      </c>
      <c r="T102" s="39" t="n">
        <v>2333</v>
      </c>
      <c r="U102" s="39" t="n">
        <v>2423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403</v>
      </c>
      <c r="Q103" s="39" t="n">
        <v>172</v>
      </c>
      <c r="R103" s="39" t="n">
        <v>337</v>
      </c>
      <c r="S103" s="39" t="n">
        <v>369</v>
      </c>
      <c r="T103" s="39" t="n">
        <v>419</v>
      </c>
      <c r="U103" s="39" t="n">
        <v>717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1001</v>
      </c>
      <c r="Q104" s="39" t="n">
        <v>418</v>
      </c>
      <c r="R104" s="39" t="n">
        <v>772</v>
      </c>
      <c r="S104" s="39" t="n">
        <v>1230</v>
      </c>
      <c r="T104" s="39" t="n">
        <v>1281</v>
      </c>
      <c r="U104" s="39" t="n">
        <v>1304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576</v>
      </c>
      <c r="Q105" s="39" t="n">
        <v>490</v>
      </c>
      <c r="R105" s="39" t="n">
        <v>401</v>
      </c>
      <c r="S105" s="39" t="n">
        <v>952</v>
      </c>
      <c r="T105" s="39" t="n">
        <v>633</v>
      </c>
      <c r="U105" s="39" t="n">
        <v>402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08</v>
      </c>
      <c r="Q106" s="39" t="n">
        <v>32</v>
      </c>
      <c r="R106" s="39" t="n">
        <v>116</v>
      </c>
      <c r="S106" s="39" t="n">
        <v>348</v>
      </c>
      <c r="T106" s="39" t="n">
        <v>99</v>
      </c>
      <c r="U106" s="39" t="n">
        <v>444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150</v>
      </c>
      <c r="Q107" s="39" t="n">
        <v>662</v>
      </c>
      <c r="R107" s="39" t="n">
        <v>990</v>
      </c>
      <c r="S107" s="39" t="n">
        <v>1108</v>
      </c>
      <c r="T107" s="39" t="n">
        <v>1332</v>
      </c>
      <c r="U107" s="39" t="n">
        <v>1661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879</v>
      </c>
      <c r="Q108" s="39" t="n">
        <v>1555</v>
      </c>
      <c r="R108" s="39" t="n">
        <v>1898</v>
      </c>
      <c r="S108" s="39" t="n">
        <v>3214</v>
      </c>
      <c r="T108" s="39" t="n">
        <v>3277</v>
      </c>
      <c r="U108" s="39" t="n">
        <v>4453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816</v>
      </c>
      <c r="Q109" s="39" t="n">
        <v>252</v>
      </c>
      <c r="R109" s="39" t="n">
        <v>460</v>
      </c>
      <c r="S109" s="39" t="n">
        <v>867</v>
      </c>
      <c r="T109" s="39" t="n">
        <v>920</v>
      </c>
      <c r="U109" s="39" t="n">
        <v>1579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1749</v>
      </c>
      <c r="Q110" s="39" t="n">
        <v>9547</v>
      </c>
      <c r="R110" s="39" t="n">
        <v>10863</v>
      </c>
      <c r="S110" s="39" t="n">
        <v>12392</v>
      </c>
      <c r="T110" s="39" t="n">
        <v>10216</v>
      </c>
      <c r="U110" s="39" t="n">
        <v>15729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794</v>
      </c>
      <c r="Q111" s="39" t="n">
        <v>1432</v>
      </c>
      <c r="R111" s="39" t="n">
        <v>2127</v>
      </c>
      <c r="S111" s="39" t="n">
        <v>1918</v>
      </c>
      <c r="T111" s="39" t="n">
        <v>1520</v>
      </c>
      <c r="U111" s="39" t="n">
        <v>1972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884</v>
      </c>
      <c r="Q112" s="39" t="n">
        <v>369</v>
      </c>
      <c r="R112" s="39" t="n">
        <v>899</v>
      </c>
      <c r="S112" s="39" t="n">
        <v>1282</v>
      </c>
      <c r="T112" s="39" t="n">
        <v>911</v>
      </c>
      <c r="U112" s="39" t="n">
        <v>959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111</v>
      </c>
      <c r="Q113" s="39" t="n">
        <v>2235</v>
      </c>
      <c r="R113" s="39" t="n">
        <v>2069</v>
      </c>
      <c r="S113" s="39" t="n">
        <v>2911</v>
      </c>
      <c r="T113" s="39" t="n">
        <v>2359</v>
      </c>
      <c r="U113" s="39" t="n">
        <v>5980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5961</v>
      </c>
      <c r="Q114" s="39" t="n">
        <v>5511</v>
      </c>
      <c r="R114" s="39" t="n">
        <v>5768</v>
      </c>
      <c r="S114" s="39" t="n">
        <v>6282</v>
      </c>
      <c r="T114" s="39" t="n">
        <v>5426</v>
      </c>
      <c r="U114" s="39" t="n">
        <v>6819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1300</v>
      </c>
      <c r="Q115" s="39" t="n">
        <v>26980</v>
      </c>
      <c r="R115" s="39" t="n">
        <v>27387</v>
      </c>
      <c r="S115" s="39" t="n">
        <v>46275</v>
      </c>
      <c r="T115" s="39" t="n">
        <v>46832</v>
      </c>
      <c r="U115" s="39" t="n">
        <v>59026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10590</v>
      </c>
      <c r="Q116" s="39" t="n">
        <v>2432</v>
      </c>
      <c r="R116" s="39" t="n">
        <v>3794</v>
      </c>
      <c r="S116" s="39" t="n">
        <v>17364</v>
      </c>
      <c r="T116" s="39" t="n">
        <v>14477</v>
      </c>
      <c r="U116" s="39" t="n">
        <v>14881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7410</v>
      </c>
      <c r="Q117" s="39" t="n">
        <v>13569</v>
      </c>
      <c r="R117" s="39" t="n">
        <v>13740</v>
      </c>
      <c r="S117" s="39" t="n">
        <v>15175</v>
      </c>
      <c r="T117" s="39" t="n">
        <v>19758</v>
      </c>
      <c r="U117" s="39" t="n">
        <v>24808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926</v>
      </c>
      <c r="Q118" s="39" t="n">
        <v>0</v>
      </c>
      <c r="R118" s="39" t="n">
        <v>0</v>
      </c>
      <c r="S118" s="39" t="n">
        <v>0</v>
      </c>
      <c r="T118" s="39" t="n">
        <v>0</v>
      </c>
      <c r="U118" s="39" t="n">
        <v>463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571</v>
      </c>
      <c r="Q119" s="39" t="n">
        <v>114</v>
      </c>
      <c r="R119" s="39" t="n">
        <v>405</v>
      </c>
      <c r="S119" s="39" t="n">
        <v>718</v>
      </c>
      <c r="T119" s="39" t="n">
        <v>147</v>
      </c>
      <c r="U119" s="39" t="n">
        <v>1473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5913</v>
      </c>
      <c r="Q120" s="39" t="n">
        <v>13456</v>
      </c>
      <c r="R120" s="39" t="n">
        <v>13335</v>
      </c>
      <c r="S120" s="39" t="n">
        <v>14458</v>
      </c>
      <c r="T120" s="39" t="n">
        <v>19611</v>
      </c>
      <c r="U120" s="39" t="n">
        <v>18705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300</v>
      </c>
      <c r="Q121" s="52" t="n">
        <v>10979</v>
      </c>
      <c r="R121" s="52" t="n">
        <v>9853</v>
      </c>
      <c r="S121" s="52" t="n">
        <v>13736</v>
      </c>
      <c r="T121" s="52" t="n">
        <v>12597</v>
      </c>
      <c r="U121" s="52" t="n">
        <v>19337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8030</v>
      </c>
      <c r="Q122" s="39" t="n">
        <v>10910</v>
      </c>
      <c r="R122" s="39" t="n">
        <v>15548</v>
      </c>
      <c r="S122" s="39" t="n">
        <v>33074</v>
      </c>
      <c r="T122" s="39" t="n">
        <v>34267</v>
      </c>
      <c r="U122" s="39" t="n">
        <v>46351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9518</v>
      </c>
      <c r="Q123" s="39" t="n">
        <v>9644</v>
      </c>
      <c r="R123" s="39" t="n">
        <v>11928</v>
      </c>
      <c r="S123" s="39" t="n">
        <v>24868</v>
      </c>
      <c r="T123" s="39" t="n">
        <v>21908</v>
      </c>
      <c r="U123" s="39" t="n">
        <v>29245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87</v>
      </c>
      <c r="Q124" s="39" t="n">
        <v>170</v>
      </c>
      <c r="R124" s="39" t="n">
        <v>159</v>
      </c>
      <c r="S124" s="39" t="n">
        <v>399</v>
      </c>
      <c r="T124" s="39" t="n">
        <v>436</v>
      </c>
      <c r="U124" s="39" t="n">
        <v>1270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8025</v>
      </c>
      <c r="Q125" s="39" t="n">
        <v>1096</v>
      </c>
      <c r="R125" s="39" t="n">
        <v>3461</v>
      </c>
      <c r="S125" s="39" t="n">
        <v>7807</v>
      </c>
      <c r="T125" s="39" t="n">
        <v>11923</v>
      </c>
      <c r="U125" s="39" t="n">
        <v>15835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42623</v>
      </c>
      <c r="Q126" s="39" t="n">
        <v>18787</v>
      </c>
      <c r="R126" s="39" t="n">
        <v>23006</v>
      </c>
      <c r="S126" s="39" t="n">
        <v>45569</v>
      </c>
      <c r="T126" s="39" t="n">
        <v>56544</v>
      </c>
      <c r="U126" s="39" t="n">
        <v>69210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322</v>
      </c>
      <c r="Q127" s="39" t="n">
        <v>4055</v>
      </c>
      <c r="R127" s="39" t="n">
        <v>592</v>
      </c>
      <c r="S127" s="39" t="n">
        <v>4212</v>
      </c>
      <c r="T127" s="39" t="n">
        <v>2286</v>
      </c>
      <c r="U127" s="39" t="n">
        <v>5465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8789</v>
      </c>
      <c r="Q128" s="39" t="n">
        <v>4226</v>
      </c>
      <c r="R128" s="39" t="n">
        <v>5916</v>
      </c>
      <c r="S128" s="39" t="n">
        <v>11407</v>
      </c>
      <c r="T128" s="39" t="n">
        <v>10728</v>
      </c>
      <c r="U128" s="39" t="n">
        <v>11671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674</v>
      </c>
      <c r="Q129" s="39" t="n">
        <v>2482</v>
      </c>
      <c r="R129" s="39" t="n">
        <v>3922</v>
      </c>
      <c r="S129" s="39" t="n">
        <v>5869</v>
      </c>
      <c r="T129" s="39" t="n">
        <v>4803</v>
      </c>
      <c r="U129" s="39" t="n">
        <v>6293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5838</v>
      </c>
      <c r="Q130" s="39" t="n">
        <v>8024</v>
      </c>
      <c r="R130" s="39" t="n">
        <v>12577</v>
      </c>
      <c r="S130" s="39" t="n">
        <v>24081</v>
      </c>
      <c r="T130" s="39" t="n">
        <v>38726</v>
      </c>
      <c r="U130" s="39" t="n">
        <v>45781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689</v>
      </c>
      <c r="Q131" s="39" t="n">
        <v>349</v>
      </c>
      <c r="R131" s="39" t="n">
        <v>288</v>
      </c>
      <c r="S131" s="39" t="n">
        <v>3998</v>
      </c>
      <c r="T131" s="39" t="n">
        <v>3795</v>
      </c>
      <c r="U131" s="39" t="n">
        <v>13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9075</v>
      </c>
      <c r="Q132" s="39" t="n">
        <v>2332</v>
      </c>
      <c r="R132" s="39" t="n">
        <v>1325</v>
      </c>
      <c r="S132" s="39" t="n">
        <v>5255</v>
      </c>
      <c r="T132" s="39" t="n">
        <v>16687</v>
      </c>
      <c r="U132" s="39" t="n">
        <v>19775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407</v>
      </c>
      <c r="Q133" s="39" t="n">
        <v>1622</v>
      </c>
      <c r="R133" s="39" t="n">
        <v>4606</v>
      </c>
      <c r="S133" s="39" t="n">
        <v>7908</v>
      </c>
      <c r="T133" s="39" t="n">
        <v>10102</v>
      </c>
      <c r="U133" s="39" t="n">
        <v>12800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667</v>
      </c>
      <c r="Q134" s="39" t="n">
        <v>3722</v>
      </c>
      <c r="R134" s="39" t="n">
        <v>6358</v>
      </c>
      <c r="S134" s="39" t="n">
        <v>6919</v>
      </c>
      <c r="T134" s="39" t="n">
        <v>8143</v>
      </c>
      <c r="U134" s="39" t="n">
        <v>13194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62320</v>
      </c>
      <c r="Q135" s="39" t="n">
        <v>38830</v>
      </c>
      <c r="R135" s="39" t="n">
        <v>44115</v>
      </c>
      <c r="S135" s="39" t="n">
        <v>55979</v>
      </c>
      <c r="T135" s="39" t="n">
        <v>76099</v>
      </c>
      <c r="U135" s="39" t="n">
        <v>96577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6360</v>
      </c>
      <c r="Q136" s="39" t="n">
        <v>11839</v>
      </c>
      <c r="R136" s="39" t="n">
        <v>13102</v>
      </c>
      <c r="S136" s="39" t="n">
        <v>17891</v>
      </c>
      <c r="T136" s="39" t="n">
        <v>20350</v>
      </c>
      <c r="U136" s="39" t="n">
        <v>18615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833</v>
      </c>
      <c r="Q137" s="39" t="n">
        <v>3117</v>
      </c>
      <c r="R137" s="39" t="n">
        <v>2013</v>
      </c>
      <c r="S137" s="39" t="n">
        <v>2238</v>
      </c>
      <c r="T137" s="39" t="n">
        <v>3121</v>
      </c>
      <c r="U137" s="39" t="n">
        <v>3675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328</v>
      </c>
      <c r="Q138" s="39" t="n">
        <v>2211</v>
      </c>
      <c r="R138" s="39" t="n">
        <v>3756</v>
      </c>
      <c r="S138" s="39" t="n">
        <v>4202</v>
      </c>
      <c r="T138" s="39" t="n">
        <v>5714</v>
      </c>
      <c r="U138" s="39" t="n">
        <v>5755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933</v>
      </c>
      <c r="Q139" s="39" t="n">
        <v>621</v>
      </c>
      <c r="R139" s="39" t="n">
        <v>2339</v>
      </c>
      <c r="S139" s="39" t="n">
        <v>1946</v>
      </c>
      <c r="T139" s="39" t="n">
        <v>2100</v>
      </c>
      <c r="U139" s="39" t="n">
        <v>2657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051</v>
      </c>
      <c r="Q140" s="39" t="n">
        <v>2379</v>
      </c>
      <c r="R140" s="39" t="n">
        <v>917</v>
      </c>
      <c r="S140" s="39" t="n">
        <v>1008</v>
      </c>
      <c r="T140" s="39" t="n">
        <v>460</v>
      </c>
      <c r="U140" s="39" t="n">
        <v>492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216</v>
      </c>
      <c r="Q141" s="39" t="n">
        <v>3511</v>
      </c>
      <c r="R141" s="39" t="n">
        <v>4077</v>
      </c>
      <c r="S141" s="39" t="n">
        <v>8498</v>
      </c>
      <c r="T141" s="39" t="n">
        <v>8955</v>
      </c>
      <c r="U141" s="39" t="n">
        <v>6036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5619</v>
      </c>
      <c r="Q142" s="39" t="n">
        <v>17716</v>
      </c>
      <c r="R142" s="39" t="n">
        <v>20525</v>
      </c>
      <c r="S142" s="39" t="n">
        <v>24171</v>
      </c>
      <c r="T142" s="39" t="n">
        <v>30296</v>
      </c>
      <c r="U142" s="39" t="n">
        <v>35387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5420</v>
      </c>
      <c r="Q143" s="39" t="n">
        <v>8420</v>
      </c>
      <c r="R143" s="39" t="n">
        <v>9999</v>
      </c>
      <c r="S143" s="39" t="n">
        <v>13917</v>
      </c>
      <c r="T143" s="39" t="n">
        <v>21589</v>
      </c>
      <c r="U143" s="39" t="n">
        <v>23178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4287</v>
      </c>
      <c r="Q144" s="39" t="n">
        <v>2598</v>
      </c>
      <c r="R144" s="39" t="n">
        <v>2628</v>
      </c>
      <c r="S144" s="39" t="n">
        <v>4574</v>
      </c>
      <c r="T144" s="39" t="n">
        <v>5153</v>
      </c>
      <c r="U144" s="39" t="n">
        <v>6484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506</v>
      </c>
      <c r="Q145" s="39" t="n">
        <v>916</v>
      </c>
      <c r="R145" s="39" t="n">
        <v>285</v>
      </c>
      <c r="S145" s="39" t="n">
        <v>297</v>
      </c>
      <c r="T145" s="39" t="n">
        <v>472</v>
      </c>
      <c r="U145" s="39" t="n">
        <v>560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68</v>
      </c>
      <c r="Q146" s="39" t="n">
        <v>210</v>
      </c>
      <c r="R146" s="39" t="n">
        <v>404</v>
      </c>
      <c r="S146" s="39" t="n">
        <v>701</v>
      </c>
      <c r="T146" s="39" t="n">
        <v>507</v>
      </c>
      <c r="U146" s="39" t="n">
        <v>516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423</v>
      </c>
      <c r="Q147" s="39" t="n">
        <v>117</v>
      </c>
      <c r="R147" s="39" t="n">
        <v>155</v>
      </c>
      <c r="S147" s="39" t="n">
        <v>162</v>
      </c>
      <c r="T147" s="39" t="n">
        <v>179</v>
      </c>
      <c r="U147" s="39" t="n">
        <v>1502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406</v>
      </c>
      <c r="Q148" s="39" t="n">
        <v>1036</v>
      </c>
      <c r="R148" s="39" t="n">
        <v>311</v>
      </c>
      <c r="S148" s="39" t="n">
        <v>152</v>
      </c>
      <c r="T148" s="39" t="n">
        <v>125</v>
      </c>
      <c r="U148" s="39" t="n">
        <v>405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3684</v>
      </c>
      <c r="Q149" s="39" t="n">
        <v>1891</v>
      </c>
      <c r="R149" s="39" t="n">
        <v>2683</v>
      </c>
      <c r="S149" s="39" t="n">
        <v>2591</v>
      </c>
      <c r="T149" s="39" t="n">
        <v>5149</v>
      </c>
      <c r="U149" s="39" t="n">
        <v>6106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646</v>
      </c>
      <c r="Q150" s="39" t="n">
        <v>1651</v>
      </c>
      <c r="R150" s="39" t="n">
        <v>3531</v>
      </c>
      <c r="S150" s="39" t="n">
        <v>5439</v>
      </c>
      <c r="T150" s="39" t="n">
        <v>10005</v>
      </c>
      <c r="U150" s="39" t="n">
        <v>7604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4921</v>
      </c>
      <c r="Q151" s="39" t="n">
        <v>855</v>
      </c>
      <c r="R151" s="39" t="n">
        <v>489</v>
      </c>
      <c r="S151" s="39" t="n">
        <v>0</v>
      </c>
      <c r="T151" s="39" t="n">
        <v>3863</v>
      </c>
      <c r="U151" s="39" t="n">
        <v>19397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7517</v>
      </c>
      <c r="Q152" s="39" t="n">
        <v>13882</v>
      </c>
      <c r="R152" s="39" t="n">
        <v>19995</v>
      </c>
      <c r="S152" s="39" t="n">
        <v>40670</v>
      </c>
      <c r="T152" s="39" t="n">
        <v>43317</v>
      </c>
      <c r="U152" s="39" t="n">
        <v>69721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48222</v>
      </c>
      <c r="Q153" s="39" t="n">
        <v>19532</v>
      </c>
      <c r="R153" s="39" t="n">
        <v>25192</v>
      </c>
      <c r="S153" s="39" t="n">
        <v>51108</v>
      </c>
      <c r="T153" s="39" t="n">
        <v>64149</v>
      </c>
      <c r="U153" s="39" t="n">
        <v>81131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8605</v>
      </c>
      <c r="Q154" s="39" t="n">
        <v>2747</v>
      </c>
      <c r="R154" s="39" t="n">
        <v>3172</v>
      </c>
      <c r="S154" s="39" t="n">
        <v>2591</v>
      </c>
      <c r="T154" s="39" t="n">
        <v>9012</v>
      </c>
      <c r="U154" s="39" t="n">
        <v>25503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73379</v>
      </c>
      <c r="Q155" s="39" t="n">
        <v>189701</v>
      </c>
      <c r="R155" s="39" t="n">
        <v>222552</v>
      </c>
      <c r="S155" s="39" t="n">
        <v>274950</v>
      </c>
      <c r="T155" s="39" t="n">
        <v>309738</v>
      </c>
      <c r="U155" s="39" t="n">
        <v>369954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9272</v>
      </c>
      <c r="Q156" s="39" t="n">
        <v>8835</v>
      </c>
      <c r="R156" s="39" t="n">
        <v>6045</v>
      </c>
      <c r="S156" s="39" t="n">
        <v>8111</v>
      </c>
      <c r="T156" s="39" t="n">
        <v>8781</v>
      </c>
      <c r="U156" s="39" t="n">
        <v>14589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6170</v>
      </c>
      <c r="Q157" s="39" t="n">
        <v>6971</v>
      </c>
      <c r="R157" s="39" t="n">
        <v>4089</v>
      </c>
      <c r="S157" s="39" t="n">
        <v>5011</v>
      </c>
      <c r="T157" s="39" t="n">
        <v>6907</v>
      </c>
      <c r="U157" s="39" t="n">
        <v>7874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49</v>
      </c>
      <c r="Q158" s="39" t="n">
        <v>26</v>
      </c>
      <c r="R158" s="39" t="n">
        <v>10</v>
      </c>
      <c r="S158" s="39" t="n">
        <v>60</v>
      </c>
      <c r="T158" s="39" t="n">
        <v>74</v>
      </c>
      <c r="U158" s="39" t="n">
        <v>73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322</v>
      </c>
      <c r="Q161" s="39" t="n">
        <v>172</v>
      </c>
      <c r="R161" s="39" t="n">
        <v>181</v>
      </c>
      <c r="S161" s="39" t="n">
        <v>929</v>
      </c>
      <c r="T161" s="39" t="n">
        <v>161</v>
      </c>
      <c r="U161" s="39" t="n">
        <v>169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387</v>
      </c>
      <c r="Q162" s="39" t="n">
        <v>407</v>
      </c>
      <c r="R162" s="39" t="n">
        <v>559</v>
      </c>
      <c r="S162" s="39" t="n">
        <v>515</v>
      </c>
      <c r="T162" s="39" t="n">
        <v>247</v>
      </c>
      <c r="U162" s="39" t="n">
        <v>208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20</v>
      </c>
      <c r="Q163" s="39" t="n">
        <v>34</v>
      </c>
      <c r="R163" s="39" t="n">
        <v>0</v>
      </c>
      <c r="S163" s="39" t="n">
        <v>27</v>
      </c>
      <c r="T163" s="39" t="n">
        <v>0</v>
      </c>
      <c r="U163" s="39" t="n">
        <v>37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293</v>
      </c>
      <c r="Q164" s="39" t="n">
        <v>38</v>
      </c>
      <c r="R164" s="39" t="n">
        <v>702</v>
      </c>
      <c r="S164" s="39" t="n">
        <v>144</v>
      </c>
      <c r="T164" s="39" t="n">
        <v>519</v>
      </c>
      <c r="U164" s="39" t="n">
        <v>62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1898</v>
      </c>
      <c r="Q166" s="39" t="n">
        <v>1174</v>
      </c>
      <c r="R166" s="39" t="n">
        <v>431</v>
      </c>
      <c r="S166" s="39" t="n">
        <v>1359</v>
      </c>
      <c r="T166" s="39" t="n">
        <v>716</v>
      </c>
      <c r="U166" s="39" t="n">
        <v>5809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82</v>
      </c>
      <c r="Q167" s="39" t="n">
        <v>40</v>
      </c>
      <c r="R167" s="39" t="n">
        <v>83</v>
      </c>
      <c r="S167" s="39" t="n">
        <v>126</v>
      </c>
      <c r="T167" s="39" t="n">
        <v>232</v>
      </c>
      <c r="U167" s="39" t="n">
        <v>429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3.2</v>
      </c>
      <c r="Q168" s="41" t="n">
        <v>25.4</v>
      </c>
      <c r="R168" s="41" t="n">
        <v>26.3</v>
      </c>
      <c r="S168" s="41" t="n">
        <v>23.9</v>
      </c>
      <c r="T168" s="41" t="n">
        <v>21.7</v>
      </c>
      <c r="U168" s="41" t="n">
        <v>21.3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2</v>
      </c>
      <c r="Q169" s="39" t="n">
        <v>370</v>
      </c>
      <c r="R169" s="39" t="n">
        <v>516</v>
      </c>
      <c r="S169" s="39" t="n">
        <v>639</v>
      </c>
      <c r="T169" s="39" t="n">
        <v>759</v>
      </c>
      <c r="U169" s="39" t="n">
        <v>1123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75838</v>
      </c>
      <c r="Q170" s="61" t="n">
        <v>15168</v>
      </c>
      <c r="R170" s="61" t="n">
        <v>15168</v>
      </c>
      <c r="S170" s="61" t="n">
        <v>15168</v>
      </c>
      <c r="T170" s="61" t="n">
        <v>15168</v>
      </c>
      <c r="U170" s="61" t="n">
        <v>15168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57</v>
      </c>
      <c r="Q15" s="39" t="n">
        <v>120</v>
      </c>
      <c r="R15" s="39" t="n">
        <v>134</v>
      </c>
      <c r="S15" s="39" t="n">
        <v>134</v>
      </c>
      <c r="T15" s="39" t="n">
        <v>137</v>
      </c>
      <c r="U15" s="39" t="n">
        <v>132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9</v>
      </c>
      <c r="Q17" s="40" t="n">
        <v>1.91</v>
      </c>
      <c r="R17" s="40" t="n">
        <v>1.99</v>
      </c>
      <c r="S17" s="40" t="n">
        <v>1.93</v>
      </c>
      <c r="T17" s="40" t="n">
        <v>1.93</v>
      </c>
      <c r="U17" s="40" t="n">
        <v>1.67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5</v>
      </c>
      <c r="Q22" s="41" t="n">
        <v>35.6</v>
      </c>
      <c r="R22" s="41" t="n">
        <v>37.8</v>
      </c>
      <c r="S22" s="41" t="n">
        <v>38.2</v>
      </c>
      <c r="T22" s="41" t="n">
        <v>41.2</v>
      </c>
      <c r="U22" s="41" t="n">
        <v>44.6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2</v>
      </c>
      <c r="Q23" s="41" t="n">
        <v>41.6</v>
      </c>
      <c r="R23" s="41" t="n">
        <v>44.9</v>
      </c>
      <c r="S23" s="41" t="n">
        <v>53.1</v>
      </c>
      <c r="T23" s="41" t="n">
        <v>64.8</v>
      </c>
      <c r="U23" s="41" t="n">
        <v>76.6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9</v>
      </c>
      <c r="Q24" s="41" t="n">
        <v>37.3</v>
      </c>
      <c r="R24" s="41" t="n">
        <v>34.8</v>
      </c>
      <c r="S24" s="41" t="n">
        <v>32.9</v>
      </c>
      <c r="T24" s="41" t="n">
        <v>33.4</v>
      </c>
      <c r="U24" s="41" t="n">
        <v>40.1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7.4</v>
      </c>
      <c r="Q25" s="41" t="n">
        <v>22.1</v>
      </c>
      <c r="R25" s="41" t="n">
        <v>26.2</v>
      </c>
      <c r="S25" s="41" t="n">
        <v>37.9</v>
      </c>
      <c r="T25" s="41" t="n">
        <v>44.2</v>
      </c>
      <c r="U25" s="41" t="n">
        <v>56.6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7.3</v>
      </c>
      <c r="Q26" s="41" t="n">
        <v>38.1</v>
      </c>
      <c r="R26" s="41" t="n">
        <v>35.6</v>
      </c>
      <c r="S26" s="41" t="n">
        <v>36.6</v>
      </c>
      <c r="T26" s="41" t="n">
        <v>32.6</v>
      </c>
      <c r="U26" s="41" t="n">
        <v>41.8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.9</v>
      </c>
      <c r="Q27" s="41" t="n">
        <v>53.5</v>
      </c>
      <c r="R27" s="41" t="n">
        <v>52.5</v>
      </c>
      <c r="S27" s="41" t="n">
        <v>40</v>
      </c>
      <c r="T27" s="41" t="n">
        <v>33.8</v>
      </c>
      <c r="U27" s="41" t="n">
        <v>24.8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3</v>
      </c>
      <c r="Q28" s="41" t="n">
        <v>19.7</v>
      </c>
      <c r="R28" s="41" t="n">
        <v>20.9</v>
      </c>
      <c r="S28" s="41" t="n">
        <v>23.7</v>
      </c>
      <c r="T28" s="41" t="n">
        <v>23.1</v>
      </c>
      <c r="U28" s="41" t="n">
        <v>27.2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1138314</v>
      </c>
      <c r="Q30" s="39" t="n">
        <v>796481</v>
      </c>
      <c r="R30" s="39" t="n">
        <v>831894</v>
      </c>
      <c r="S30" s="39" t="n">
        <v>1049993</v>
      </c>
      <c r="T30" s="39" t="n">
        <v>1311277</v>
      </c>
      <c r="U30" s="39" t="n">
        <v>1701926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610242</v>
      </c>
      <c r="Q31" s="39" t="n">
        <v>444563</v>
      </c>
      <c r="R31" s="39" t="n">
        <v>462730</v>
      </c>
      <c r="S31" s="39" t="n">
        <v>571747</v>
      </c>
      <c r="T31" s="39" t="n">
        <v>672568</v>
      </c>
      <c r="U31" s="39" t="n">
        <v>899605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595091</v>
      </c>
      <c r="Q32" s="39" t="n">
        <v>420883</v>
      </c>
      <c r="R32" s="39" t="n">
        <v>460486</v>
      </c>
      <c r="S32" s="39" t="n">
        <v>564828</v>
      </c>
      <c r="T32" s="39" t="n">
        <v>670219</v>
      </c>
      <c r="U32" s="39" t="n">
        <v>859040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592857</v>
      </c>
      <c r="Q33" s="39" t="n">
        <v>417289</v>
      </c>
      <c r="R33" s="39" t="n">
        <v>458338</v>
      </c>
      <c r="S33" s="39" t="n">
        <v>562158</v>
      </c>
      <c r="T33" s="39" t="n">
        <v>669023</v>
      </c>
      <c r="U33" s="39" t="n">
        <v>857475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592857</v>
      </c>
      <c r="Q34" s="39" t="n">
        <v>417289</v>
      </c>
      <c r="R34" s="39" t="n">
        <v>458338</v>
      </c>
      <c r="S34" s="39" t="n">
        <v>562158</v>
      </c>
      <c r="T34" s="39" t="n">
        <v>669023</v>
      </c>
      <c r="U34" s="39" t="n">
        <v>857475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592857</v>
      </c>
      <c r="Q35" s="39" t="n">
        <v>417289</v>
      </c>
      <c r="R35" s="39" t="n">
        <v>458338</v>
      </c>
      <c r="S35" s="39" t="n">
        <v>562158</v>
      </c>
      <c r="T35" s="39" t="n">
        <v>669023</v>
      </c>
      <c r="U35" s="39" t="n">
        <v>857475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24708</v>
      </c>
      <c r="Q36" s="39" t="n">
        <v>302670</v>
      </c>
      <c r="R36" s="39" t="n">
        <v>342570</v>
      </c>
      <c r="S36" s="39" t="n">
        <v>398975</v>
      </c>
      <c r="T36" s="39" t="n">
        <v>458185</v>
      </c>
      <c r="U36" s="39" t="n">
        <v>621140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689</v>
      </c>
      <c r="Q37" s="39" t="n">
        <v>2880</v>
      </c>
      <c r="R37" s="39" t="n">
        <v>788</v>
      </c>
      <c r="S37" s="39" t="n">
        <v>915</v>
      </c>
      <c r="T37" s="39" t="n">
        <v>1371</v>
      </c>
      <c r="U37" s="39" t="n">
        <v>2491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166460</v>
      </c>
      <c r="Q38" s="39" t="n">
        <v>111739</v>
      </c>
      <c r="R38" s="39" t="n">
        <v>114981</v>
      </c>
      <c r="S38" s="39" t="n">
        <v>162269</v>
      </c>
      <c r="T38" s="39" t="n">
        <v>209466</v>
      </c>
      <c r="U38" s="39" t="n">
        <v>233844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314</v>
      </c>
      <c r="Q42" s="39" t="n">
        <v>0</v>
      </c>
      <c r="R42" s="39" t="n">
        <v>73</v>
      </c>
      <c r="S42" s="39" t="n">
        <v>1454</v>
      </c>
      <c r="T42" s="39" t="n">
        <v>43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309</v>
      </c>
      <c r="Q43" s="39" t="n">
        <v>0</v>
      </c>
      <c r="R43" s="39" t="n">
        <v>47</v>
      </c>
      <c r="S43" s="39" t="n">
        <v>1454</v>
      </c>
      <c r="T43" s="39" t="n">
        <v>43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5</v>
      </c>
      <c r="Q44" s="39" t="n">
        <v>0</v>
      </c>
      <c r="R44" s="39" t="n">
        <v>26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1920</v>
      </c>
      <c r="Q47" s="39" t="n">
        <v>3593</v>
      </c>
      <c r="R47" s="39" t="n">
        <v>2075</v>
      </c>
      <c r="S47" s="39" t="n">
        <v>1215</v>
      </c>
      <c r="T47" s="39" t="n">
        <v>1153</v>
      </c>
      <c r="U47" s="39" t="n">
        <v>1565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315</v>
      </c>
      <c r="Q48" s="39" t="n">
        <v>0</v>
      </c>
      <c r="R48" s="39" t="n">
        <v>0</v>
      </c>
      <c r="S48" s="39" t="n">
        <v>338</v>
      </c>
      <c r="T48" s="39" t="n">
        <v>914</v>
      </c>
      <c r="U48" s="39" t="n">
        <v>321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1459</v>
      </c>
      <c r="Q49" s="39" t="n">
        <v>3307</v>
      </c>
      <c r="R49" s="39" t="n">
        <v>2075</v>
      </c>
      <c r="S49" s="39" t="n">
        <v>430</v>
      </c>
      <c r="T49" s="39" t="n">
        <v>239</v>
      </c>
      <c r="U49" s="39" t="n">
        <v>1244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1459</v>
      </c>
      <c r="Q51" s="39" t="n">
        <v>3307</v>
      </c>
      <c r="R51" s="39" t="n">
        <v>2075</v>
      </c>
      <c r="S51" s="39" t="n">
        <v>430</v>
      </c>
      <c r="T51" s="39" t="n">
        <v>239</v>
      </c>
      <c r="U51" s="39" t="n">
        <v>1244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147</v>
      </c>
      <c r="Q52" s="39" t="n">
        <v>286</v>
      </c>
      <c r="R52" s="39" t="n">
        <v>0</v>
      </c>
      <c r="S52" s="39" t="n">
        <v>448</v>
      </c>
      <c r="T52" s="39" t="n">
        <v>0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15151</v>
      </c>
      <c r="Q53" s="39" t="n">
        <v>23680</v>
      </c>
      <c r="R53" s="39" t="n">
        <v>2243</v>
      </c>
      <c r="S53" s="39" t="n">
        <v>6919</v>
      </c>
      <c r="T53" s="39" t="n">
        <v>2349</v>
      </c>
      <c r="U53" s="39" t="n">
        <v>40565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3008</v>
      </c>
      <c r="Q54" s="39" t="n">
        <v>4517</v>
      </c>
      <c r="R54" s="39" t="n">
        <v>966</v>
      </c>
      <c r="S54" s="39" t="n">
        <v>5652</v>
      </c>
      <c r="T54" s="39" t="n">
        <v>814</v>
      </c>
      <c r="U54" s="39" t="n">
        <v>3092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12143</v>
      </c>
      <c r="Q55" s="39" t="n">
        <v>19163</v>
      </c>
      <c r="R55" s="39" t="n">
        <v>1277</v>
      </c>
      <c r="S55" s="39" t="n">
        <v>1268</v>
      </c>
      <c r="T55" s="39" t="n">
        <v>1535</v>
      </c>
      <c r="U55" s="39" t="n">
        <v>37473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39686</v>
      </c>
      <c r="Q56" s="39" t="n">
        <v>276206</v>
      </c>
      <c r="R56" s="39" t="n">
        <v>298223</v>
      </c>
      <c r="S56" s="39" t="n">
        <v>405073</v>
      </c>
      <c r="T56" s="39" t="n">
        <v>525286</v>
      </c>
      <c r="U56" s="39" t="n">
        <v>693641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414080</v>
      </c>
      <c r="Q57" s="39" t="n">
        <v>265141</v>
      </c>
      <c r="R57" s="39" t="n">
        <v>284733</v>
      </c>
      <c r="S57" s="39" t="n">
        <v>384206</v>
      </c>
      <c r="T57" s="39" t="n">
        <v>488792</v>
      </c>
      <c r="U57" s="39" t="n">
        <v>647527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97</v>
      </c>
      <c r="Q63" s="39" t="n">
        <v>16</v>
      </c>
      <c r="R63" s="39" t="n">
        <v>467</v>
      </c>
      <c r="S63" s="39" t="n">
        <v>0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3604</v>
      </c>
      <c r="Q64" s="39" t="n">
        <v>2770</v>
      </c>
      <c r="R64" s="39" t="n">
        <v>1979</v>
      </c>
      <c r="S64" s="39" t="n">
        <v>123</v>
      </c>
      <c r="T64" s="39" t="n">
        <v>5347</v>
      </c>
      <c r="U64" s="39" t="n">
        <v>7802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1754</v>
      </c>
      <c r="Q65" s="39" t="n">
        <v>8271</v>
      </c>
      <c r="R65" s="39" t="n">
        <v>11025</v>
      </c>
      <c r="S65" s="39" t="n">
        <v>20652</v>
      </c>
      <c r="T65" s="39" t="n">
        <v>30582</v>
      </c>
      <c r="U65" s="39" t="n">
        <v>38238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152</v>
      </c>
      <c r="Q67" s="39" t="n">
        <v>9</v>
      </c>
      <c r="R67" s="39" t="n">
        <v>20</v>
      </c>
      <c r="S67" s="39" t="n">
        <v>92</v>
      </c>
      <c r="T67" s="39" t="n">
        <v>565</v>
      </c>
      <c r="U67" s="39" t="n">
        <v>74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88386</v>
      </c>
      <c r="Q68" s="52" t="n">
        <v>75712</v>
      </c>
      <c r="R68" s="52" t="n">
        <v>70942</v>
      </c>
      <c r="S68" s="52" t="n">
        <v>73172</v>
      </c>
      <c r="T68" s="52" t="n">
        <v>113423</v>
      </c>
      <c r="U68" s="52" t="n">
        <v>108681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1138314</v>
      </c>
      <c r="Q69" s="39" t="n">
        <v>796481</v>
      </c>
      <c r="R69" s="39" t="n">
        <v>831894</v>
      </c>
      <c r="S69" s="39" t="n">
        <v>1049993</v>
      </c>
      <c r="T69" s="39" t="n">
        <v>1311277</v>
      </c>
      <c r="U69" s="39" t="n">
        <v>1701926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35801</v>
      </c>
      <c r="Q70" s="39" t="n">
        <v>274511</v>
      </c>
      <c r="R70" s="39" t="n">
        <v>325277</v>
      </c>
      <c r="S70" s="39" t="n">
        <v>414724</v>
      </c>
      <c r="T70" s="39" t="n">
        <v>486664</v>
      </c>
      <c r="U70" s="39" t="n">
        <v>677830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43216</v>
      </c>
      <c r="Q71" s="39" t="n">
        <v>222689</v>
      </c>
      <c r="R71" s="39" t="n">
        <v>261941</v>
      </c>
      <c r="S71" s="39" t="n">
        <v>334293</v>
      </c>
      <c r="T71" s="39" t="n">
        <v>381563</v>
      </c>
      <c r="U71" s="39" t="n">
        <v>515595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9581</v>
      </c>
      <c r="Q72" s="39" t="n">
        <v>55857</v>
      </c>
      <c r="R72" s="39" t="n">
        <v>68657</v>
      </c>
      <c r="S72" s="39" t="n">
        <v>82035</v>
      </c>
      <c r="T72" s="39" t="n">
        <v>83132</v>
      </c>
      <c r="U72" s="39" t="n">
        <v>108221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567</v>
      </c>
      <c r="Q73" s="39" t="n">
        <v>4816</v>
      </c>
      <c r="R73" s="39" t="n">
        <v>7052</v>
      </c>
      <c r="S73" s="39" t="n">
        <v>8371</v>
      </c>
      <c r="T73" s="39" t="n">
        <v>7441</v>
      </c>
      <c r="U73" s="39" t="n">
        <v>10155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737</v>
      </c>
      <c r="Q74" s="39" t="n">
        <v>1402</v>
      </c>
      <c r="R74" s="39" t="n">
        <v>2809</v>
      </c>
      <c r="S74" s="39" t="n">
        <v>3451</v>
      </c>
      <c r="T74" s="39" t="n">
        <v>2487</v>
      </c>
      <c r="U74" s="39" t="n">
        <v>3535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667</v>
      </c>
      <c r="Q75" s="39" t="n">
        <v>1654</v>
      </c>
      <c r="R75" s="39" t="n">
        <v>2291</v>
      </c>
      <c r="S75" s="39" t="n">
        <v>2584</v>
      </c>
      <c r="T75" s="39" t="n">
        <v>2886</v>
      </c>
      <c r="U75" s="39" t="n">
        <v>3921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993</v>
      </c>
      <c r="Q76" s="39" t="n">
        <v>1632</v>
      </c>
      <c r="R76" s="39" t="n">
        <v>1840</v>
      </c>
      <c r="S76" s="39" t="n">
        <v>2139</v>
      </c>
      <c r="T76" s="39" t="n">
        <v>1848</v>
      </c>
      <c r="U76" s="39" t="n">
        <v>2506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171</v>
      </c>
      <c r="Q77" s="39" t="n">
        <v>129</v>
      </c>
      <c r="R77" s="39" t="n">
        <v>113</v>
      </c>
      <c r="S77" s="39" t="n">
        <v>197</v>
      </c>
      <c r="T77" s="39" t="n">
        <v>221</v>
      </c>
      <c r="U77" s="39" t="n">
        <v>192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080</v>
      </c>
      <c r="Q78" s="39" t="n">
        <v>3971</v>
      </c>
      <c r="R78" s="39" t="n">
        <v>3756</v>
      </c>
      <c r="S78" s="39" t="n">
        <v>4604</v>
      </c>
      <c r="T78" s="39" t="n">
        <v>5333</v>
      </c>
      <c r="U78" s="39" t="n">
        <v>7733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154</v>
      </c>
      <c r="Q79" s="39" t="n">
        <v>2700</v>
      </c>
      <c r="R79" s="39" t="n">
        <v>2137</v>
      </c>
      <c r="S79" s="39" t="n">
        <v>2601</v>
      </c>
      <c r="T79" s="39" t="n">
        <v>3405</v>
      </c>
      <c r="U79" s="39" t="n">
        <v>4928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898</v>
      </c>
      <c r="Q80" s="39" t="n">
        <v>622</v>
      </c>
      <c r="R80" s="39" t="n">
        <v>757</v>
      </c>
      <c r="S80" s="39" t="n">
        <v>991</v>
      </c>
      <c r="T80" s="39" t="n">
        <v>901</v>
      </c>
      <c r="U80" s="39" t="n">
        <v>1219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49</v>
      </c>
      <c r="Q81" s="39" t="n">
        <v>280</v>
      </c>
      <c r="R81" s="39" t="n">
        <v>370</v>
      </c>
      <c r="S81" s="39" t="n">
        <v>424</v>
      </c>
      <c r="T81" s="39" t="n">
        <v>453</v>
      </c>
      <c r="U81" s="39" t="n">
        <v>719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78</v>
      </c>
      <c r="Q82" s="39" t="n">
        <v>369</v>
      </c>
      <c r="R82" s="39" t="n">
        <v>491</v>
      </c>
      <c r="S82" s="39" t="n">
        <v>588</v>
      </c>
      <c r="T82" s="39" t="n">
        <v>574</v>
      </c>
      <c r="U82" s="39" t="n">
        <v>868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880</v>
      </c>
      <c r="Q83" s="39" t="n">
        <v>4600</v>
      </c>
      <c r="R83" s="39" t="n">
        <v>6111</v>
      </c>
      <c r="S83" s="39" t="n">
        <v>6865</v>
      </c>
      <c r="T83" s="39" t="n">
        <v>7344</v>
      </c>
      <c r="U83" s="39" t="n">
        <v>9480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142</v>
      </c>
      <c r="Q84" s="39" t="n">
        <v>3234</v>
      </c>
      <c r="R84" s="39" t="n">
        <v>4576</v>
      </c>
      <c r="S84" s="39" t="n">
        <v>5156</v>
      </c>
      <c r="T84" s="39" t="n">
        <v>5445</v>
      </c>
      <c r="U84" s="39" t="n">
        <v>7301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738</v>
      </c>
      <c r="Q85" s="39" t="n">
        <v>1367</v>
      </c>
      <c r="R85" s="39" t="n">
        <v>1536</v>
      </c>
      <c r="S85" s="39" t="n">
        <v>1709</v>
      </c>
      <c r="T85" s="39" t="n">
        <v>1899</v>
      </c>
      <c r="U85" s="39" t="n">
        <v>2179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328</v>
      </c>
      <c r="Q86" s="39" t="n">
        <v>3148</v>
      </c>
      <c r="R86" s="39" t="n">
        <v>3854</v>
      </c>
      <c r="S86" s="39" t="n">
        <v>4176</v>
      </c>
      <c r="T86" s="39" t="n">
        <v>4890</v>
      </c>
      <c r="U86" s="39" t="n">
        <v>5573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254</v>
      </c>
      <c r="Q87" s="39" t="n">
        <v>1485</v>
      </c>
      <c r="R87" s="39" t="n">
        <v>1952</v>
      </c>
      <c r="S87" s="39" t="n">
        <v>2152</v>
      </c>
      <c r="T87" s="39" t="n">
        <v>2581</v>
      </c>
      <c r="U87" s="39" t="n">
        <v>3099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18</v>
      </c>
      <c r="Q88" s="39" t="n">
        <v>1123</v>
      </c>
      <c r="R88" s="39" t="n">
        <v>1333</v>
      </c>
      <c r="S88" s="39" t="n">
        <v>1397</v>
      </c>
      <c r="T88" s="39" t="n">
        <v>1612</v>
      </c>
      <c r="U88" s="39" t="n">
        <v>1625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657</v>
      </c>
      <c r="Q89" s="39" t="n">
        <v>540</v>
      </c>
      <c r="R89" s="39" t="n">
        <v>570</v>
      </c>
      <c r="S89" s="39" t="n">
        <v>627</v>
      </c>
      <c r="T89" s="39" t="n">
        <v>698</v>
      </c>
      <c r="U89" s="39" t="n">
        <v>849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070</v>
      </c>
      <c r="Q90" s="39" t="n">
        <v>4657</v>
      </c>
      <c r="R90" s="39" t="n">
        <v>5570</v>
      </c>
      <c r="S90" s="39" t="n">
        <v>7075</v>
      </c>
      <c r="T90" s="39" t="n">
        <v>7620</v>
      </c>
      <c r="U90" s="39" t="n">
        <v>10429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548</v>
      </c>
      <c r="Q91" s="39" t="n">
        <v>2836</v>
      </c>
      <c r="R91" s="39" t="n">
        <v>3569</v>
      </c>
      <c r="S91" s="39" t="n">
        <v>4519</v>
      </c>
      <c r="T91" s="39" t="n">
        <v>4953</v>
      </c>
      <c r="U91" s="39" t="n">
        <v>6864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22</v>
      </c>
      <c r="Q92" s="39" t="n">
        <v>328</v>
      </c>
      <c r="R92" s="39" t="n">
        <v>386</v>
      </c>
      <c r="S92" s="39" t="n">
        <v>573</v>
      </c>
      <c r="T92" s="39" t="n">
        <v>554</v>
      </c>
      <c r="U92" s="39" t="n">
        <v>767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45</v>
      </c>
      <c r="Q93" s="39" t="n">
        <v>805</v>
      </c>
      <c r="R93" s="39" t="n">
        <v>824</v>
      </c>
      <c r="S93" s="39" t="n">
        <v>1032</v>
      </c>
      <c r="T93" s="39" t="n">
        <v>1170</v>
      </c>
      <c r="U93" s="39" t="n">
        <v>1395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55</v>
      </c>
      <c r="Q94" s="39" t="n">
        <v>689</v>
      </c>
      <c r="R94" s="39" t="n">
        <v>792</v>
      </c>
      <c r="S94" s="39" t="n">
        <v>951</v>
      </c>
      <c r="T94" s="39" t="n">
        <v>942</v>
      </c>
      <c r="U94" s="39" t="n">
        <v>1403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199</v>
      </c>
      <c r="Q95" s="39" t="n">
        <v>1087</v>
      </c>
      <c r="R95" s="39" t="n">
        <v>1641</v>
      </c>
      <c r="S95" s="39" t="n">
        <v>2411</v>
      </c>
      <c r="T95" s="39" t="n">
        <v>2562</v>
      </c>
      <c r="U95" s="39" t="n">
        <v>3294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031</v>
      </c>
      <c r="Q96" s="39" t="n">
        <v>1023</v>
      </c>
      <c r="R96" s="39" t="n">
        <v>1473</v>
      </c>
      <c r="S96" s="39" t="n">
        <v>2201</v>
      </c>
      <c r="T96" s="39" t="n">
        <v>2392</v>
      </c>
      <c r="U96" s="39" t="n">
        <v>3064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68</v>
      </c>
      <c r="Q97" s="39" t="n">
        <v>63</v>
      </c>
      <c r="R97" s="39" t="n">
        <v>167</v>
      </c>
      <c r="S97" s="39" t="n">
        <v>210</v>
      </c>
      <c r="T97" s="39" t="n">
        <v>171</v>
      </c>
      <c r="U97" s="39" t="n">
        <v>230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033</v>
      </c>
      <c r="Q98" s="39" t="n">
        <v>2205</v>
      </c>
      <c r="R98" s="39" t="n">
        <v>2543</v>
      </c>
      <c r="S98" s="39" t="n">
        <v>3210</v>
      </c>
      <c r="T98" s="39" t="n">
        <v>3266</v>
      </c>
      <c r="U98" s="39" t="n">
        <v>3941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00</v>
      </c>
      <c r="Q99" s="39" t="n">
        <v>235</v>
      </c>
      <c r="R99" s="39" t="n">
        <v>259</v>
      </c>
      <c r="S99" s="39" t="n">
        <v>329</v>
      </c>
      <c r="T99" s="39" t="n">
        <v>279</v>
      </c>
      <c r="U99" s="39" t="n">
        <v>400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733</v>
      </c>
      <c r="Q100" s="39" t="n">
        <v>1971</v>
      </c>
      <c r="R100" s="39" t="n">
        <v>2285</v>
      </c>
      <c r="S100" s="39" t="n">
        <v>2881</v>
      </c>
      <c r="T100" s="39" t="n">
        <v>2987</v>
      </c>
      <c r="U100" s="39" t="n">
        <v>3540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445</v>
      </c>
      <c r="Q101" s="39" t="n">
        <v>4969</v>
      </c>
      <c r="R101" s="39" t="n">
        <v>5920</v>
      </c>
      <c r="S101" s="39" t="n">
        <v>6712</v>
      </c>
      <c r="T101" s="39" t="n">
        <v>6509</v>
      </c>
      <c r="U101" s="39" t="n">
        <v>8112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928</v>
      </c>
      <c r="Q102" s="39" t="n">
        <v>7494</v>
      </c>
      <c r="R102" s="39" t="n">
        <v>8199</v>
      </c>
      <c r="S102" s="39" t="n">
        <v>8374</v>
      </c>
      <c r="T102" s="39" t="n">
        <v>9047</v>
      </c>
      <c r="U102" s="39" t="n">
        <v>11525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829</v>
      </c>
      <c r="Q103" s="39" t="n">
        <v>3455</v>
      </c>
      <c r="R103" s="39" t="n">
        <v>3340</v>
      </c>
      <c r="S103" s="39" t="n">
        <v>3830</v>
      </c>
      <c r="T103" s="39" t="n">
        <v>3690</v>
      </c>
      <c r="U103" s="39" t="n">
        <v>4828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5099</v>
      </c>
      <c r="Q104" s="39" t="n">
        <v>4039</v>
      </c>
      <c r="R104" s="39" t="n">
        <v>4859</v>
      </c>
      <c r="S104" s="39" t="n">
        <v>4544</v>
      </c>
      <c r="T104" s="39" t="n">
        <v>5356</v>
      </c>
      <c r="U104" s="39" t="n">
        <v>6697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5915</v>
      </c>
      <c r="Q105" s="39" t="n">
        <v>4620</v>
      </c>
      <c r="R105" s="39" t="n">
        <v>5973</v>
      </c>
      <c r="S105" s="39" t="n">
        <v>5600</v>
      </c>
      <c r="T105" s="39" t="n">
        <v>6290</v>
      </c>
      <c r="U105" s="39" t="n">
        <v>7095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1179</v>
      </c>
      <c r="Q106" s="39" t="n">
        <v>766</v>
      </c>
      <c r="R106" s="39" t="n">
        <v>1117</v>
      </c>
      <c r="S106" s="39" t="n">
        <v>1197</v>
      </c>
      <c r="T106" s="39" t="n">
        <v>1000</v>
      </c>
      <c r="U106" s="39" t="n">
        <v>1812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81</v>
      </c>
      <c r="Q107" s="39" t="n">
        <v>645</v>
      </c>
      <c r="R107" s="39" t="n">
        <v>698</v>
      </c>
      <c r="S107" s="39" t="n">
        <v>684</v>
      </c>
      <c r="T107" s="39" t="n">
        <v>1017</v>
      </c>
      <c r="U107" s="39" t="n">
        <v>860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3956</v>
      </c>
      <c r="Q108" s="39" t="n">
        <v>3209</v>
      </c>
      <c r="R108" s="39" t="n">
        <v>4157</v>
      </c>
      <c r="S108" s="39" t="n">
        <v>3719</v>
      </c>
      <c r="T108" s="39" t="n">
        <v>4273</v>
      </c>
      <c r="U108" s="39" t="n">
        <v>4423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649</v>
      </c>
      <c r="Q109" s="39" t="n">
        <v>2724</v>
      </c>
      <c r="R109" s="39" t="n">
        <v>3264</v>
      </c>
      <c r="S109" s="39" t="n">
        <v>3985</v>
      </c>
      <c r="T109" s="39" t="n">
        <v>3429</v>
      </c>
      <c r="U109" s="39" t="n">
        <v>4840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8487</v>
      </c>
      <c r="Q110" s="39" t="n">
        <v>11565</v>
      </c>
      <c r="R110" s="39" t="n">
        <v>14775</v>
      </c>
      <c r="S110" s="39" t="n">
        <v>20651</v>
      </c>
      <c r="T110" s="39" t="n">
        <v>19401</v>
      </c>
      <c r="U110" s="39" t="n">
        <v>26044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5608</v>
      </c>
      <c r="Q111" s="39" t="n">
        <v>9917</v>
      </c>
      <c r="R111" s="39" t="n">
        <v>12332</v>
      </c>
      <c r="S111" s="39" t="n">
        <v>16738</v>
      </c>
      <c r="T111" s="39" t="n">
        <v>15930</v>
      </c>
      <c r="U111" s="39" t="n">
        <v>23122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2880</v>
      </c>
      <c r="Q112" s="39" t="n">
        <v>1648</v>
      </c>
      <c r="R112" s="39" t="n">
        <v>2443</v>
      </c>
      <c r="S112" s="39" t="n">
        <v>3913</v>
      </c>
      <c r="T112" s="39" t="n">
        <v>3472</v>
      </c>
      <c r="U112" s="39" t="n">
        <v>2922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7033</v>
      </c>
      <c r="Q113" s="39" t="n">
        <v>25414</v>
      </c>
      <c r="R113" s="39" t="n">
        <v>31250</v>
      </c>
      <c r="S113" s="39" t="n">
        <v>17489</v>
      </c>
      <c r="T113" s="39" t="n">
        <v>20992</v>
      </c>
      <c r="U113" s="39" t="n">
        <v>40020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20551</v>
      </c>
      <c r="Q114" s="39" t="n">
        <v>25160</v>
      </c>
      <c r="R114" s="39" t="n">
        <v>28823</v>
      </c>
      <c r="S114" s="39" t="n">
        <v>17097</v>
      </c>
      <c r="T114" s="39" t="n">
        <v>19416</v>
      </c>
      <c r="U114" s="39" t="n">
        <v>12258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6482</v>
      </c>
      <c r="Q115" s="39" t="n">
        <v>254</v>
      </c>
      <c r="R115" s="39" t="n">
        <v>2427</v>
      </c>
      <c r="S115" s="39" t="n">
        <v>392</v>
      </c>
      <c r="T115" s="39" t="n">
        <v>1576</v>
      </c>
      <c r="U115" s="39" t="n">
        <v>27761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262</v>
      </c>
      <c r="Q116" s="39" t="n">
        <v>42</v>
      </c>
      <c r="R116" s="39" t="n">
        <v>232</v>
      </c>
      <c r="S116" s="39" t="n">
        <v>222</v>
      </c>
      <c r="T116" s="39" t="n">
        <v>595</v>
      </c>
      <c r="U116" s="39" t="n">
        <v>219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6220</v>
      </c>
      <c r="Q117" s="39" t="n">
        <v>211</v>
      </c>
      <c r="R117" s="39" t="n">
        <v>2196</v>
      </c>
      <c r="S117" s="39" t="n">
        <v>170</v>
      </c>
      <c r="T117" s="39" t="n">
        <v>981</v>
      </c>
      <c r="U117" s="39" t="n">
        <v>27542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866</v>
      </c>
      <c r="Q118" s="39" t="n">
        <v>16649</v>
      </c>
      <c r="R118" s="39" t="n">
        <v>17558</v>
      </c>
      <c r="S118" s="39" t="n">
        <v>18456</v>
      </c>
      <c r="T118" s="39" t="n">
        <v>19751</v>
      </c>
      <c r="U118" s="39" t="n">
        <v>21915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956</v>
      </c>
      <c r="Q119" s="39" t="n">
        <v>6454</v>
      </c>
      <c r="R119" s="39" t="n">
        <v>7364</v>
      </c>
      <c r="S119" s="39" t="n">
        <v>7685</v>
      </c>
      <c r="T119" s="39" t="n">
        <v>8635</v>
      </c>
      <c r="U119" s="39" t="n">
        <v>9641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5669</v>
      </c>
      <c r="Q120" s="39" t="n">
        <v>5403</v>
      </c>
      <c r="R120" s="39" t="n">
        <v>5315</v>
      </c>
      <c r="S120" s="39" t="n">
        <v>5336</v>
      </c>
      <c r="T120" s="39" t="n">
        <v>5841</v>
      </c>
      <c r="U120" s="39" t="n">
        <v>6450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66</v>
      </c>
      <c r="Q121" s="39" t="n">
        <v>315</v>
      </c>
      <c r="R121" s="39" t="n">
        <v>68</v>
      </c>
      <c r="S121" s="39" t="n">
        <v>258</v>
      </c>
      <c r="T121" s="39" t="n">
        <v>132</v>
      </c>
      <c r="U121" s="39" t="n">
        <v>55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076</v>
      </c>
      <c r="Q122" s="39" t="n">
        <v>4477</v>
      </c>
      <c r="R122" s="39" t="n">
        <v>4811</v>
      </c>
      <c r="S122" s="39" t="n">
        <v>5177</v>
      </c>
      <c r="T122" s="39" t="n">
        <v>5144</v>
      </c>
      <c r="U122" s="39" t="n">
        <v>5770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1791</v>
      </c>
      <c r="Q123" s="39" t="n">
        <v>7291</v>
      </c>
      <c r="R123" s="39" t="n">
        <v>8855</v>
      </c>
      <c r="S123" s="39" t="n">
        <v>8802</v>
      </c>
      <c r="T123" s="39" t="n">
        <v>15432</v>
      </c>
      <c r="U123" s="39" t="n">
        <v>18575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4591</v>
      </c>
      <c r="Q124" s="39" t="n">
        <v>3051</v>
      </c>
      <c r="R124" s="39" t="n">
        <v>3376</v>
      </c>
      <c r="S124" s="39" t="n">
        <v>1648</v>
      </c>
      <c r="T124" s="39" t="n">
        <v>7410</v>
      </c>
      <c r="U124" s="39" t="n">
        <v>7470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066</v>
      </c>
      <c r="Q125" s="39" t="n">
        <v>500</v>
      </c>
      <c r="R125" s="39" t="n">
        <v>757</v>
      </c>
      <c r="S125" s="39" t="n">
        <v>911</v>
      </c>
      <c r="T125" s="39" t="n">
        <v>2303</v>
      </c>
      <c r="U125" s="39" t="n">
        <v>859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2882</v>
      </c>
      <c r="Q126" s="39" t="n">
        <v>2476</v>
      </c>
      <c r="R126" s="39" t="n">
        <v>1345</v>
      </c>
      <c r="S126" s="39" t="n">
        <v>589</v>
      </c>
      <c r="T126" s="39" t="n">
        <v>3791</v>
      </c>
      <c r="U126" s="39" t="n">
        <v>6209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643</v>
      </c>
      <c r="Q127" s="39" t="n">
        <v>76</v>
      </c>
      <c r="R127" s="39" t="n">
        <v>1273</v>
      </c>
      <c r="S127" s="39" t="n">
        <v>149</v>
      </c>
      <c r="T127" s="39" t="n">
        <v>1315</v>
      </c>
      <c r="U127" s="39" t="n">
        <v>402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793</v>
      </c>
      <c r="Q128" s="39" t="n">
        <v>269</v>
      </c>
      <c r="R128" s="39" t="n">
        <v>822</v>
      </c>
      <c r="S128" s="39" t="n">
        <v>694</v>
      </c>
      <c r="T128" s="39" t="n">
        <v>1069</v>
      </c>
      <c r="U128" s="39" t="n">
        <v>1111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498</v>
      </c>
      <c r="Q129" s="39" t="n">
        <v>158</v>
      </c>
      <c r="R129" s="39" t="n">
        <v>307</v>
      </c>
      <c r="S129" s="39" t="n">
        <v>330</v>
      </c>
      <c r="T129" s="39" t="n">
        <v>173</v>
      </c>
      <c r="U129" s="39" t="n">
        <v>1521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426</v>
      </c>
      <c r="Q130" s="39" t="n">
        <v>1246</v>
      </c>
      <c r="R130" s="39" t="n">
        <v>1962</v>
      </c>
      <c r="S130" s="39" t="n">
        <v>2819</v>
      </c>
      <c r="T130" s="39" t="n">
        <v>2334</v>
      </c>
      <c r="U130" s="39" t="n">
        <v>3770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547</v>
      </c>
      <c r="Q131" s="39" t="n">
        <v>2079</v>
      </c>
      <c r="R131" s="39" t="n">
        <v>1994</v>
      </c>
      <c r="S131" s="39" t="n">
        <v>2726</v>
      </c>
      <c r="T131" s="39" t="n">
        <v>2746</v>
      </c>
      <c r="U131" s="39" t="n">
        <v>3191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936</v>
      </c>
      <c r="Q132" s="52" t="n">
        <v>488</v>
      </c>
      <c r="R132" s="52" t="n">
        <v>394</v>
      </c>
      <c r="S132" s="52" t="n">
        <v>585</v>
      </c>
      <c r="T132" s="52" t="n">
        <v>1699</v>
      </c>
      <c r="U132" s="52" t="n">
        <v>1514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8263</v>
      </c>
      <c r="Q133" s="39" t="n">
        <v>8349</v>
      </c>
      <c r="R133" s="39" t="n">
        <v>12275</v>
      </c>
      <c r="S133" s="39" t="n">
        <v>20293</v>
      </c>
      <c r="T133" s="39" t="n">
        <v>19940</v>
      </c>
      <c r="U133" s="39" t="n">
        <v>30459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368</v>
      </c>
      <c r="Q134" s="39" t="n">
        <v>144</v>
      </c>
      <c r="R134" s="39" t="n">
        <v>127</v>
      </c>
      <c r="S134" s="39" t="n">
        <v>558</v>
      </c>
      <c r="T134" s="39" t="n">
        <v>436</v>
      </c>
      <c r="U134" s="39" t="n">
        <v>577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5744</v>
      </c>
      <c r="Q135" s="39" t="n">
        <v>2139</v>
      </c>
      <c r="R135" s="39" t="n">
        <v>4418</v>
      </c>
      <c r="S135" s="39" t="n">
        <v>5850</v>
      </c>
      <c r="T135" s="39" t="n">
        <v>6061</v>
      </c>
      <c r="U135" s="39" t="n">
        <v>10252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426</v>
      </c>
      <c r="Q136" s="39" t="n">
        <v>245</v>
      </c>
      <c r="R136" s="39" t="n">
        <v>755</v>
      </c>
      <c r="S136" s="39" t="n">
        <v>1025</v>
      </c>
      <c r="T136" s="39" t="n">
        <v>1484</v>
      </c>
      <c r="U136" s="39" t="n">
        <v>3619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612</v>
      </c>
      <c r="Q137" s="39" t="n">
        <v>800</v>
      </c>
      <c r="R137" s="39" t="n">
        <v>2163</v>
      </c>
      <c r="S137" s="39" t="n">
        <v>2417</v>
      </c>
      <c r="T137" s="39" t="n">
        <v>2824</v>
      </c>
      <c r="U137" s="39" t="n">
        <v>4856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706</v>
      </c>
      <c r="Q138" s="39" t="n">
        <v>1095</v>
      </c>
      <c r="R138" s="39" t="n">
        <v>1500</v>
      </c>
      <c r="S138" s="39" t="n">
        <v>2408</v>
      </c>
      <c r="T138" s="39" t="n">
        <v>1752</v>
      </c>
      <c r="U138" s="39" t="n">
        <v>1777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5042</v>
      </c>
      <c r="Q139" s="39" t="n">
        <v>2358</v>
      </c>
      <c r="R139" s="39" t="n">
        <v>2925</v>
      </c>
      <c r="S139" s="39" t="n">
        <v>5458</v>
      </c>
      <c r="T139" s="39" t="n">
        <v>5640</v>
      </c>
      <c r="U139" s="39" t="n">
        <v>8832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529</v>
      </c>
      <c r="Q140" s="39" t="n">
        <v>797</v>
      </c>
      <c r="R140" s="39" t="n">
        <v>933</v>
      </c>
      <c r="S140" s="39" t="n">
        <v>1362</v>
      </c>
      <c r="T140" s="39" t="n">
        <v>1684</v>
      </c>
      <c r="U140" s="39" t="n">
        <v>2872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2273</v>
      </c>
      <c r="Q141" s="39" t="n">
        <v>871</v>
      </c>
      <c r="R141" s="39" t="n">
        <v>1059</v>
      </c>
      <c r="S141" s="39" t="n">
        <v>2204</v>
      </c>
      <c r="T141" s="39" t="n">
        <v>2338</v>
      </c>
      <c r="U141" s="39" t="n">
        <v>4894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1240</v>
      </c>
      <c r="Q142" s="39" t="n">
        <v>690</v>
      </c>
      <c r="R142" s="39" t="n">
        <v>934</v>
      </c>
      <c r="S142" s="39" t="n">
        <v>1892</v>
      </c>
      <c r="T142" s="39" t="n">
        <v>1618</v>
      </c>
      <c r="U142" s="39" t="n">
        <v>1066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2018</v>
      </c>
      <c r="Q143" s="39" t="n">
        <v>1148</v>
      </c>
      <c r="R143" s="39" t="n">
        <v>1591</v>
      </c>
      <c r="S143" s="39" t="n">
        <v>2447</v>
      </c>
      <c r="T143" s="39" t="n">
        <v>2360</v>
      </c>
      <c r="U143" s="39" t="n">
        <v>2544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95</v>
      </c>
      <c r="Q144" s="39" t="n">
        <v>184</v>
      </c>
      <c r="R144" s="39" t="n">
        <v>350</v>
      </c>
      <c r="S144" s="39" t="n">
        <v>305</v>
      </c>
      <c r="T144" s="39" t="n">
        <v>384</v>
      </c>
      <c r="U144" s="39" t="n">
        <v>753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1027</v>
      </c>
      <c r="Q145" s="39" t="n">
        <v>442</v>
      </c>
      <c r="R145" s="39" t="n">
        <v>811</v>
      </c>
      <c r="S145" s="39" t="n">
        <v>1191</v>
      </c>
      <c r="T145" s="39" t="n">
        <v>1327</v>
      </c>
      <c r="U145" s="39" t="n">
        <v>1362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596</v>
      </c>
      <c r="Q146" s="39" t="n">
        <v>522</v>
      </c>
      <c r="R146" s="39" t="n">
        <v>430</v>
      </c>
      <c r="S146" s="39" t="n">
        <v>951</v>
      </c>
      <c r="T146" s="39" t="n">
        <v>649</v>
      </c>
      <c r="U146" s="39" t="n">
        <v>430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16</v>
      </c>
      <c r="Q147" s="39" t="n">
        <v>35</v>
      </c>
      <c r="R147" s="39" t="n">
        <v>123</v>
      </c>
      <c r="S147" s="39" t="n">
        <v>368</v>
      </c>
      <c r="T147" s="39" t="n">
        <v>84</v>
      </c>
      <c r="U147" s="39" t="n">
        <v>469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145</v>
      </c>
      <c r="Q148" s="39" t="n">
        <v>666</v>
      </c>
      <c r="R148" s="39" t="n">
        <v>929</v>
      </c>
      <c r="S148" s="39" t="n">
        <v>1123</v>
      </c>
      <c r="T148" s="39" t="n">
        <v>1302</v>
      </c>
      <c r="U148" s="39" t="n">
        <v>1706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908</v>
      </c>
      <c r="Q149" s="39" t="n">
        <v>1589</v>
      </c>
      <c r="R149" s="39" t="n">
        <v>1708</v>
      </c>
      <c r="S149" s="39" t="n">
        <v>3608</v>
      </c>
      <c r="T149" s="39" t="n">
        <v>3114</v>
      </c>
      <c r="U149" s="39" t="n">
        <v>4521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821</v>
      </c>
      <c r="Q150" s="39" t="n">
        <v>271</v>
      </c>
      <c r="R150" s="39" t="n">
        <v>452</v>
      </c>
      <c r="S150" s="39" t="n">
        <v>881</v>
      </c>
      <c r="T150" s="39" t="n">
        <v>943</v>
      </c>
      <c r="U150" s="39" t="n">
        <v>1558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1601</v>
      </c>
      <c r="Q151" s="39" t="n">
        <v>9525</v>
      </c>
      <c r="R151" s="39" t="n">
        <v>11153</v>
      </c>
      <c r="S151" s="39" t="n">
        <v>12290</v>
      </c>
      <c r="T151" s="39" t="n">
        <v>10414</v>
      </c>
      <c r="U151" s="39" t="n">
        <v>14620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757</v>
      </c>
      <c r="Q152" s="39" t="n">
        <v>1352</v>
      </c>
      <c r="R152" s="39" t="n">
        <v>2171</v>
      </c>
      <c r="S152" s="39" t="n">
        <v>1858</v>
      </c>
      <c r="T152" s="39" t="n">
        <v>1466</v>
      </c>
      <c r="U152" s="39" t="n">
        <v>1939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785</v>
      </c>
      <c r="Q153" s="39" t="n">
        <v>395</v>
      </c>
      <c r="R153" s="39" t="n">
        <v>943</v>
      </c>
      <c r="S153" s="39" t="n">
        <v>587</v>
      </c>
      <c r="T153" s="39" t="n">
        <v>970</v>
      </c>
      <c r="U153" s="39" t="n">
        <v>1027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015</v>
      </c>
      <c r="Q154" s="39" t="n">
        <v>2196</v>
      </c>
      <c r="R154" s="39" t="n">
        <v>2089</v>
      </c>
      <c r="S154" s="39" t="n">
        <v>3092</v>
      </c>
      <c r="T154" s="39" t="n">
        <v>2406</v>
      </c>
      <c r="U154" s="39" t="n">
        <v>5293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044</v>
      </c>
      <c r="Q155" s="39" t="n">
        <v>5582</v>
      </c>
      <c r="R155" s="39" t="n">
        <v>5950</v>
      </c>
      <c r="S155" s="39" t="n">
        <v>6753</v>
      </c>
      <c r="T155" s="39" t="n">
        <v>5572</v>
      </c>
      <c r="U155" s="39" t="n">
        <v>6361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2174</v>
      </c>
      <c r="Q156" s="39" t="n">
        <v>27890</v>
      </c>
      <c r="R156" s="39" t="n">
        <v>28024</v>
      </c>
      <c r="S156" s="39" t="n">
        <v>46748</v>
      </c>
      <c r="T156" s="39" t="n">
        <v>44169</v>
      </c>
      <c r="U156" s="39" t="n">
        <v>64039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10660</v>
      </c>
      <c r="Q157" s="39" t="n">
        <v>2497</v>
      </c>
      <c r="R157" s="39" t="n">
        <v>4111</v>
      </c>
      <c r="S157" s="39" t="n">
        <v>16946</v>
      </c>
      <c r="T157" s="39" t="n">
        <v>12804</v>
      </c>
      <c r="U157" s="39" t="n">
        <v>16940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8251</v>
      </c>
      <c r="Q158" s="39" t="n">
        <v>14344</v>
      </c>
      <c r="R158" s="39" t="n">
        <v>14165</v>
      </c>
      <c r="S158" s="39" t="n">
        <v>15975</v>
      </c>
      <c r="T158" s="39" t="n">
        <v>19490</v>
      </c>
      <c r="U158" s="39" t="n">
        <v>27281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992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4961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562</v>
      </c>
      <c r="Q160" s="39" t="n">
        <v>122</v>
      </c>
      <c r="R160" s="39" t="n">
        <v>434</v>
      </c>
      <c r="S160" s="39" t="n">
        <v>519</v>
      </c>
      <c r="T160" s="39" t="n">
        <v>157</v>
      </c>
      <c r="U160" s="39" t="n">
        <v>1579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697</v>
      </c>
      <c r="Q161" s="39" t="n">
        <v>14222</v>
      </c>
      <c r="R161" s="39" t="n">
        <v>13731</v>
      </c>
      <c r="S161" s="39" t="n">
        <v>15456</v>
      </c>
      <c r="T161" s="39" t="n">
        <v>19333</v>
      </c>
      <c r="U161" s="39" t="n">
        <v>20741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3263</v>
      </c>
      <c r="Q162" s="39" t="n">
        <v>11049</v>
      </c>
      <c r="R162" s="39" t="n">
        <v>9749</v>
      </c>
      <c r="S162" s="39" t="n">
        <v>13827</v>
      </c>
      <c r="T162" s="39" t="n">
        <v>11874</v>
      </c>
      <c r="U162" s="39" t="n">
        <v>19819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6920</v>
      </c>
      <c r="Q163" s="39" t="n">
        <v>11056</v>
      </c>
      <c r="R163" s="39" t="n">
        <v>16092</v>
      </c>
      <c r="S163" s="39" t="n">
        <v>28360</v>
      </c>
      <c r="T163" s="39" t="n">
        <v>33374</v>
      </c>
      <c r="U163" s="39" t="n">
        <v>45718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8709</v>
      </c>
      <c r="Q164" s="39" t="n">
        <v>10054</v>
      </c>
      <c r="R164" s="39" t="n">
        <v>12396</v>
      </c>
      <c r="S164" s="39" t="n">
        <v>21302</v>
      </c>
      <c r="T164" s="39" t="n">
        <v>21050</v>
      </c>
      <c r="U164" s="39" t="n">
        <v>28745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13</v>
      </c>
      <c r="Q165" s="39" t="n">
        <v>160</v>
      </c>
      <c r="R165" s="39" t="n">
        <v>123</v>
      </c>
      <c r="S165" s="39" t="n">
        <v>427</v>
      </c>
      <c r="T165" s="39" t="n">
        <v>434</v>
      </c>
      <c r="U165" s="39" t="n">
        <v>922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7798</v>
      </c>
      <c r="Q166" s="39" t="n">
        <v>842</v>
      </c>
      <c r="R166" s="39" t="n">
        <v>3573</v>
      </c>
      <c r="S166" s="39" t="n">
        <v>6631</v>
      </c>
      <c r="T166" s="39" t="n">
        <v>11891</v>
      </c>
      <c r="U166" s="39" t="n">
        <v>16051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42844</v>
      </c>
      <c r="Q167" s="39" t="n">
        <v>19722</v>
      </c>
      <c r="R167" s="39" t="n">
        <v>21667</v>
      </c>
      <c r="S167" s="39" t="n">
        <v>44655</v>
      </c>
      <c r="T167" s="39" t="n">
        <v>57759</v>
      </c>
      <c r="U167" s="39" t="n">
        <v>70417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444</v>
      </c>
      <c r="Q168" s="39" t="n">
        <v>4346</v>
      </c>
      <c r="R168" s="39" t="n">
        <v>534</v>
      </c>
      <c r="S168" s="39" t="n">
        <v>4111</v>
      </c>
      <c r="T168" s="39" t="n">
        <v>2245</v>
      </c>
      <c r="U168" s="39" t="n">
        <v>5984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8749</v>
      </c>
      <c r="Q169" s="39" t="n">
        <v>4356</v>
      </c>
      <c r="R169" s="39" t="n">
        <v>5788</v>
      </c>
      <c r="S169" s="39" t="n">
        <v>11730</v>
      </c>
      <c r="T169" s="39" t="n">
        <v>10722</v>
      </c>
      <c r="U169" s="39" t="n">
        <v>11146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629</v>
      </c>
      <c r="Q170" s="39" t="n">
        <v>2584</v>
      </c>
      <c r="R170" s="39" t="n">
        <v>3851</v>
      </c>
      <c r="S170" s="39" t="n">
        <v>5632</v>
      </c>
      <c r="T170" s="39" t="n">
        <v>4772</v>
      </c>
      <c r="U170" s="39" t="n">
        <v>6308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6022</v>
      </c>
      <c r="Q171" s="39" t="n">
        <v>8436</v>
      </c>
      <c r="R171" s="39" t="n">
        <v>11494</v>
      </c>
      <c r="S171" s="39" t="n">
        <v>23182</v>
      </c>
      <c r="T171" s="39" t="n">
        <v>40019</v>
      </c>
      <c r="U171" s="39" t="n">
        <v>46978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809</v>
      </c>
      <c r="Q172" s="39" t="n">
        <v>374</v>
      </c>
      <c r="R172" s="39" t="n">
        <v>309</v>
      </c>
      <c r="S172" s="39" t="n">
        <v>4284</v>
      </c>
      <c r="T172" s="39" t="n">
        <v>4066</v>
      </c>
      <c r="U172" s="39" t="n">
        <v>14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9413</v>
      </c>
      <c r="Q173" s="39" t="n">
        <v>2499</v>
      </c>
      <c r="R173" s="39" t="n">
        <v>1390</v>
      </c>
      <c r="S173" s="39" t="n">
        <v>4788</v>
      </c>
      <c r="T173" s="39" t="n">
        <v>17756</v>
      </c>
      <c r="U173" s="39" t="n">
        <v>20634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413</v>
      </c>
      <c r="Q174" s="39" t="n">
        <v>1682</v>
      </c>
      <c r="R174" s="39" t="n">
        <v>3877</v>
      </c>
      <c r="S174" s="39" t="n">
        <v>7942</v>
      </c>
      <c r="T174" s="39" t="n">
        <v>10262</v>
      </c>
      <c r="U174" s="39" t="n">
        <v>13303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386</v>
      </c>
      <c r="Q175" s="39" t="n">
        <v>3881</v>
      </c>
      <c r="R175" s="39" t="n">
        <v>5918</v>
      </c>
      <c r="S175" s="39" t="n">
        <v>6167</v>
      </c>
      <c r="T175" s="39" t="n">
        <v>7935</v>
      </c>
      <c r="U175" s="39" t="n">
        <v>13028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4144</v>
      </c>
      <c r="Q176" s="39" t="n">
        <v>40935</v>
      </c>
      <c r="R176" s="39" t="n">
        <v>46410</v>
      </c>
      <c r="S176" s="39" t="n">
        <v>55166</v>
      </c>
      <c r="T176" s="39" t="n">
        <v>76600</v>
      </c>
      <c r="U176" s="39" t="n">
        <v>101610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6088</v>
      </c>
      <c r="Q177" s="39" t="n">
        <v>12354</v>
      </c>
      <c r="R177" s="39" t="n">
        <v>12977</v>
      </c>
      <c r="S177" s="39" t="n">
        <v>15542</v>
      </c>
      <c r="T177" s="39" t="n">
        <v>20408</v>
      </c>
      <c r="U177" s="39" t="n">
        <v>19157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850</v>
      </c>
      <c r="Q178" s="39" t="n">
        <v>3280</v>
      </c>
      <c r="R178" s="39" t="n">
        <v>1999</v>
      </c>
      <c r="S178" s="39" t="n">
        <v>2091</v>
      </c>
      <c r="T178" s="39" t="n">
        <v>3169</v>
      </c>
      <c r="U178" s="39" t="n">
        <v>3711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339</v>
      </c>
      <c r="Q179" s="39" t="n">
        <v>2179</v>
      </c>
      <c r="R179" s="39" t="n">
        <v>3720</v>
      </c>
      <c r="S179" s="39" t="n">
        <v>4432</v>
      </c>
      <c r="T179" s="39" t="n">
        <v>5376</v>
      </c>
      <c r="U179" s="39" t="n">
        <v>5990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942</v>
      </c>
      <c r="Q180" s="39" t="n">
        <v>649</v>
      </c>
      <c r="R180" s="39" t="n">
        <v>2317</v>
      </c>
      <c r="S180" s="39" t="n">
        <v>2038</v>
      </c>
      <c r="T180" s="39" t="n">
        <v>1928</v>
      </c>
      <c r="U180" s="39" t="n">
        <v>2778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117</v>
      </c>
      <c r="Q181" s="39" t="n">
        <v>2540</v>
      </c>
      <c r="R181" s="39" t="n">
        <v>1117</v>
      </c>
      <c r="S181" s="39" t="n">
        <v>927</v>
      </c>
      <c r="T181" s="39" t="n">
        <v>475</v>
      </c>
      <c r="U181" s="39" t="n">
        <v>525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5839</v>
      </c>
      <c r="Q182" s="39" t="n">
        <v>3706</v>
      </c>
      <c r="R182" s="39" t="n">
        <v>3823</v>
      </c>
      <c r="S182" s="39" t="n">
        <v>6054</v>
      </c>
      <c r="T182" s="39" t="n">
        <v>9459</v>
      </c>
      <c r="U182" s="39" t="n">
        <v>6153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6830</v>
      </c>
      <c r="Q183" s="39" t="n">
        <v>18935</v>
      </c>
      <c r="R183" s="39" t="n">
        <v>22173</v>
      </c>
      <c r="S183" s="39" t="n">
        <v>25041</v>
      </c>
      <c r="T183" s="39" t="n">
        <v>30137</v>
      </c>
      <c r="U183" s="39" t="n">
        <v>37864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6022</v>
      </c>
      <c r="Q184" s="39" t="n">
        <v>8729</v>
      </c>
      <c r="R184" s="39" t="n">
        <v>10737</v>
      </c>
      <c r="S184" s="39" t="n">
        <v>14583</v>
      </c>
      <c r="T184" s="39" t="n">
        <v>21915</v>
      </c>
      <c r="U184" s="39" t="n">
        <v>24147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4379</v>
      </c>
      <c r="Q185" s="39" t="n">
        <v>2517</v>
      </c>
      <c r="R185" s="39" t="n">
        <v>2608</v>
      </c>
      <c r="S185" s="39" t="n">
        <v>4842</v>
      </c>
      <c r="T185" s="39" t="n">
        <v>4953</v>
      </c>
      <c r="U185" s="39" t="n">
        <v>6976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537</v>
      </c>
      <c r="Q186" s="39" t="n">
        <v>981</v>
      </c>
      <c r="R186" s="39" t="n">
        <v>335</v>
      </c>
      <c r="S186" s="39" t="n">
        <v>316</v>
      </c>
      <c r="T186" s="39" t="n">
        <v>451</v>
      </c>
      <c r="U186" s="39" t="n">
        <v>600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91</v>
      </c>
      <c r="Q187" s="39" t="n">
        <v>225</v>
      </c>
      <c r="R187" s="39" t="n">
        <v>433</v>
      </c>
      <c r="S187" s="39" t="n">
        <v>751</v>
      </c>
      <c r="T187" s="39" t="n">
        <v>520</v>
      </c>
      <c r="U187" s="39" t="n">
        <v>528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450</v>
      </c>
      <c r="Q188" s="39" t="n">
        <v>124</v>
      </c>
      <c r="R188" s="39" t="n">
        <v>157</v>
      </c>
      <c r="S188" s="39" t="n">
        <v>173</v>
      </c>
      <c r="T188" s="39" t="n">
        <v>186</v>
      </c>
      <c r="U188" s="39" t="n">
        <v>1610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424</v>
      </c>
      <c r="Q189" s="39" t="n">
        <v>1098</v>
      </c>
      <c r="R189" s="39" t="n">
        <v>331</v>
      </c>
      <c r="S189" s="39" t="n">
        <v>156</v>
      </c>
      <c r="T189" s="39" t="n">
        <v>134</v>
      </c>
      <c r="U189" s="39" t="n">
        <v>402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3746</v>
      </c>
      <c r="Q190" s="39" t="n">
        <v>2017</v>
      </c>
      <c r="R190" s="39" t="n">
        <v>2764</v>
      </c>
      <c r="S190" s="39" t="n">
        <v>2588</v>
      </c>
      <c r="T190" s="39" t="n">
        <v>5277</v>
      </c>
      <c r="U190" s="39" t="n">
        <v>6085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994</v>
      </c>
      <c r="Q191" s="39" t="n">
        <v>1765</v>
      </c>
      <c r="R191" s="39" t="n">
        <v>4109</v>
      </c>
      <c r="S191" s="39" t="n">
        <v>5756</v>
      </c>
      <c r="T191" s="39" t="n">
        <v>10395</v>
      </c>
      <c r="U191" s="39" t="n">
        <v>7947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5204</v>
      </c>
      <c r="Q192" s="39" t="n">
        <v>917</v>
      </c>
      <c r="R192" s="39" t="n">
        <v>523</v>
      </c>
      <c r="S192" s="39" t="n">
        <v>0</v>
      </c>
      <c r="T192" s="39" t="n">
        <v>4140</v>
      </c>
      <c r="U192" s="39" t="n">
        <v>20442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6621</v>
      </c>
      <c r="Q193" s="39" t="n">
        <v>14030</v>
      </c>
      <c r="R193" s="39" t="n">
        <v>20254</v>
      </c>
      <c r="S193" s="39" t="n">
        <v>35987</v>
      </c>
      <c r="T193" s="39" t="n">
        <v>42992</v>
      </c>
      <c r="U193" s="39" t="n">
        <v>69841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48596</v>
      </c>
      <c r="Q194" s="39" t="n">
        <v>20530</v>
      </c>
      <c r="R194" s="39" t="n">
        <v>24049</v>
      </c>
      <c r="S194" s="39" t="n">
        <v>50430</v>
      </c>
      <c r="T194" s="39" t="n">
        <v>64332</v>
      </c>
      <c r="U194" s="39" t="n">
        <v>83640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8951</v>
      </c>
      <c r="Q195" s="39" t="n">
        <v>2934</v>
      </c>
      <c r="R195" s="39" t="n">
        <v>3288</v>
      </c>
      <c r="S195" s="39" t="n">
        <v>2588</v>
      </c>
      <c r="T195" s="39" t="n">
        <v>9417</v>
      </c>
      <c r="U195" s="39" t="n">
        <v>26527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74883</v>
      </c>
      <c r="Q196" s="52" t="n">
        <v>192361</v>
      </c>
      <c r="R196" s="52" t="n">
        <v>224238</v>
      </c>
      <c r="S196" s="52" t="n">
        <v>269867</v>
      </c>
      <c r="T196" s="52" t="n">
        <v>307793</v>
      </c>
      <c r="U196" s="52" t="n">
        <v>380155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92585</v>
      </c>
      <c r="Q197" s="39" t="n">
        <v>51821</v>
      </c>
      <c r="R197" s="39" t="n">
        <v>63336</v>
      </c>
      <c r="S197" s="39" t="n">
        <v>80430</v>
      </c>
      <c r="T197" s="39" t="n">
        <v>105101</v>
      </c>
      <c r="U197" s="39" t="n">
        <v>162235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43967</v>
      </c>
      <c r="Q198" s="39" t="n">
        <v>19758</v>
      </c>
      <c r="R198" s="39" t="n">
        <v>25242</v>
      </c>
      <c r="S198" s="39" t="n">
        <v>31985</v>
      </c>
      <c r="T198" s="39" t="n">
        <v>46328</v>
      </c>
      <c r="U198" s="39" t="n">
        <v>96524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21915</v>
      </c>
      <c r="Q199" s="39" t="n">
        <v>10113</v>
      </c>
      <c r="R199" s="39" t="n">
        <v>12062</v>
      </c>
      <c r="S199" s="39" t="n">
        <v>18377</v>
      </c>
      <c r="T199" s="39" t="n">
        <v>25389</v>
      </c>
      <c r="U199" s="39" t="n">
        <v>43633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3285</v>
      </c>
      <c r="Q200" s="39" t="n">
        <v>3211</v>
      </c>
      <c r="R200" s="39" t="n">
        <v>4781</v>
      </c>
      <c r="S200" s="39" t="n">
        <v>8670</v>
      </c>
      <c r="T200" s="39" t="n">
        <v>15125</v>
      </c>
      <c r="U200" s="39" t="n">
        <v>34638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8768</v>
      </c>
      <c r="Q201" s="39" t="n">
        <v>6434</v>
      </c>
      <c r="R201" s="39" t="n">
        <v>8399</v>
      </c>
      <c r="S201" s="39" t="n">
        <v>4937</v>
      </c>
      <c r="T201" s="39" t="n">
        <v>5814</v>
      </c>
      <c r="U201" s="39" t="n">
        <v>18254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8472</v>
      </c>
      <c r="Q202" s="39" t="n">
        <v>32031</v>
      </c>
      <c r="R202" s="39" t="n">
        <v>38094</v>
      </c>
      <c r="S202" s="39" t="n">
        <v>48445</v>
      </c>
      <c r="T202" s="39" t="n">
        <v>58556</v>
      </c>
      <c r="U202" s="39" t="n">
        <v>65234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30809</v>
      </c>
      <c r="Q203" s="39" t="n">
        <v>19829</v>
      </c>
      <c r="R203" s="39" t="n">
        <v>24171</v>
      </c>
      <c r="S203" s="39" t="n">
        <v>30837</v>
      </c>
      <c r="T203" s="39" t="n">
        <v>37756</v>
      </c>
      <c r="U203" s="39" t="n">
        <v>41452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5250</v>
      </c>
      <c r="Q204" s="39" t="n">
        <v>10465</v>
      </c>
      <c r="R204" s="39" t="n">
        <v>11785</v>
      </c>
      <c r="S204" s="39" t="n">
        <v>15386</v>
      </c>
      <c r="T204" s="39" t="n">
        <v>18020</v>
      </c>
      <c r="U204" s="39" t="n">
        <v>20594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2413</v>
      </c>
      <c r="Q205" s="39" t="n">
        <v>1737</v>
      </c>
      <c r="R205" s="39" t="n">
        <v>2138</v>
      </c>
      <c r="S205" s="39" t="n">
        <v>2222</v>
      </c>
      <c r="T205" s="39" t="n">
        <v>2780</v>
      </c>
      <c r="U205" s="39" t="n">
        <v>3187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45</v>
      </c>
      <c r="Q206" s="39" t="n">
        <v>33</v>
      </c>
      <c r="R206" s="39" t="n">
        <v>0</v>
      </c>
      <c r="S206" s="39" t="n">
        <v>0</v>
      </c>
      <c r="T206" s="39" t="n">
        <v>217</v>
      </c>
      <c r="U206" s="39" t="n">
        <v>477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629619</v>
      </c>
      <c r="Q207" s="39" t="n">
        <v>438303</v>
      </c>
      <c r="R207" s="39" t="n">
        <v>451594</v>
      </c>
      <c r="S207" s="39" t="n">
        <v>591121</v>
      </c>
      <c r="T207" s="39" t="n">
        <v>728003</v>
      </c>
      <c r="U207" s="39" t="n">
        <v>939074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478870</v>
      </c>
      <c r="Q208" s="39" t="n">
        <v>330887</v>
      </c>
      <c r="R208" s="39" t="n">
        <v>369360</v>
      </c>
      <c r="S208" s="39" t="n">
        <v>471050</v>
      </c>
      <c r="T208" s="39" t="n">
        <v>539431</v>
      </c>
      <c r="U208" s="39" t="n">
        <v>683624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2671</v>
      </c>
      <c r="Q209" s="39" t="n">
        <v>30056</v>
      </c>
      <c r="R209" s="39" t="n">
        <v>31643</v>
      </c>
      <c r="S209" s="39" t="n">
        <v>37886</v>
      </c>
      <c r="T209" s="39" t="n">
        <v>51612</v>
      </c>
      <c r="U209" s="39" t="n">
        <v>62158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4180</v>
      </c>
      <c r="Q210" s="39" t="n">
        <v>2696</v>
      </c>
      <c r="R210" s="39" t="n">
        <v>2769</v>
      </c>
      <c r="S210" s="39" t="n">
        <v>2793</v>
      </c>
      <c r="T210" s="39" t="n">
        <v>3615</v>
      </c>
      <c r="U210" s="39" t="n">
        <v>9025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8491</v>
      </c>
      <c r="Q211" s="39" t="n">
        <v>27360</v>
      </c>
      <c r="R211" s="39" t="n">
        <v>28874</v>
      </c>
      <c r="S211" s="39" t="n">
        <v>35092</v>
      </c>
      <c r="T211" s="39" t="n">
        <v>47997</v>
      </c>
      <c r="U211" s="39" t="n">
        <v>53133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2840</v>
      </c>
      <c r="Q212" s="39" t="n">
        <v>294</v>
      </c>
      <c r="R212" s="39" t="n">
        <v>245</v>
      </c>
      <c r="S212" s="39" t="n">
        <v>1503</v>
      </c>
      <c r="T212" s="39" t="n">
        <v>5288</v>
      </c>
      <c r="U212" s="39" t="n">
        <v>6870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73707</v>
      </c>
      <c r="Q213" s="39" t="n">
        <v>51661</v>
      </c>
      <c r="R213" s="39" t="n">
        <v>27542</v>
      </c>
      <c r="S213" s="39" t="n">
        <v>50594</v>
      </c>
      <c r="T213" s="39" t="n">
        <v>91659</v>
      </c>
      <c r="U213" s="39" t="n">
        <v>147080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680</v>
      </c>
      <c r="Q214" s="39" t="n">
        <v>1556</v>
      </c>
      <c r="R214" s="39" t="n">
        <v>3514</v>
      </c>
      <c r="S214" s="39" t="n">
        <v>3534</v>
      </c>
      <c r="T214" s="39" t="n">
        <v>3380</v>
      </c>
      <c r="U214" s="39" t="n">
        <v>1415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8332</v>
      </c>
      <c r="Q215" s="39" t="n">
        <v>15011</v>
      </c>
      <c r="R215" s="39" t="n">
        <v>9878</v>
      </c>
      <c r="S215" s="39" t="n">
        <v>7704</v>
      </c>
      <c r="T215" s="39" t="n">
        <v>2586</v>
      </c>
      <c r="U215" s="39" t="n">
        <v>6483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9620</v>
      </c>
      <c r="Q216" s="39" t="n">
        <v>7597</v>
      </c>
      <c r="R216" s="39" t="n">
        <v>8991</v>
      </c>
      <c r="S216" s="39" t="n">
        <v>18625</v>
      </c>
      <c r="T216" s="39" t="n">
        <v>33398</v>
      </c>
      <c r="U216" s="39" t="n">
        <v>29488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898</v>
      </c>
      <c r="Q218" s="39" t="n">
        <v>1240</v>
      </c>
      <c r="R218" s="39" t="n">
        <v>422</v>
      </c>
      <c r="S218" s="39" t="n">
        <v>225</v>
      </c>
      <c r="T218" s="39" t="n">
        <v>648</v>
      </c>
      <c r="U218" s="39" t="n">
        <v>1955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72894</v>
      </c>
      <c r="Q219" s="39" t="n">
        <v>83667</v>
      </c>
      <c r="R219" s="39" t="n">
        <v>55024</v>
      </c>
      <c r="S219" s="39" t="n">
        <v>44149</v>
      </c>
      <c r="T219" s="39" t="n">
        <v>96610</v>
      </c>
      <c r="U219" s="39" t="n">
        <v>85022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9333</v>
      </c>
      <c r="Q220" s="39" t="n">
        <v>8787</v>
      </c>
      <c r="R220" s="39" t="n">
        <v>5667</v>
      </c>
      <c r="S220" s="39" t="n">
        <v>8155</v>
      </c>
      <c r="T220" s="39" t="n">
        <v>9108</v>
      </c>
      <c r="U220" s="39" t="n">
        <v>14948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212</v>
      </c>
      <c r="Q221" s="39" t="n">
        <v>0</v>
      </c>
      <c r="R221" s="39" t="n">
        <v>1062</v>
      </c>
      <c r="S221" s="39" t="n">
        <v>0</v>
      </c>
      <c r="T221" s="39" t="n">
        <v>0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52</v>
      </c>
      <c r="Q222" s="39" t="n">
        <v>28</v>
      </c>
      <c r="R222" s="39" t="n">
        <v>10</v>
      </c>
      <c r="S222" s="39" t="n">
        <v>69</v>
      </c>
      <c r="T222" s="39" t="n">
        <v>74</v>
      </c>
      <c r="U222" s="39" t="n">
        <v>78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9069</v>
      </c>
      <c r="Q223" s="39" t="n">
        <v>8759</v>
      </c>
      <c r="R223" s="39" t="n">
        <v>4595</v>
      </c>
      <c r="S223" s="39" t="n">
        <v>8086</v>
      </c>
      <c r="T223" s="39" t="n">
        <v>9034</v>
      </c>
      <c r="U223" s="39" t="n">
        <v>14871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9333</v>
      </c>
      <c r="Q224" s="39" t="n">
        <v>8787</v>
      </c>
      <c r="R224" s="39" t="n">
        <v>5667</v>
      </c>
      <c r="S224" s="39" t="n">
        <v>8155</v>
      </c>
      <c r="T224" s="39" t="n">
        <v>9108</v>
      </c>
      <c r="U224" s="39" t="n">
        <v>14948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6121</v>
      </c>
      <c r="Q225" s="39" t="n">
        <v>6933</v>
      </c>
      <c r="R225" s="39" t="n">
        <v>3826</v>
      </c>
      <c r="S225" s="39" t="n">
        <v>4916</v>
      </c>
      <c r="T225" s="39" t="n">
        <v>7170</v>
      </c>
      <c r="U225" s="39" t="n">
        <v>7763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52</v>
      </c>
      <c r="Q226" s="39" t="n">
        <v>28</v>
      </c>
      <c r="R226" s="39" t="n">
        <v>9</v>
      </c>
      <c r="S226" s="39" t="n">
        <v>69</v>
      </c>
      <c r="T226" s="39" t="n">
        <v>74</v>
      </c>
      <c r="U226" s="39" t="n">
        <v>78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323</v>
      </c>
      <c r="Q229" s="39" t="n">
        <v>184</v>
      </c>
      <c r="R229" s="39" t="n">
        <v>105</v>
      </c>
      <c r="S229" s="39" t="n">
        <v>986</v>
      </c>
      <c r="T229" s="39" t="n">
        <v>172</v>
      </c>
      <c r="U229" s="39" t="n">
        <v>167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356</v>
      </c>
      <c r="Q230" s="39" t="n">
        <v>368</v>
      </c>
      <c r="R230" s="39" t="n">
        <v>439</v>
      </c>
      <c r="S230" s="39" t="n">
        <v>506</v>
      </c>
      <c r="T230" s="39" t="n">
        <v>245</v>
      </c>
      <c r="U230" s="39" t="n">
        <v>223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21</v>
      </c>
      <c r="Q231" s="39" t="n">
        <v>36</v>
      </c>
      <c r="R231" s="39" t="n">
        <v>3</v>
      </c>
      <c r="S231" s="39" t="n">
        <v>25</v>
      </c>
      <c r="T231" s="39" t="n">
        <v>0</v>
      </c>
      <c r="U231" s="39" t="n">
        <v>40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309</v>
      </c>
      <c r="Q232" s="39" t="n">
        <v>40</v>
      </c>
      <c r="R232" s="39" t="n">
        <v>759</v>
      </c>
      <c r="S232" s="39" t="n">
        <v>147</v>
      </c>
      <c r="T232" s="39" t="n">
        <v>533</v>
      </c>
      <c r="U232" s="39" t="n">
        <v>67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2017</v>
      </c>
      <c r="Q234" s="39" t="n">
        <v>1187</v>
      </c>
      <c r="R234" s="39" t="n">
        <v>461</v>
      </c>
      <c r="S234" s="39" t="n">
        <v>1442</v>
      </c>
      <c r="T234" s="39" t="n">
        <v>763</v>
      </c>
      <c r="U234" s="39" t="n">
        <v>6229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86</v>
      </c>
      <c r="Q235" s="39" t="n">
        <v>38</v>
      </c>
      <c r="R235" s="39" t="n">
        <v>74</v>
      </c>
      <c r="S235" s="39" t="n">
        <v>132</v>
      </c>
      <c r="T235" s="39" t="n">
        <v>225</v>
      </c>
      <c r="U235" s="39" t="n">
        <v>460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517658</v>
      </c>
      <c r="Q236" s="39" t="n">
        <v>392741</v>
      </c>
      <c r="R236" s="39" t="n">
        <v>399393</v>
      </c>
      <c r="S236" s="39" t="n">
        <v>491317</v>
      </c>
      <c r="T236" s="39" t="n">
        <v>567467</v>
      </c>
      <c r="U236" s="39" t="n">
        <v>737370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174441</v>
      </c>
      <c r="Q237" s="39" t="n">
        <v>170052</v>
      </c>
      <c r="R237" s="39" t="n">
        <v>137453</v>
      </c>
      <c r="S237" s="39" t="n">
        <v>157024</v>
      </c>
      <c r="T237" s="39" t="n">
        <v>185904</v>
      </c>
      <c r="U237" s="39" t="n">
        <v>221775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110302</v>
      </c>
      <c r="Q238" s="39" t="n">
        <v>96096</v>
      </c>
      <c r="R238" s="39" t="n">
        <v>116515</v>
      </c>
      <c r="S238" s="39" t="n">
        <v>126232</v>
      </c>
      <c r="T238" s="39" t="n">
        <v>107540</v>
      </c>
      <c r="U238" s="39" t="n">
        <v>105125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107462</v>
      </c>
      <c r="Q239" s="39" t="n">
        <v>95802</v>
      </c>
      <c r="R239" s="39" t="n">
        <v>116270</v>
      </c>
      <c r="S239" s="39" t="n">
        <v>124729</v>
      </c>
      <c r="T239" s="39" t="n">
        <v>102252</v>
      </c>
      <c r="U239" s="39" t="n">
        <v>98255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64791</v>
      </c>
      <c r="Q240" s="39" t="n">
        <v>65746</v>
      </c>
      <c r="R240" s="39" t="n">
        <v>84628</v>
      </c>
      <c r="S240" s="39" t="n">
        <v>86843</v>
      </c>
      <c r="T240" s="39" t="n">
        <v>50640</v>
      </c>
      <c r="U240" s="39" t="n">
        <v>36097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42671</v>
      </c>
      <c r="Q241" s="39" t="n">
        <v>30056</v>
      </c>
      <c r="R241" s="39" t="n">
        <v>31643</v>
      </c>
      <c r="S241" s="39" t="n">
        <v>37886</v>
      </c>
      <c r="T241" s="39" t="n">
        <v>51612</v>
      </c>
      <c r="U241" s="39" t="n">
        <v>62158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4180</v>
      </c>
      <c r="Q242" s="39" t="n">
        <v>2696</v>
      </c>
      <c r="R242" s="39" t="n">
        <v>2769</v>
      </c>
      <c r="S242" s="39" t="n">
        <v>2793</v>
      </c>
      <c r="T242" s="39" t="n">
        <v>3615</v>
      </c>
      <c r="U242" s="39" t="n">
        <v>9025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8491</v>
      </c>
      <c r="Q243" s="39" t="n">
        <v>27360</v>
      </c>
      <c r="R243" s="39" t="n">
        <v>28874</v>
      </c>
      <c r="S243" s="39" t="n">
        <v>35092</v>
      </c>
      <c r="T243" s="39" t="n">
        <v>47997</v>
      </c>
      <c r="U243" s="39" t="n">
        <v>53133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2840</v>
      </c>
      <c r="Q244" s="39" t="n">
        <v>294</v>
      </c>
      <c r="R244" s="39" t="n">
        <v>245</v>
      </c>
      <c r="S244" s="39" t="n">
        <v>1503</v>
      </c>
      <c r="T244" s="39" t="n">
        <v>5288</v>
      </c>
      <c r="U244" s="39" t="n">
        <v>6870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73707</v>
      </c>
      <c r="Q245" s="39" t="n">
        <v>51661</v>
      </c>
      <c r="R245" s="39" t="n">
        <v>27542</v>
      </c>
      <c r="S245" s="39" t="n">
        <v>50594</v>
      </c>
      <c r="T245" s="39" t="n">
        <v>91659</v>
      </c>
      <c r="U245" s="39" t="n">
        <v>147080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2583</v>
      </c>
      <c r="Q246" s="39" t="n">
        <v>1540</v>
      </c>
      <c r="R246" s="39" t="n">
        <v>3047</v>
      </c>
      <c r="S246" s="39" t="n">
        <v>3534</v>
      </c>
      <c r="T246" s="39" t="n">
        <v>3380</v>
      </c>
      <c r="U246" s="39" t="n">
        <v>1415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4728</v>
      </c>
      <c r="Q247" s="39" t="n">
        <v>12241</v>
      </c>
      <c r="R247" s="39" t="n">
        <v>7899</v>
      </c>
      <c r="S247" s="39" t="n">
        <v>7582</v>
      </c>
      <c r="T247" s="39" t="n">
        <v>-2761</v>
      </c>
      <c r="U247" s="39" t="n">
        <v>-1318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2134</v>
      </c>
      <c r="Q248" s="39" t="n">
        <v>-673</v>
      </c>
      <c r="R248" s="39" t="n">
        <v>-2034</v>
      </c>
      <c r="S248" s="39" t="n">
        <v>-2027</v>
      </c>
      <c r="T248" s="39" t="n">
        <v>2816</v>
      </c>
      <c r="U248" s="39" t="n">
        <v>-8750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746</v>
      </c>
      <c r="Q250" s="39" t="n">
        <v>1231</v>
      </c>
      <c r="R250" s="39" t="n">
        <v>402</v>
      </c>
      <c r="S250" s="39" t="n">
        <v>133</v>
      </c>
      <c r="T250" s="39" t="n">
        <v>82</v>
      </c>
      <c r="U250" s="39" t="n">
        <v>1881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15492</v>
      </c>
      <c r="Q251" s="39" t="n">
        <v>7955</v>
      </c>
      <c r="R251" s="39" t="n">
        <v>-15918</v>
      </c>
      <c r="S251" s="39" t="n">
        <v>-29024</v>
      </c>
      <c r="T251" s="39" t="n">
        <v>-16813</v>
      </c>
      <c r="U251" s="39" t="n">
        <v>-23658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66.3</v>
      </c>
      <c r="Q252" s="41" t="n">
        <v>56.7</v>
      </c>
      <c r="R252" s="41" t="n">
        <v>65.6</v>
      </c>
      <c r="S252" s="41" t="n">
        <v>68</v>
      </c>
      <c r="T252" s="41" t="n">
        <v>67.2</v>
      </c>
      <c r="U252" s="41" t="n">
        <v>69.9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33.7</v>
      </c>
      <c r="Q253" s="41" t="n">
        <v>43.3</v>
      </c>
      <c r="R253" s="41" t="n">
        <v>34.4</v>
      </c>
      <c r="S253" s="41" t="n">
        <v>32</v>
      </c>
      <c r="T253" s="41" t="n">
        <v>32.8</v>
      </c>
      <c r="U253" s="41" t="n">
        <v>30.1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21.3</v>
      </c>
      <c r="Q254" s="41" t="n">
        <v>24.5</v>
      </c>
      <c r="R254" s="41" t="n">
        <v>29.2</v>
      </c>
      <c r="S254" s="41" t="n">
        <v>25.7</v>
      </c>
      <c r="T254" s="41" t="n">
        <v>19</v>
      </c>
      <c r="U254" s="41" t="n">
        <v>14.3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20.8</v>
      </c>
      <c r="Q255" s="41" t="n">
        <v>24.4</v>
      </c>
      <c r="R255" s="41" t="n">
        <v>29.1</v>
      </c>
      <c r="S255" s="41" t="n">
        <v>25.4</v>
      </c>
      <c r="T255" s="41" t="n">
        <v>18</v>
      </c>
      <c r="U255" s="41" t="n">
        <v>13.3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12.5</v>
      </c>
      <c r="Q256" s="41" t="n">
        <v>16.7</v>
      </c>
      <c r="R256" s="41" t="n">
        <v>21.2</v>
      </c>
      <c r="S256" s="41" t="n">
        <v>17.7</v>
      </c>
      <c r="T256" s="41" t="n">
        <v>8.9</v>
      </c>
      <c r="U256" s="41" t="n">
        <v>4.9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8.2</v>
      </c>
      <c r="Q257" s="41" t="n">
        <v>7.7</v>
      </c>
      <c r="R257" s="41" t="n">
        <v>7.9</v>
      </c>
      <c r="S257" s="41" t="n">
        <v>7.7</v>
      </c>
      <c r="T257" s="41" t="n">
        <v>9.1</v>
      </c>
      <c r="U257" s="41" t="n">
        <v>8.4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0.8</v>
      </c>
      <c r="Q258" s="41" t="n">
        <v>0.7</v>
      </c>
      <c r="R258" s="41" t="n">
        <v>0.7</v>
      </c>
      <c r="S258" s="41" t="n">
        <v>0.6</v>
      </c>
      <c r="T258" s="41" t="n">
        <v>0.6</v>
      </c>
      <c r="U258" s="41" t="n">
        <v>1.2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7.4</v>
      </c>
      <c r="Q259" s="41" t="n">
        <v>7</v>
      </c>
      <c r="R259" s="41" t="n">
        <v>7.2</v>
      </c>
      <c r="S259" s="41" t="n">
        <v>7.1</v>
      </c>
      <c r="T259" s="41" t="n">
        <v>8.5</v>
      </c>
      <c r="U259" s="41" t="n">
        <v>7.2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5</v>
      </c>
      <c r="Q260" s="41" t="n">
        <v>0.1</v>
      </c>
      <c r="R260" s="41" t="n">
        <v>0.1</v>
      </c>
      <c r="S260" s="41" t="n">
        <v>0.3</v>
      </c>
      <c r="T260" s="41" t="n">
        <v>0.9</v>
      </c>
      <c r="U260" s="41" t="n">
        <v>0.9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14.2</v>
      </c>
      <c r="Q261" s="41" t="n">
        <v>13.2</v>
      </c>
      <c r="R261" s="41" t="n">
        <v>6.9</v>
      </c>
      <c r="S261" s="41" t="n">
        <v>10.3</v>
      </c>
      <c r="T261" s="41" t="n">
        <v>16.2</v>
      </c>
      <c r="U261" s="41" t="n">
        <v>19.9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5</v>
      </c>
      <c r="Q262" s="41" t="n">
        <v>0.4</v>
      </c>
      <c r="R262" s="41" t="n">
        <v>0.8</v>
      </c>
      <c r="S262" s="41" t="n">
        <v>0.7</v>
      </c>
      <c r="T262" s="41" t="n">
        <v>0.6</v>
      </c>
      <c r="U262" s="41" t="n">
        <v>0.2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0.9</v>
      </c>
      <c r="Q263" s="41" t="n">
        <v>3.1</v>
      </c>
      <c r="R263" s="41" t="n">
        <v>2</v>
      </c>
      <c r="S263" s="41" t="n">
        <v>1.5</v>
      </c>
      <c r="T263" s="41" t="n">
        <v>-0.5</v>
      </c>
      <c r="U263" s="41" t="n">
        <v>-0.2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-0.4</v>
      </c>
      <c r="Q264" s="41" t="n">
        <v>-0.2</v>
      </c>
      <c r="R264" s="41" t="n">
        <v>-0.5</v>
      </c>
      <c r="S264" s="41" t="n">
        <v>-0.4</v>
      </c>
      <c r="T264" s="41" t="n">
        <v>0.5</v>
      </c>
      <c r="U264" s="41" t="n">
        <v>-1.2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3.2</v>
      </c>
      <c r="Q266" s="41" t="n">
        <v>25.1</v>
      </c>
      <c r="R266" s="41" t="n">
        <v>26.2</v>
      </c>
      <c r="S266" s="41" t="n">
        <v>24.5</v>
      </c>
      <c r="T266" s="41" t="n">
        <v>21.8</v>
      </c>
      <c r="U266" s="41" t="n">
        <v>21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2</v>
      </c>
      <c r="Q267" s="39" t="n">
        <v>370</v>
      </c>
      <c r="R267" s="39" t="n">
        <v>521</v>
      </c>
      <c r="S267" s="39" t="n">
        <v>642</v>
      </c>
      <c r="T267" s="39" t="n">
        <v>759</v>
      </c>
      <c r="U267" s="39" t="n">
        <v>1117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0776</v>
      </c>
      <c r="Q268" s="61" t="n">
        <v>14155</v>
      </c>
      <c r="R268" s="61" t="n">
        <v>14155</v>
      </c>
      <c r="S268" s="61" t="n">
        <v>14155</v>
      </c>
      <c r="T268" s="61" t="n">
        <v>14155</v>
      </c>
      <c r="U268" s="61" t="n">
        <v>14155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00:59:11Z</dcterms:created>
  <dc:creator>     </dc:creator>
  <dc:description/>
  <dc:language>en-US</dc:language>
  <cp:lastModifiedBy>     </cp:lastModifiedBy>
  <dcterms:modified xsi:type="dcterms:W3CDTF">2001-09-06T06:43:42Z</dcterms:modified>
  <cp:revision>0</cp:revision>
  <dc:subject/>
  <dc:title/>
</cp:coreProperties>
</file>