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605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15</v>
      </c>
      <c r="Q15" s="39" t="n">
        <v>145</v>
      </c>
      <c r="R15" s="39" t="n">
        <v>141</v>
      </c>
      <c r="S15" s="39" t="n">
        <v>137</v>
      </c>
      <c r="T15" s="39" t="n">
        <v>148</v>
      </c>
      <c r="U15" s="39" t="n">
        <v>144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9</v>
      </c>
      <c r="Q17" s="40" t="n">
        <v>1.89</v>
      </c>
      <c r="R17" s="40" t="n">
        <v>1.97</v>
      </c>
      <c r="S17" s="40" t="n">
        <v>1.89</v>
      </c>
      <c r="T17" s="40" t="n">
        <v>1.89</v>
      </c>
      <c r="U17" s="40" t="n">
        <v>1.8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6</v>
      </c>
      <c r="Q22" s="41" t="n">
        <v>36.2</v>
      </c>
      <c r="R22" s="41" t="n">
        <v>37.3</v>
      </c>
      <c r="S22" s="41" t="n">
        <v>39.5</v>
      </c>
      <c r="T22" s="41" t="n">
        <v>40.7</v>
      </c>
      <c r="U22" s="41" t="n">
        <v>44.2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7.8</v>
      </c>
      <c r="Q23" s="41" t="n">
        <v>40.7</v>
      </c>
      <c r="R23" s="41" t="n">
        <v>45.9</v>
      </c>
      <c r="S23" s="41" t="n">
        <v>63.2</v>
      </c>
      <c r="T23" s="41" t="n">
        <v>65.1</v>
      </c>
      <c r="U23" s="41" t="n">
        <v>74.1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</v>
      </c>
      <c r="Q24" s="41" t="n">
        <v>36.7</v>
      </c>
      <c r="R24" s="41" t="n">
        <v>33.2</v>
      </c>
      <c r="S24" s="41" t="n">
        <v>32.6</v>
      </c>
      <c r="T24" s="41" t="n">
        <v>36.3</v>
      </c>
      <c r="U24" s="41" t="n">
        <v>36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9.4</v>
      </c>
      <c r="Q27" s="41" t="n">
        <v>53.8</v>
      </c>
      <c r="R27" s="41" t="n">
        <v>51.5</v>
      </c>
      <c r="S27" s="41" t="n">
        <v>29</v>
      </c>
      <c r="T27" s="41" t="n">
        <v>35.2</v>
      </c>
      <c r="U27" s="41" t="n">
        <v>27.7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</v>
      </c>
      <c r="Q28" s="41" t="n">
        <v>19</v>
      </c>
      <c r="R28" s="41" t="n">
        <v>21.4</v>
      </c>
      <c r="S28" s="41" t="n">
        <v>20.9</v>
      </c>
      <c r="T28" s="41" t="n">
        <v>23.9</v>
      </c>
      <c r="U28" s="41" t="n">
        <v>27.7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03436</v>
      </c>
      <c r="Q30" s="39" t="n">
        <v>206190</v>
      </c>
      <c r="R30" s="39" t="n">
        <v>287119</v>
      </c>
      <c r="S30" s="39" t="n">
        <v>302801</v>
      </c>
      <c r="T30" s="39" t="n">
        <v>323207</v>
      </c>
      <c r="U30" s="39" t="n">
        <v>397864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5868</v>
      </c>
      <c r="Q31" s="39" t="n">
        <v>56475</v>
      </c>
      <c r="R31" s="39" t="n">
        <v>66038</v>
      </c>
      <c r="S31" s="39" t="n">
        <v>73942</v>
      </c>
      <c r="T31" s="39" t="n">
        <v>81725</v>
      </c>
      <c r="U31" s="39" t="n">
        <v>101159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539</v>
      </c>
      <c r="Q32" s="39" t="n">
        <v>5806</v>
      </c>
      <c r="R32" s="39" t="n">
        <v>6878</v>
      </c>
      <c r="S32" s="39" t="n">
        <v>7312</v>
      </c>
      <c r="T32" s="39" t="n">
        <v>7974</v>
      </c>
      <c r="U32" s="39" t="n">
        <v>9727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732</v>
      </c>
      <c r="Q33" s="39" t="n">
        <v>2337</v>
      </c>
      <c r="R33" s="39" t="n">
        <v>2693</v>
      </c>
      <c r="S33" s="39" t="n">
        <v>2485</v>
      </c>
      <c r="T33" s="39" t="n">
        <v>2592</v>
      </c>
      <c r="U33" s="39" t="n">
        <v>3554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904</v>
      </c>
      <c r="Q34" s="39" t="n">
        <v>1966</v>
      </c>
      <c r="R34" s="39" t="n">
        <v>2539</v>
      </c>
      <c r="S34" s="39" t="n">
        <v>2739</v>
      </c>
      <c r="T34" s="39" t="n">
        <v>3239</v>
      </c>
      <c r="U34" s="39" t="n">
        <v>4035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684</v>
      </c>
      <c r="Q35" s="39" t="n">
        <v>1366</v>
      </c>
      <c r="R35" s="39" t="n">
        <v>1456</v>
      </c>
      <c r="S35" s="39" t="n">
        <v>1905</v>
      </c>
      <c r="T35" s="39" t="n">
        <v>1865</v>
      </c>
      <c r="U35" s="39" t="n">
        <v>1828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219</v>
      </c>
      <c r="Q36" s="39" t="n">
        <v>136</v>
      </c>
      <c r="R36" s="39" t="n">
        <v>190</v>
      </c>
      <c r="S36" s="39" t="n">
        <v>183</v>
      </c>
      <c r="T36" s="39" t="n">
        <v>277</v>
      </c>
      <c r="U36" s="39" t="n">
        <v>310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735</v>
      </c>
      <c r="Q37" s="39" t="n">
        <v>4782</v>
      </c>
      <c r="R37" s="39" t="n">
        <v>4308</v>
      </c>
      <c r="S37" s="39" t="n">
        <v>5270</v>
      </c>
      <c r="T37" s="39" t="n">
        <v>6146</v>
      </c>
      <c r="U37" s="39" t="n">
        <v>8168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385</v>
      </c>
      <c r="Q38" s="39" t="n">
        <v>2855</v>
      </c>
      <c r="R38" s="39" t="n">
        <v>2577</v>
      </c>
      <c r="S38" s="39" t="n">
        <v>3068</v>
      </c>
      <c r="T38" s="39" t="n">
        <v>3670</v>
      </c>
      <c r="U38" s="39" t="n">
        <v>4755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130</v>
      </c>
      <c r="Q39" s="39" t="n">
        <v>966</v>
      </c>
      <c r="R39" s="39" t="n">
        <v>866</v>
      </c>
      <c r="S39" s="39" t="n">
        <v>1035</v>
      </c>
      <c r="T39" s="39" t="n">
        <v>1182</v>
      </c>
      <c r="U39" s="39" t="n">
        <v>1602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538</v>
      </c>
      <c r="Q40" s="39" t="n">
        <v>420</v>
      </c>
      <c r="R40" s="39" t="n">
        <v>387</v>
      </c>
      <c r="S40" s="39" t="n">
        <v>531</v>
      </c>
      <c r="T40" s="39" t="n">
        <v>586</v>
      </c>
      <c r="U40" s="39" t="n">
        <v>766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82</v>
      </c>
      <c r="Q41" s="39" t="n">
        <v>540</v>
      </c>
      <c r="R41" s="39" t="n">
        <v>478</v>
      </c>
      <c r="S41" s="39" t="n">
        <v>636</v>
      </c>
      <c r="T41" s="39" t="n">
        <v>709</v>
      </c>
      <c r="U41" s="39" t="n">
        <v>1046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7244</v>
      </c>
      <c r="Q42" s="39" t="n">
        <v>5095</v>
      </c>
      <c r="R42" s="39" t="n">
        <v>6825</v>
      </c>
      <c r="S42" s="39" t="n">
        <v>7013</v>
      </c>
      <c r="T42" s="39" t="n">
        <v>6972</v>
      </c>
      <c r="U42" s="39" t="n">
        <v>10316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476</v>
      </c>
      <c r="Q43" s="39" t="n">
        <v>3649</v>
      </c>
      <c r="R43" s="39" t="n">
        <v>5119</v>
      </c>
      <c r="S43" s="39" t="n">
        <v>5445</v>
      </c>
      <c r="T43" s="39" t="n">
        <v>5071</v>
      </c>
      <c r="U43" s="39" t="n">
        <v>8094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769</v>
      </c>
      <c r="Q44" s="39" t="n">
        <v>1447</v>
      </c>
      <c r="R44" s="39" t="n">
        <v>1706</v>
      </c>
      <c r="S44" s="39" t="n">
        <v>1568</v>
      </c>
      <c r="T44" s="39" t="n">
        <v>1901</v>
      </c>
      <c r="U44" s="39" t="n">
        <v>2222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509</v>
      </c>
      <c r="Q45" s="39" t="n">
        <v>3514</v>
      </c>
      <c r="R45" s="39" t="n">
        <v>4283</v>
      </c>
      <c r="S45" s="39" t="n">
        <v>3951</v>
      </c>
      <c r="T45" s="39" t="n">
        <v>5015</v>
      </c>
      <c r="U45" s="39" t="n">
        <v>5783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2187</v>
      </c>
      <c r="Q46" s="39" t="n">
        <v>1483</v>
      </c>
      <c r="R46" s="39" t="n">
        <v>2305</v>
      </c>
      <c r="S46" s="39" t="n">
        <v>1722</v>
      </c>
      <c r="T46" s="39" t="n">
        <v>2495</v>
      </c>
      <c r="U46" s="39" t="n">
        <v>2930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560</v>
      </c>
      <c r="Q47" s="39" t="n">
        <v>1466</v>
      </c>
      <c r="R47" s="39" t="n">
        <v>1279</v>
      </c>
      <c r="S47" s="39" t="n">
        <v>1534</v>
      </c>
      <c r="T47" s="39" t="n">
        <v>1759</v>
      </c>
      <c r="U47" s="39" t="n">
        <v>1762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62</v>
      </c>
      <c r="Q48" s="39" t="n">
        <v>564</v>
      </c>
      <c r="R48" s="39" t="n">
        <v>698</v>
      </c>
      <c r="S48" s="39" t="n">
        <v>695</v>
      </c>
      <c r="T48" s="39" t="n">
        <v>761</v>
      </c>
      <c r="U48" s="39" t="n">
        <v>1091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909</v>
      </c>
      <c r="Q49" s="39" t="n">
        <v>5514</v>
      </c>
      <c r="R49" s="39" t="n">
        <v>6031</v>
      </c>
      <c r="S49" s="39" t="n">
        <v>7455</v>
      </c>
      <c r="T49" s="39" t="n">
        <v>8685</v>
      </c>
      <c r="U49" s="39" t="n">
        <v>11860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159</v>
      </c>
      <c r="Q50" s="39" t="n">
        <v>3539</v>
      </c>
      <c r="R50" s="39" t="n">
        <v>3816</v>
      </c>
      <c r="S50" s="39" t="n">
        <v>4877</v>
      </c>
      <c r="T50" s="39" t="n">
        <v>5672</v>
      </c>
      <c r="U50" s="39" t="n">
        <v>7892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597</v>
      </c>
      <c r="Q51" s="39" t="n">
        <v>423</v>
      </c>
      <c r="R51" s="39" t="n">
        <v>472</v>
      </c>
      <c r="S51" s="39" t="n">
        <v>531</v>
      </c>
      <c r="T51" s="39" t="n">
        <v>687</v>
      </c>
      <c r="U51" s="39" t="n">
        <v>871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37</v>
      </c>
      <c r="Q52" s="39" t="n">
        <v>808</v>
      </c>
      <c r="R52" s="39" t="n">
        <v>859</v>
      </c>
      <c r="S52" s="39" t="n">
        <v>943</v>
      </c>
      <c r="T52" s="39" t="n">
        <v>1104</v>
      </c>
      <c r="U52" s="39" t="n">
        <v>1470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116</v>
      </c>
      <c r="Q53" s="39" t="n">
        <v>743</v>
      </c>
      <c r="R53" s="39" t="n">
        <v>885</v>
      </c>
      <c r="S53" s="39" t="n">
        <v>1103</v>
      </c>
      <c r="T53" s="39" t="n">
        <v>1223</v>
      </c>
      <c r="U53" s="39" t="n">
        <v>1628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137</v>
      </c>
      <c r="Q54" s="39" t="n">
        <v>1274</v>
      </c>
      <c r="R54" s="39" t="n">
        <v>1637</v>
      </c>
      <c r="S54" s="39" t="n">
        <v>1765</v>
      </c>
      <c r="T54" s="39" t="n">
        <v>2722</v>
      </c>
      <c r="U54" s="39" t="n">
        <v>3288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1993</v>
      </c>
      <c r="Q55" s="39" t="n">
        <v>1198</v>
      </c>
      <c r="R55" s="39" t="n">
        <v>1488</v>
      </c>
      <c r="S55" s="39" t="n">
        <v>1603</v>
      </c>
      <c r="T55" s="39" t="n">
        <v>2563</v>
      </c>
      <c r="U55" s="39" t="n">
        <v>3112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45</v>
      </c>
      <c r="Q56" s="39" t="n">
        <v>76</v>
      </c>
      <c r="R56" s="39" t="n">
        <v>150</v>
      </c>
      <c r="S56" s="39" t="n">
        <v>161</v>
      </c>
      <c r="T56" s="39" t="n">
        <v>159</v>
      </c>
      <c r="U56" s="39" t="n">
        <v>176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074</v>
      </c>
      <c r="Q57" s="39" t="n">
        <v>2358</v>
      </c>
      <c r="R57" s="39" t="n">
        <v>2644</v>
      </c>
      <c r="S57" s="39" t="n">
        <v>2958</v>
      </c>
      <c r="T57" s="39" t="n">
        <v>3460</v>
      </c>
      <c r="U57" s="39" t="n">
        <v>3947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25</v>
      </c>
      <c r="Q58" s="39" t="n">
        <v>216</v>
      </c>
      <c r="R58" s="39" t="n">
        <v>261</v>
      </c>
      <c r="S58" s="39" t="n">
        <v>327</v>
      </c>
      <c r="T58" s="39" t="n">
        <v>323</v>
      </c>
      <c r="U58" s="39" t="n">
        <v>497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749</v>
      </c>
      <c r="Q59" s="39" t="n">
        <v>2142</v>
      </c>
      <c r="R59" s="39" t="n">
        <v>2383</v>
      </c>
      <c r="S59" s="39" t="n">
        <v>2631</v>
      </c>
      <c r="T59" s="39" t="n">
        <v>3138</v>
      </c>
      <c r="U59" s="39" t="n">
        <v>3451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449</v>
      </c>
      <c r="Q60" s="39" t="n">
        <v>4940</v>
      </c>
      <c r="R60" s="39" t="n">
        <v>5560</v>
      </c>
      <c r="S60" s="39" t="n">
        <v>5836</v>
      </c>
      <c r="T60" s="39" t="n">
        <v>7482</v>
      </c>
      <c r="U60" s="39" t="n">
        <v>8425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082</v>
      </c>
      <c r="Q61" s="39" t="n">
        <v>6496</v>
      </c>
      <c r="R61" s="39" t="n">
        <v>7397</v>
      </c>
      <c r="S61" s="39" t="n">
        <v>7761</v>
      </c>
      <c r="T61" s="39" t="n">
        <v>8490</v>
      </c>
      <c r="U61" s="39" t="n">
        <v>10268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312</v>
      </c>
      <c r="Q62" s="39" t="n">
        <v>2500</v>
      </c>
      <c r="R62" s="39" t="n">
        <v>3114</v>
      </c>
      <c r="S62" s="39" t="n">
        <v>3279</v>
      </c>
      <c r="T62" s="39" t="n">
        <v>3483</v>
      </c>
      <c r="U62" s="39" t="n">
        <v>4182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771</v>
      </c>
      <c r="Q63" s="39" t="n">
        <v>3996</v>
      </c>
      <c r="R63" s="39" t="n">
        <v>4282</v>
      </c>
      <c r="S63" s="39" t="n">
        <v>4482</v>
      </c>
      <c r="T63" s="39" t="n">
        <v>5007</v>
      </c>
      <c r="U63" s="39" t="n">
        <v>6085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4216</v>
      </c>
      <c r="Q64" s="39" t="n">
        <v>3190</v>
      </c>
      <c r="R64" s="39" t="n">
        <v>3722</v>
      </c>
      <c r="S64" s="39" t="n">
        <v>4027</v>
      </c>
      <c r="T64" s="39" t="n">
        <v>4691</v>
      </c>
      <c r="U64" s="39" t="n">
        <v>5453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861</v>
      </c>
      <c r="Q65" s="39" t="n">
        <v>493</v>
      </c>
      <c r="R65" s="39" t="n">
        <v>677</v>
      </c>
      <c r="S65" s="39" t="n">
        <v>786</v>
      </c>
      <c r="T65" s="39" t="n">
        <v>824</v>
      </c>
      <c r="U65" s="39" t="n">
        <v>1526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54</v>
      </c>
      <c r="Q66" s="39" t="n">
        <v>591</v>
      </c>
      <c r="R66" s="39" t="n">
        <v>626</v>
      </c>
      <c r="S66" s="39" t="n">
        <v>724</v>
      </c>
      <c r="T66" s="39" t="n">
        <v>958</v>
      </c>
      <c r="U66" s="39" t="n">
        <v>872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601</v>
      </c>
      <c r="Q67" s="39" t="n">
        <v>2106</v>
      </c>
      <c r="R67" s="39" t="n">
        <v>2418</v>
      </c>
      <c r="S67" s="39" t="n">
        <v>2518</v>
      </c>
      <c r="T67" s="39" t="n">
        <v>2909</v>
      </c>
      <c r="U67" s="39" t="n">
        <v>3055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991</v>
      </c>
      <c r="Q68" s="39" t="n">
        <v>2660</v>
      </c>
      <c r="R68" s="39" t="n">
        <v>2200</v>
      </c>
      <c r="S68" s="39" t="n">
        <v>4138</v>
      </c>
      <c r="T68" s="39" t="n">
        <v>2620</v>
      </c>
      <c r="U68" s="39" t="n">
        <v>3339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5981</v>
      </c>
      <c r="Q69" s="39" t="n">
        <v>10847</v>
      </c>
      <c r="R69" s="39" t="n">
        <v>14554</v>
      </c>
      <c r="S69" s="39" t="n">
        <v>16456</v>
      </c>
      <c r="T69" s="39" t="n">
        <v>17466</v>
      </c>
      <c r="U69" s="39" t="n">
        <v>20583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2227</v>
      </c>
      <c r="Q70" s="39" t="n">
        <v>8543</v>
      </c>
      <c r="R70" s="39" t="n">
        <v>11058</v>
      </c>
      <c r="S70" s="39" t="n">
        <v>11958</v>
      </c>
      <c r="T70" s="39" t="n">
        <v>12388</v>
      </c>
      <c r="U70" s="39" t="n">
        <v>17190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3754</v>
      </c>
      <c r="Q71" s="52" t="n">
        <v>2304</v>
      </c>
      <c r="R71" s="52" t="n">
        <v>3496</v>
      </c>
      <c r="S71" s="52" t="n">
        <v>4498</v>
      </c>
      <c r="T71" s="52" t="n">
        <v>5079</v>
      </c>
      <c r="U71" s="52" t="n">
        <v>3393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19420</v>
      </c>
      <c r="Q72" s="39" t="n">
        <v>27090</v>
      </c>
      <c r="R72" s="39" t="n">
        <v>23911</v>
      </c>
      <c r="S72" s="39" t="n">
        <v>13297</v>
      </c>
      <c r="T72" s="39" t="n">
        <v>18107</v>
      </c>
      <c r="U72" s="39" t="n">
        <v>14696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7886</v>
      </c>
      <c r="Q73" s="39" t="n">
        <v>26102</v>
      </c>
      <c r="R73" s="39" t="n">
        <v>23254</v>
      </c>
      <c r="S73" s="39" t="n">
        <v>11581</v>
      </c>
      <c r="T73" s="39" t="n">
        <v>17018</v>
      </c>
      <c r="U73" s="39" t="n">
        <v>11472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1535</v>
      </c>
      <c r="Q74" s="39" t="n">
        <v>988</v>
      </c>
      <c r="R74" s="39" t="n">
        <v>657</v>
      </c>
      <c r="S74" s="39" t="n">
        <v>1716</v>
      </c>
      <c r="T74" s="39" t="n">
        <v>1089</v>
      </c>
      <c r="U74" s="39" t="n">
        <v>3224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651</v>
      </c>
      <c r="Q75" s="39" t="n">
        <v>885</v>
      </c>
      <c r="R75" s="39" t="n">
        <v>321</v>
      </c>
      <c r="S75" s="39" t="n">
        <v>355</v>
      </c>
      <c r="T75" s="39" t="n">
        <v>560</v>
      </c>
      <c r="U75" s="39" t="n">
        <v>1133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884</v>
      </c>
      <c r="Q76" s="39" t="n">
        <v>103</v>
      </c>
      <c r="R76" s="39" t="n">
        <v>336</v>
      </c>
      <c r="S76" s="39" t="n">
        <v>1362</v>
      </c>
      <c r="T76" s="39" t="n">
        <v>529</v>
      </c>
      <c r="U76" s="39" t="n">
        <v>2091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9657</v>
      </c>
      <c r="Q77" s="39" t="n">
        <v>18054</v>
      </c>
      <c r="R77" s="39" t="n">
        <v>18890</v>
      </c>
      <c r="S77" s="39" t="n">
        <v>16968</v>
      </c>
      <c r="T77" s="39" t="n">
        <v>19983</v>
      </c>
      <c r="U77" s="39" t="n">
        <v>24390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7605</v>
      </c>
      <c r="Q78" s="39" t="n">
        <v>6726</v>
      </c>
      <c r="R78" s="39" t="n">
        <v>7119</v>
      </c>
      <c r="S78" s="39" t="n">
        <v>7216</v>
      </c>
      <c r="T78" s="39" t="n">
        <v>7629</v>
      </c>
      <c r="U78" s="39" t="n">
        <v>9334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6809</v>
      </c>
      <c r="Q79" s="39" t="n">
        <v>6758</v>
      </c>
      <c r="R79" s="39" t="n">
        <v>6153</v>
      </c>
      <c r="S79" s="39" t="n">
        <v>6149</v>
      </c>
      <c r="T79" s="39" t="n">
        <v>6746</v>
      </c>
      <c r="U79" s="39" t="n">
        <v>8239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389</v>
      </c>
      <c r="Q80" s="39" t="n">
        <v>223</v>
      </c>
      <c r="R80" s="39" t="n">
        <v>566</v>
      </c>
      <c r="S80" s="39" t="n">
        <v>326</v>
      </c>
      <c r="T80" s="39" t="n">
        <v>488</v>
      </c>
      <c r="U80" s="39" t="n">
        <v>344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4854</v>
      </c>
      <c r="Q81" s="39" t="n">
        <v>4348</v>
      </c>
      <c r="R81" s="39" t="n">
        <v>5052</v>
      </c>
      <c r="S81" s="39" t="n">
        <v>3278</v>
      </c>
      <c r="T81" s="39" t="n">
        <v>5120</v>
      </c>
      <c r="U81" s="39" t="n">
        <v>6472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9291</v>
      </c>
      <c r="Q82" s="39" t="n">
        <v>5158</v>
      </c>
      <c r="R82" s="39" t="n">
        <v>8461</v>
      </c>
      <c r="S82" s="39" t="n">
        <v>11512</v>
      </c>
      <c r="T82" s="39" t="n">
        <v>11243</v>
      </c>
      <c r="U82" s="39" t="n">
        <v>10081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2201</v>
      </c>
      <c r="Q83" s="39" t="n">
        <v>875</v>
      </c>
      <c r="R83" s="39" t="n">
        <v>2072</v>
      </c>
      <c r="S83" s="39" t="n">
        <v>4691</v>
      </c>
      <c r="T83" s="39" t="n">
        <v>2578</v>
      </c>
      <c r="U83" s="39" t="n">
        <v>791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694</v>
      </c>
      <c r="Q84" s="39" t="n">
        <v>576</v>
      </c>
      <c r="R84" s="39" t="n">
        <v>1063</v>
      </c>
      <c r="S84" s="39" t="n">
        <v>596</v>
      </c>
      <c r="T84" s="39" t="n">
        <v>779</v>
      </c>
      <c r="U84" s="39" t="n">
        <v>458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110</v>
      </c>
      <c r="Q85" s="39" t="n">
        <v>0</v>
      </c>
      <c r="R85" s="39" t="n">
        <v>378</v>
      </c>
      <c r="S85" s="39" t="n">
        <v>0</v>
      </c>
      <c r="T85" s="39" t="n">
        <v>67</v>
      </c>
      <c r="U85" s="39" t="n">
        <v>103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1397</v>
      </c>
      <c r="Q86" s="39" t="n">
        <v>299</v>
      </c>
      <c r="R86" s="39" t="n">
        <v>631</v>
      </c>
      <c r="S86" s="39" t="n">
        <v>4095</v>
      </c>
      <c r="T86" s="39" t="n">
        <v>1732</v>
      </c>
      <c r="U86" s="39" t="n">
        <v>230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567</v>
      </c>
      <c r="Q87" s="39" t="n">
        <v>947</v>
      </c>
      <c r="R87" s="39" t="n">
        <v>472</v>
      </c>
      <c r="S87" s="39" t="n">
        <v>461</v>
      </c>
      <c r="T87" s="39" t="n">
        <v>528</v>
      </c>
      <c r="U87" s="39" t="n">
        <v>425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494</v>
      </c>
      <c r="Q88" s="39" t="n">
        <v>57</v>
      </c>
      <c r="R88" s="39" t="n">
        <v>231</v>
      </c>
      <c r="S88" s="39" t="n">
        <v>300</v>
      </c>
      <c r="T88" s="39" t="n">
        <v>729</v>
      </c>
      <c r="U88" s="39" t="n">
        <v>1153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555</v>
      </c>
      <c r="Q89" s="39" t="n">
        <v>1137</v>
      </c>
      <c r="R89" s="39" t="n">
        <v>2610</v>
      </c>
      <c r="S89" s="39" t="n">
        <v>2673</v>
      </c>
      <c r="T89" s="39" t="n">
        <v>2767</v>
      </c>
      <c r="U89" s="39" t="n">
        <v>3588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598</v>
      </c>
      <c r="Q90" s="39" t="n">
        <v>1824</v>
      </c>
      <c r="R90" s="39" t="n">
        <v>2366</v>
      </c>
      <c r="S90" s="39" t="n">
        <v>2524</v>
      </c>
      <c r="T90" s="39" t="n">
        <v>2988</v>
      </c>
      <c r="U90" s="39" t="n">
        <v>3287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876</v>
      </c>
      <c r="Q91" s="39" t="n">
        <v>318</v>
      </c>
      <c r="R91" s="39" t="n">
        <v>710</v>
      </c>
      <c r="S91" s="39" t="n">
        <v>862</v>
      </c>
      <c r="T91" s="39" t="n">
        <v>1654</v>
      </c>
      <c r="U91" s="39" t="n">
        <v>837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5920</v>
      </c>
      <c r="Q92" s="39" t="n">
        <v>10277</v>
      </c>
      <c r="R92" s="39" t="n">
        <v>14251</v>
      </c>
      <c r="S92" s="39" t="n">
        <v>14431</v>
      </c>
      <c r="T92" s="39" t="n">
        <v>18053</v>
      </c>
      <c r="U92" s="39" t="n">
        <v>22591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5</v>
      </c>
      <c r="Q93" s="39" t="n">
        <v>11</v>
      </c>
      <c r="R93" s="39" t="n">
        <v>4</v>
      </c>
      <c r="S93" s="39" t="n">
        <v>8</v>
      </c>
      <c r="T93" s="39" t="n">
        <v>0</v>
      </c>
      <c r="U93" s="39" t="n">
        <v>1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5700</v>
      </c>
      <c r="Q94" s="39" t="n">
        <v>3983</v>
      </c>
      <c r="R94" s="39" t="n">
        <v>6749</v>
      </c>
      <c r="S94" s="39" t="n">
        <v>5455</v>
      </c>
      <c r="T94" s="39" t="n">
        <v>4959</v>
      </c>
      <c r="U94" s="39" t="n">
        <v>7355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2032</v>
      </c>
      <c r="Q95" s="39" t="n">
        <v>1797</v>
      </c>
      <c r="R95" s="39" t="n">
        <v>1965</v>
      </c>
      <c r="S95" s="39" t="n">
        <v>1768</v>
      </c>
      <c r="T95" s="39" t="n">
        <v>1609</v>
      </c>
      <c r="U95" s="39" t="n">
        <v>3022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376</v>
      </c>
      <c r="Q96" s="39" t="n">
        <v>920</v>
      </c>
      <c r="R96" s="39" t="n">
        <v>3030</v>
      </c>
      <c r="S96" s="39" t="n">
        <v>2208</v>
      </c>
      <c r="T96" s="39" t="n">
        <v>2131</v>
      </c>
      <c r="U96" s="39" t="n">
        <v>3590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292</v>
      </c>
      <c r="Q97" s="39" t="n">
        <v>1265</v>
      </c>
      <c r="R97" s="39" t="n">
        <v>1754</v>
      </c>
      <c r="S97" s="39" t="n">
        <v>1478</v>
      </c>
      <c r="T97" s="39" t="n">
        <v>1219</v>
      </c>
      <c r="U97" s="39" t="n">
        <v>742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895</v>
      </c>
      <c r="Q98" s="39" t="n">
        <v>2622</v>
      </c>
      <c r="R98" s="39" t="n">
        <v>2817</v>
      </c>
      <c r="S98" s="39" t="n">
        <v>3223</v>
      </c>
      <c r="T98" s="39" t="n">
        <v>4816</v>
      </c>
      <c r="U98" s="39" t="n">
        <v>5996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1235</v>
      </c>
      <c r="Q99" s="39" t="n">
        <v>1027</v>
      </c>
      <c r="R99" s="39" t="n">
        <v>655</v>
      </c>
      <c r="S99" s="39" t="n">
        <v>892</v>
      </c>
      <c r="T99" s="39" t="n">
        <v>1470</v>
      </c>
      <c r="U99" s="39" t="n">
        <v>2129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731</v>
      </c>
      <c r="Q100" s="39" t="n">
        <v>933</v>
      </c>
      <c r="R100" s="39" t="n">
        <v>1025</v>
      </c>
      <c r="S100" s="39" t="n">
        <v>1237</v>
      </c>
      <c r="T100" s="39" t="n">
        <v>2313</v>
      </c>
      <c r="U100" s="39" t="n">
        <v>3146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930</v>
      </c>
      <c r="Q101" s="39" t="n">
        <v>662</v>
      </c>
      <c r="R101" s="39" t="n">
        <v>1138</v>
      </c>
      <c r="S101" s="39" t="n">
        <v>1094</v>
      </c>
      <c r="T101" s="39" t="n">
        <v>1034</v>
      </c>
      <c r="U101" s="39" t="n">
        <v>721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574</v>
      </c>
      <c r="Q102" s="39" t="n">
        <v>656</v>
      </c>
      <c r="R102" s="39" t="n">
        <v>1078</v>
      </c>
      <c r="S102" s="39" t="n">
        <v>1161</v>
      </c>
      <c r="T102" s="39" t="n">
        <v>2659</v>
      </c>
      <c r="U102" s="39" t="n">
        <v>2317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46</v>
      </c>
      <c r="Q103" s="39" t="n">
        <v>105</v>
      </c>
      <c r="R103" s="39" t="n">
        <v>254</v>
      </c>
      <c r="S103" s="39" t="n">
        <v>317</v>
      </c>
      <c r="T103" s="39" t="n">
        <v>556</v>
      </c>
      <c r="U103" s="39" t="n">
        <v>499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711</v>
      </c>
      <c r="Q104" s="39" t="n">
        <v>97</v>
      </c>
      <c r="R104" s="39" t="n">
        <v>226</v>
      </c>
      <c r="S104" s="39" t="n">
        <v>384</v>
      </c>
      <c r="T104" s="39" t="n">
        <v>1455</v>
      </c>
      <c r="U104" s="39" t="n">
        <v>1394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517</v>
      </c>
      <c r="Q105" s="39" t="n">
        <v>454</v>
      </c>
      <c r="R105" s="39" t="n">
        <v>598</v>
      </c>
      <c r="S105" s="39" t="n">
        <v>461</v>
      </c>
      <c r="T105" s="39" t="n">
        <v>648</v>
      </c>
      <c r="U105" s="39" t="n">
        <v>425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35</v>
      </c>
      <c r="Q106" s="39" t="n">
        <v>63</v>
      </c>
      <c r="R106" s="39" t="n">
        <v>155</v>
      </c>
      <c r="S106" s="39" t="n">
        <v>136</v>
      </c>
      <c r="T106" s="39" t="n">
        <v>136</v>
      </c>
      <c r="U106" s="39" t="n">
        <v>184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204</v>
      </c>
      <c r="Q107" s="39" t="n">
        <v>932</v>
      </c>
      <c r="R107" s="39" t="n">
        <v>922</v>
      </c>
      <c r="S107" s="39" t="n">
        <v>1248</v>
      </c>
      <c r="T107" s="39" t="n">
        <v>1237</v>
      </c>
      <c r="U107" s="39" t="n">
        <v>1681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130</v>
      </c>
      <c r="Q108" s="39" t="n">
        <v>1602</v>
      </c>
      <c r="R108" s="39" t="n">
        <v>1929</v>
      </c>
      <c r="S108" s="39" t="n">
        <v>2021</v>
      </c>
      <c r="T108" s="39" t="n">
        <v>2575</v>
      </c>
      <c r="U108" s="39" t="n">
        <v>2526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277</v>
      </c>
      <c r="Q109" s="39" t="n">
        <v>408</v>
      </c>
      <c r="R109" s="39" t="n">
        <v>597</v>
      </c>
      <c r="S109" s="39" t="n">
        <v>1180</v>
      </c>
      <c r="T109" s="39" t="n">
        <v>1670</v>
      </c>
      <c r="U109" s="39" t="n">
        <v>2530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0799</v>
      </c>
      <c r="Q110" s="39" t="n">
        <v>8924</v>
      </c>
      <c r="R110" s="39" t="n">
        <v>12467</v>
      </c>
      <c r="S110" s="39" t="n">
        <v>11929</v>
      </c>
      <c r="T110" s="39" t="n">
        <v>10454</v>
      </c>
      <c r="U110" s="39" t="n">
        <v>10221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520</v>
      </c>
      <c r="Q111" s="39" t="n">
        <v>1229</v>
      </c>
      <c r="R111" s="39" t="n">
        <v>1284</v>
      </c>
      <c r="S111" s="39" t="n">
        <v>1472</v>
      </c>
      <c r="T111" s="39" t="n">
        <v>1775</v>
      </c>
      <c r="U111" s="39" t="n">
        <v>1843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465</v>
      </c>
      <c r="Q112" s="39" t="n">
        <v>199</v>
      </c>
      <c r="R112" s="39" t="n">
        <v>802</v>
      </c>
      <c r="S112" s="39" t="n">
        <v>601</v>
      </c>
      <c r="T112" s="39" t="n">
        <v>115</v>
      </c>
      <c r="U112" s="39" t="n">
        <v>606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411</v>
      </c>
      <c r="Q113" s="39" t="n">
        <v>2456</v>
      </c>
      <c r="R113" s="39" t="n">
        <v>2315</v>
      </c>
      <c r="S113" s="39" t="n">
        <v>2720</v>
      </c>
      <c r="T113" s="39" t="n">
        <v>2229</v>
      </c>
      <c r="U113" s="39" t="n">
        <v>2335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6403</v>
      </c>
      <c r="Q114" s="39" t="n">
        <v>5040</v>
      </c>
      <c r="R114" s="39" t="n">
        <v>8066</v>
      </c>
      <c r="S114" s="39" t="n">
        <v>7137</v>
      </c>
      <c r="T114" s="39" t="n">
        <v>6334</v>
      </c>
      <c r="U114" s="39" t="n">
        <v>5437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0225</v>
      </c>
      <c r="Q115" s="39" t="n">
        <v>24898</v>
      </c>
      <c r="R115" s="39" t="n">
        <v>56818</v>
      </c>
      <c r="S115" s="39" t="n">
        <v>37031</v>
      </c>
      <c r="T115" s="39" t="n">
        <v>37509</v>
      </c>
      <c r="U115" s="39" t="n">
        <v>44868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6567</v>
      </c>
      <c r="Q116" s="39" t="n">
        <v>3521</v>
      </c>
      <c r="R116" s="39" t="n">
        <v>3611</v>
      </c>
      <c r="S116" s="39" t="n">
        <v>7193</v>
      </c>
      <c r="T116" s="39" t="n">
        <v>7198</v>
      </c>
      <c r="U116" s="39" t="n">
        <v>11313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1241</v>
      </c>
      <c r="Q117" s="39" t="n">
        <v>10866</v>
      </c>
      <c r="R117" s="39" t="n">
        <v>42905</v>
      </c>
      <c r="S117" s="39" t="n">
        <v>18051</v>
      </c>
      <c r="T117" s="39" t="n">
        <v>18615</v>
      </c>
      <c r="U117" s="39" t="n">
        <v>15769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6480</v>
      </c>
      <c r="Q118" s="39" t="n">
        <v>0</v>
      </c>
      <c r="R118" s="39" t="n">
        <v>23264</v>
      </c>
      <c r="S118" s="39" t="n">
        <v>7676</v>
      </c>
      <c r="T118" s="39" t="n">
        <v>0</v>
      </c>
      <c r="U118" s="39" t="n">
        <v>1459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440</v>
      </c>
      <c r="Q119" s="39" t="n">
        <v>87</v>
      </c>
      <c r="R119" s="39" t="n">
        <v>160</v>
      </c>
      <c r="S119" s="39" t="n">
        <v>220</v>
      </c>
      <c r="T119" s="39" t="n">
        <v>323</v>
      </c>
      <c r="U119" s="39" t="n">
        <v>1412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4321</v>
      </c>
      <c r="Q120" s="39" t="n">
        <v>10779</v>
      </c>
      <c r="R120" s="39" t="n">
        <v>19481</v>
      </c>
      <c r="S120" s="39" t="n">
        <v>10155</v>
      </c>
      <c r="T120" s="39" t="n">
        <v>18292</v>
      </c>
      <c r="U120" s="39" t="n">
        <v>12898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2417</v>
      </c>
      <c r="Q121" s="52" t="n">
        <v>10511</v>
      </c>
      <c r="R121" s="52" t="n">
        <v>10301</v>
      </c>
      <c r="S121" s="52" t="n">
        <v>11788</v>
      </c>
      <c r="T121" s="52" t="n">
        <v>11696</v>
      </c>
      <c r="U121" s="52" t="n">
        <v>17786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4403</v>
      </c>
      <c r="Q122" s="39" t="n">
        <v>8920</v>
      </c>
      <c r="R122" s="39" t="n">
        <v>19033</v>
      </c>
      <c r="S122" s="39" t="n">
        <v>36592</v>
      </c>
      <c r="T122" s="39" t="n">
        <v>21956</v>
      </c>
      <c r="U122" s="39" t="n">
        <v>35516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18995</v>
      </c>
      <c r="Q123" s="39" t="n">
        <v>7714</v>
      </c>
      <c r="R123" s="39" t="n">
        <v>16390</v>
      </c>
      <c r="S123" s="39" t="n">
        <v>31642</v>
      </c>
      <c r="T123" s="39" t="n">
        <v>15212</v>
      </c>
      <c r="U123" s="39" t="n">
        <v>24016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470</v>
      </c>
      <c r="Q124" s="39" t="n">
        <v>228</v>
      </c>
      <c r="R124" s="39" t="n">
        <v>244</v>
      </c>
      <c r="S124" s="39" t="n">
        <v>249</v>
      </c>
      <c r="T124" s="39" t="n">
        <v>715</v>
      </c>
      <c r="U124" s="39" t="n">
        <v>915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4938</v>
      </c>
      <c r="Q125" s="39" t="n">
        <v>978</v>
      </c>
      <c r="R125" s="39" t="n">
        <v>2399</v>
      </c>
      <c r="S125" s="39" t="n">
        <v>4701</v>
      </c>
      <c r="T125" s="39" t="n">
        <v>6028</v>
      </c>
      <c r="U125" s="39" t="n">
        <v>10585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2899</v>
      </c>
      <c r="Q126" s="39" t="n">
        <v>14282</v>
      </c>
      <c r="R126" s="39" t="n">
        <v>27178</v>
      </c>
      <c r="S126" s="39" t="n">
        <v>32293</v>
      </c>
      <c r="T126" s="39" t="n">
        <v>38053</v>
      </c>
      <c r="U126" s="39" t="n">
        <v>52691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2912</v>
      </c>
      <c r="Q127" s="39" t="n">
        <v>251</v>
      </c>
      <c r="R127" s="39" t="n">
        <v>4059</v>
      </c>
      <c r="S127" s="39" t="n">
        <v>1751</v>
      </c>
      <c r="T127" s="39" t="n">
        <v>1009</v>
      </c>
      <c r="U127" s="39" t="n">
        <v>7491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7820</v>
      </c>
      <c r="Q128" s="39" t="n">
        <v>4996</v>
      </c>
      <c r="R128" s="39" t="n">
        <v>6806</v>
      </c>
      <c r="S128" s="39" t="n">
        <v>7217</v>
      </c>
      <c r="T128" s="39" t="n">
        <v>9093</v>
      </c>
      <c r="U128" s="39" t="n">
        <v>10987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5414</v>
      </c>
      <c r="Q129" s="39" t="n">
        <v>3188</v>
      </c>
      <c r="R129" s="39" t="n">
        <v>4444</v>
      </c>
      <c r="S129" s="39" t="n">
        <v>5517</v>
      </c>
      <c r="T129" s="39" t="n">
        <v>6131</v>
      </c>
      <c r="U129" s="39" t="n">
        <v>7790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6753</v>
      </c>
      <c r="Q130" s="39" t="n">
        <v>5846</v>
      </c>
      <c r="R130" s="39" t="n">
        <v>11869</v>
      </c>
      <c r="S130" s="39" t="n">
        <v>17808</v>
      </c>
      <c r="T130" s="39" t="n">
        <v>21820</v>
      </c>
      <c r="U130" s="39" t="n">
        <v>26423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449</v>
      </c>
      <c r="Q131" s="39" t="n">
        <v>99</v>
      </c>
      <c r="R131" s="39" t="n">
        <v>52</v>
      </c>
      <c r="S131" s="39" t="n">
        <v>788</v>
      </c>
      <c r="T131" s="39" t="n">
        <v>184</v>
      </c>
      <c r="U131" s="39" t="n">
        <v>1121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1804</v>
      </c>
      <c r="Q132" s="39" t="n">
        <v>438</v>
      </c>
      <c r="R132" s="39" t="n">
        <v>552</v>
      </c>
      <c r="S132" s="39" t="n">
        <v>2832</v>
      </c>
      <c r="T132" s="39" t="n">
        <v>2791</v>
      </c>
      <c r="U132" s="39" t="n">
        <v>2404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7053</v>
      </c>
      <c r="Q133" s="39" t="n">
        <v>1512</v>
      </c>
      <c r="R133" s="39" t="n">
        <v>4454</v>
      </c>
      <c r="S133" s="39" t="n">
        <v>6766</v>
      </c>
      <c r="T133" s="39" t="n">
        <v>11028</v>
      </c>
      <c r="U133" s="39" t="n">
        <v>11506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7448</v>
      </c>
      <c r="Q134" s="39" t="n">
        <v>3797</v>
      </c>
      <c r="R134" s="39" t="n">
        <v>6811</v>
      </c>
      <c r="S134" s="39" t="n">
        <v>7422</v>
      </c>
      <c r="T134" s="39" t="n">
        <v>7817</v>
      </c>
      <c r="U134" s="39" t="n">
        <v>11392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4953</v>
      </c>
      <c r="Q135" s="39" t="n">
        <v>32113</v>
      </c>
      <c r="R135" s="39" t="n">
        <v>40071</v>
      </c>
      <c r="S135" s="39" t="n">
        <v>54806</v>
      </c>
      <c r="T135" s="39" t="n">
        <v>66124</v>
      </c>
      <c r="U135" s="39" t="n">
        <v>81650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5646</v>
      </c>
      <c r="Q136" s="39" t="n">
        <v>10885</v>
      </c>
      <c r="R136" s="39" t="n">
        <v>11101</v>
      </c>
      <c r="S136" s="39" t="n">
        <v>20756</v>
      </c>
      <c r="T136" s="39" t="n">
        <v>17309</v>
      </c>
      <c r="U136" s="39" t="n">
        <v>18180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695</v>
      </c>
      <c r="Q137" s="39" t="n">
        <v>1890</v>
      </c>
      <c r="R137" s="39" t="n">
        <v>1688</v>
      </c>
      <c r="S137" s="39" t="n">
        <v>2619</v>
      </c>
      <c r="T137" s="39" t="n">
        <v>3221</v>
      </c>
      <c r="U137" s="39" t="n">
        <v>4058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437</v>
      </c>
      <c r="Q138" s="39" t="n">
        <v>2512</v>
      </c>
      <c r="R138" s="39" t="n">
        <v>2248</v>
      </c>
      <c r="S138" s="39" t="n">
        <v>3369</v>
      </c>
      <c r="T138" s="39" t="n">
        <v>4701</v>
      </c>
      <c r="U138" s="39" t="n">
        <v>4356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338</v>
      </c>
      <c r="Q139" s="39" t="n">
        <v>585</v>
      </c>
      <c r="R139" s="39" t="n">
        <v>1120</v>
      </c>
      <c r="S139" s="39" t="n">
        <v>1667</v>
      </c>
      <c r="T139" s="39" t="n">
        <v>1404</v>
      </c>
      <c r="U139" s="39" t="n">
        <v>1912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270</v>
      </c>
      <c r="Q140" s="39" t="n">
        <v>1996</v>
      </c>
      <c r="R140" s="39" t="n">
        <v>1394</v>
      </c>
      <c r="S140" s="39" t="n">
        <v>1348</v>
      </c>
      <c r="T140" s="39" t="n">
        <v>878</v>
      </c>
      <c r="U140" s="39" t="n">
        <v>735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6907</v>
      </c>
      <c r="Q141" s="39" t="n">
        <v>3903</v>
      </c>
      <c r="R141" s="39" t="n">
        <v>4651</v>
      </c>
      <c r="S141" s="39" t="n">
        <v>11753</v>
      </c>
      <c r="T141" s="39" t="n">
        <v>7107</v>
      </c>
      <c r="U141" s="39" t="n">
        <v>7119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19374</v>
      </c>
      <c r="Q142" s="39" t="n">
        <v>12926</v>
      </c>
      <c r="R142" s="39" t="n">
        <v>13749</v>
      </c>
      <c r="S142" s="39" t="n">
        <v>16600</v>
      </c>
      <c r="T142" s="39" t="n">
        <v>24644</v>
      </c>
      <c r="U142" s="39" t="n">
        <v>28952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7408</v>
      </c>
      <c r="Q143" s="39" t="n">
        <v>8301</v>
      </c>
      <c r="R143" s="39" t="n">
        <v>14770</v>
      </c>
      <c r="S143" s="39" t="n">
        <v>17153</v>
      </c>
      <c r="T143" s="39" t="n">
        <v>22034</v>
      </c>
      <c r="U143" s="39" t="n">
        <v>24781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552</v>
      </c>
      <c r="Q144" s="39" t="n">
        <v>1669</v>
      </c>
      <c r="R144" s="39" t="n">
        <v>1867</v>
      </c>
      <c r="S144" s="39" t="n">
        <v>2250</v>
      </c>
      <c r="T144" s="39" t="n">
        <v>2430</v>
      </c>
      <c r="U144" s="39" t="n">
        <v>4542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615</v>
      </c>
      <c r="Q145" s="39" t="n">
        <v>193</v>
      </c>
      <c r="R145" s="39" t="n">
        <v>135</v>
      </c>
      <c r="S145" s="39" t="n">
        <v>219</v>
      </c>
      <c r="T145" s="39" t="n">
        <v>2148</v>
      </c>
      <c r="U145" s="39" t="n">
        <v>381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1260</v>
      </c>
      <c r="Q146" s="39" t="n">
        <v>965</v>
      </c>
      <c r="R146" s="39" t="n">
        <v>1112</v>
      </c>
      <c r="S146" s="39" t="n">
        <v>1079</v>
      </c>
      <c r="T146" s="39" t="n">
        <v>1667</v>
      </c>
      <c r="U146" s="39" t="n">
        <v>1475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805</v>
      </c>
      <c r="Q147" s="39" t="n">
        <v>557</v>
      </c>
      <c r="R147" s="39" t="n">
        <v>699</v>
      </c>
      <c r="S147" s="39" t="n">
        <v>1013</v>
      </c>
      <c r="T147" s="39" t="n">
        <v>555</v>
      </c>
      <c r="U147" s="39" t="n">
        <v>1199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415</v>
      </c>
      <c r="Q148" s="39" t="n">
        <v>183</v>
      </c>
      <c r="R148" s="39" t="n">
        <v>234</v>
      </c>
      <c r="S148" s="39" t="n">
        <v>404</v>
      </c>
      <c r="T148" s="39" t="n">
        <v>401</v>
      </c>
      <c r="U148" s="39" t="n">
        <v>854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4810</v>
      </c>
      <c r="Q149" s="39" t="n">
        <v>2615</v>
      </c>
      <c r="R149" s="39" t="n">
        <v>5454</v>
      </c>
      <c r="S149" s="39" t="n">
        <v>5210</v>
      </c>
      <c r="T149" s="39" t="n">
        <v>6256</v>
      </c>
      <c r="U149" s="39" t="n">
        <v>4515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6952</v>
      </c>
      <c r="Q150" s="39" t="n">
        <v>2120</v>
      </c>
      <c r="R150" s="39" t="n">
        <v>5268</v>
      </c>
      <c r="S150" s="39" t="n">
        <v>6979</v>
      </c>
      <c r="T150" s="39" t="n">
        <v>8577</v>
      </c>
      <c r="U150" s="39" t="n">
        <v>11816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2524</v>
      </c>
      <c r="Q151" s="39" t="n">
        <v>0</v>
      </c>
      <c r="R151" s="39" t="n">
        <v>452</v>
      </c>
      <c r="S151" s="39" t="n">
        <v>296</v>
      </c>
      <c r="T151" s="39" t="n">
        <v>2138</v>
      </c>
      <c r="U151" s="39" t="n">
        <v>9736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32850</v>
      </c>
      <c r="Q152" s="39" t="n">
        <v>11934</v>
      </c>
      <c r="R152" s="39" t="n">
        <v>23854</v>
      </c>
      <c r="S152" s="39" t="n">
        <v>44544</v>
      </c>
      <c r="T152" s="39" t="n">
        <v>31150</v>
      </c>
      <c r="U152" s="39" t="n">
        <v>52767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7004</v>
      </c>
      <c r="Q153" s="39" t="n">
        <v>15261</v>
      </c>
      <c r="R153" s="39" t="n">
        <v>29492</v>
      </c>
      <c r="S153" s="39" t="n">
        <v>36348</v>
      </c>
      <c r="T153" s="39" t="n">
        <v>43305</v>
      </c>
      <c r="U153" s="39" t="n">
        <v>60615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7335</v>
      </c>
      <c r="Q154" s="39" t="n">
        <v>2615</v>
      </c>
      <c r="R154" s="39" t="n">
        <v>5907</v>
      </c>
      <c r="S154" s="39" t="n">
        <v>5506</v>
      </c>
      <c r="T154" s="39" t="n">
        <v>8393</v>
      </c>
      <c r="U154" s="39" t="n">
        <v>14251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45416</v>
      </c>
      <c r="Q155" s="39" t="n">
        <v>182460</v>
      </c>
      <c r="R155" s="39" t="n">
        <v>219366</v>
      </c>
      <c r="S155" s="39" t="n">
        <v>227651</v>
      </c>
      <c r="T155" s="39" t="n">
        <v>271677</v>
      </c>
      <c r="U155" s="39" t="n">
        <v>325926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8223</v>
      </c>
      <c r="Q156" s="39" t="n">
        <v>5602</v>
      </c>
      <c r="R156" s="39" t="n">
        <v>8048</v>
      </c>
      <c r="S156" s="39" t="n">
        <v>13309</v>
      </c>
      <c r="T156" s="39" t="n">
        <v>7342</v>
      </c>
      <c r="U156" s="39" t="n">
        <v>6812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5995</v>
      </c>
      <c r="Q157" s="39" t="n">
        <v>4382</v>
      </c>
      <c r="R157" s="39" t="n">
        <v>5644</v>
      </c>
      <c r="S157" s="39" t="n">
        <v>9195</v>
      </c>
      <c r="T157" s="39" t="n">
        <v>5536</v>
      </c>
      <c r="U157" s="39" t="n">
        <v>5217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45</v>
      </c>
      <c r="Q158" s="39" t="n">
        <v>3</v>
      </c>
      <c r="R158" s="39" t="n">
        <v>2</v>
      </c>
      <c r="S158" s="39" t="n">
        <v>64</v>
      </c>
      <c r="T158" s="39" t="n">
        <v>16</v>
      </c>
      <c r="U158" s="39" t="n">
        <v>140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19</v>
      </c>
      <c r="Q159" s="39" t="n">
        <v>63</v>
      </c>
      <c r="R159" s="39" t="n">
        <v>18</v>
      </c>
      <c r="S159" s="39" t="n">
        <v>0</v>
      </c>
      <c r="T159" s="39" t="n">
        <v>0</v>
      </c>
      <c r="U159" s="39" t="n">
        <v>15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2</v>
      </c>
      <c r="Q160" s="39" t="n">
        <v>0</v>
      </c>
      <c r="R160" s="39" t="n">
        <v>0</v>
      </c>
      <c r="S160" s="39" t="n">
        <v>1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347</v>
      </c>
      <c r="Q161" s="39" t="n">
        <v>35</v>
      </c>
      <c r="R161" s="39" t="n">
        <v>297</v>
      </c>
      <c r="S161" s="39" t="n">
        <v>960</v>
      </c>
      <c r="T161" s="39" t="n">
        <v>290</v>
      </c>
      <c r="U161" s="39" t="n">
        <v>155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552</v>
      </c>
      <c r="Q162" s="39" t="n">
        <v>375</v>
      </c>
      <c r="R162" s="39" t="n">
        <v>1027</v>
      </c>
      <c r="S162" s="39" t="n">
        <v>854</v>
      </c>
      <c r="T162" s="39" t="n">
        <v>272</v>
      </c>
      <c r="U162" s="39" t="n">
        <v>234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206</v>
      </c>
      <c r="Q163" s="39" t="n">
        <v>37</v>
      </c>
      <c r="R163" s="39" t="n">
        <v>50</v>
      </c>
      <c r="S163" s="39" t="n">
        <v>879</v>
      </c>
      <c r="T163" s="39" t="n">
        <v>55</v>
      </c>
      <c r="U163" s="39" t="n">
        <v>10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184</v>
      </c>
      <c r="Q164" s="39" t="n">
        <v>104</v>
      </c>
      <c r="R164" s="39" t="n">
        <v>197</v>
      </c>
      <c r="S164" s="39" t="n">
        <v>9</v>
      </c>
      <c r="T164" s="39" t="n">
        <v>608</v>
      </c>
      <c r="U164" s="39" t="n">
        <v>1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640</v>
      </c>
      <c r="Q166" s="39" t="n">
        <v>331</v>
      </c>
      <c r="R166" s="39" t="n">
        <v>466</v>
      </c>
      <c r="S166" s="39" t="n">
        <v>1308</v>
      </c>
      <c r="T166" s="39" t="n">
        <v>421</v>
      </c>
      <c r="U166" s="39" t="n">
        <v>676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276</v>
      </c>
      <c r="Q167" s="39" t="n">
        <v>275</v>
      </c>
      <c r="R167" s="39" t="n">
        <v>347</v>
      </c>
      <c r="S167" s="39" t="n">
        <v>94</v>
      </c>
      <c r="T167" s="39" t="n">
        <v>160</v>
      </c>
      <c r="U167" s="39" t="n">
        <v>504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5</v>
      </c>
      <c r="Q168" s="41" t="n">
        <v>27.4</v>
      </c>
      <c r="R168" s="41" t="n">
        <v>23</v>
      </c>
      <c r="S168" s="41" t="n">
        <v>24.4</v>
      </c>
      <c r="T168" s="41" t="n">
        <v>25.3</v>
      </c>
      <c r="U168" s="41" t="n">
        <v>25.4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79</v>
      </c>
      <c r="Q169" s="39" t="n">
        <v>366</v>
      </c>
      <c r="R169" s="39" t="n">
        <v>517</v>
      </c>
      <c r="S169" s="39" t="n">
        <v>630</v>
      </c>
      <c r="T169" s="39" t="n">
        <v>753</v>
      </c>
      <c r="U169" s="39" t="n">
        <v>1127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81940</v>
      </c>
      <c r="Q170" s="61" t="n">
        <v>16388</v>
      </c>
      <c r="R170" s="61" t="n">
        <v>16388</v>
      </c>
      <c r="S170" s="61" t="n">
        <v>16388</v>
      </c>
      <c r="T170" s="61" t="n">
        <v>16388</v>
      </c>
      <c r="U170" s="61" t="n">
        <v>16388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54</v>
      </c>
      <c r="Q15" s="39" t="n">
        <v>130</v>
      </c>
      <c r="R15" s="39" t="n">
        <v>127</v>
      </c>
      <c r="S15" s="39" t="n">
        <v>130</v>
      </c>
      <c r="T15" s="39" t="n">
        <v>134</v>
      </c>
      <c r="U15" s="39" t="n">
        <v>133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9</v>
      </c>
      <c r="Q17" s="40" t="n">
        <v>1.94</v>
      </c>
      <c r="R17" s="40" t="n">
        <v>1.95</v>
      </c>
      <c r="S17" s="40" t="n">
        <v>1.92</v>
      </c>
      <c r="T17" s="40" t="n">
        <v>1.88</v>
      </c>
      <c r="U17" s="40" t="n">
        <v>1.81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3</v>
      </c>
      <c r="Q22" s="41" t="n">
        <v>35.1</v>
      </c>
      <c r="R22" s="41" t="n">
        <v>37.7</v>
      </c>
      <c r="S22" s="41" t="n">
        <v>38.8</v>
      </c>
      <c r="T22" s="41" t="n">
        <v>40.8</v>
      </c>
      <c r="U22" s="41" t="n">
        <v>44.2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6</v>
      </c>
      <c r="Q23" s="41" t="n">
        <v>35.1</v>
      </c>
      <c r="R23" s="41" t="n">
        <v>42.6</v>
      </c>
      <c r="S23" s="41" t="n">
        <v>63.1</v>
      </c>
      <c r="T23" s="41" t="n">
        <v>67</v>
      </c>
      <c r="U23" s="41" t="n">
        <v>72.2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4.8</v>
      </c>
      <c r="Q24" s="41" t="n">
        <v>38.3</v>
      </c>
      <c r="R24" s="41" t="n">
        <v>32.3</v>
      </c>
      <c r="S24" s="41" t="n">
        <v>33</v>
      </c>
      <c r="T24" s="41" t="n">
        <v>36.3</v>
      </c>
      <c r="U24" s="41" t="n">
        <v>34.9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6.3</v>
      </c>
      <c r="Q25" s="41" t="n">
        <v>16.5</v>
      </c>
      <c r="R25" s="41" t="n">
        <v>29.2</v>
      </c>
      <c r="S25" s="41" t="n">
        <v>43.4</v>
      </c>
      <c r="T25" s="41" t="n">
        <v>46.6</v>
      </c>
      <c r="U25" s="41" t="n">
        <v>45.9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3.9</v>
      </c>
      <c r="Q26" s="41" t="n">
        <v>38.4</v>
      </c>
      <c r="R26" s="41" t="n">
        <v>31.7</v>
      </c>
      <c r="S26" s="41" t="n">
        <v>33.1</v>
      </c>
      <c r="T26" s="41" t="n">
        <v>34.2</v>
      </c>
      <c r="U26" s="41" t="n">
        <v>34.1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1.5</v>
      </c>
      <c r="Q27" s="41" t="n">
        <v>58.3</v>
      </c>
      <c r="R27" s="41" t="n">
        <v>54.4</v>
      </c>
      <c r="S27" s="41" t="n">
        <v>31.5</v>
      </c>
      <c r="T27" s="41" t="n">
        <v>33.2</v>
      </c>
      <c r="U27" s="41" t="n">
        <v>29.9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</v>
      </c>
      <c r="Q28" s="41" t="n">
        <v>19.4</v>
      </c>
      <c r="R28" s="41" t="n">
        <v>21.1</v>
      </c>
      <c r="S28" s="41" t="n">
        <v>21.2</v>
      </c>
      <c r="T28" s="41" t="n">
        <v>24</v>
      </c>
      <c r="U28" s="41" t="n">
        <v>27.6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885044</v>
      </c>
      <c r="Q30" s="39" t="n">
        <v>616738</v>
      </c>
      <c r="R30" s="39" t="n">
        <v>771859</v>
      </c>
      <c r="S30" s="39" t="n">
        <v>813020</v>
      </c>
      <c r="T30" s="39" t="n">
        <v>999798</v>
      </c>
      <c r="U30" s="39" t="n">
        <v>1223807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34341</v>
      </c>
      <c r="Q31" s="39" t="n">
        <v>323680</v>
      </c>
      <c r="R31" s="39" t="n">
        <v>360949</v>
      </c>
      <c r="S31" s="39" t="n">
        <v>392442</v>
      </c>
      <c r="T31" s="39" t="n">
        <v>481978</v>
      </c>
      <c r="U31" s="39" t="n">
        <v>612653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29615</v>
      </c>
      <c r="Q32" s="39" t="n">
        <v>321504</v>
      </c>
      <c r="R32" s="39" t="n">
        <v>355719</v>
      </c>
      <c r="S32" s="39" t="n">
        <v>387251</v>
      </c>
      <c r="T32" s="39" t="n">
        <v>479626</v>
      </c>
      <c r="U32" s="39" t="n">
        <v>603975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25074</v>
      </c>
      <c r="Q33" s="39" t="n">
        <v>316761</v>
      </c>
      <c r="R33" s="39" t="n">
        <v>355448</v>
      </c>
      <c r="S33" s="39" t="n">
        <v>384820</v>
      </c>
      <c r="T33" s="39" t="n">
        <v>468046</v>
      </c>
      <c r="U33" s="39" t="n">
        <v>600295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25074</v>
      </c>
      <c r="Q34" s="39" t="n">
        <v>316761</v>
      </c>
      <c r="R34" s="39" t="n">
        <v>355448</v>
      </c>
      <c r="S34" s="39" t="n">
        <v>384820</v>
      </c>
      <c r="T34" s="39" t="n">
        <v>468046</v>
      </c>
      <c r="U34" s="39" t="n">
        <v>600295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25074</v>
      </c>
      <c r="Q35" s="39" t="n">
        <v>316761</v>
      </c>
      <c r="R35" s="39" t="n">
        <v>355448</v>
      </c>
      <c r="S35" s="39" t="n">
        <v>384820</v>
      </c>
      <c r="T35" s="39" t="n">
        <v>468046</v>
      </c>
      <c r="U35" s="39" t="n">
        <v>600295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19786</v>
      </c>
      <c r="Q36" s="39" t="n">
        <v>302387</v>
      </c>
      <c r="R36" s="39" t="n">
        <v>351664</v>
      </c>
      <c r="S36" s="39" t="n">
        <v>383173</v>
      </c>
      <c r="T36" s="39" t="n">
        <v>465201</v>
      </c>
      <c r="U36" s="39" t="n">
        <v>596504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3311</v>
      </c>
      <c r="Q37" s="39" t="n">
        <v>5970</v>
      </c>
      <c r="R37" s="39" t="n">
        <v>3784</v>
      </c>
      <c r="S37" s="39" t="n">
        <v>1646</v>
      </c>
      <c r="T37" s="39" t="n">
        <v>1363</v>
      </c>
      <c r="U37" s="39" t="n">
        <v>3792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1977</v>
      </c>
      <c r="Q38" s="39" t="n">
        <v>8404</v>
      </c>
      <c r="R38" s="39" t="n">
        <v>0</v>
      </c>
      <c r="S38" s="39" t="n">
        <v>0</v>
      </c>
      <c r="T38" s="39" t="n">
        <v>1482</v>
      </c>
      <c r="U38" s="39" t="n">
        <v>0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263</v>
      </c>
      <c r="Q42" s="39" t="n">
        <v>104</v>
      </c>
      <c r="R42" s="39" t="n">
        <v>153</v>
      </c>
      <c r="S42" s="39" t="n">
        <v>0</v>
      </c>
      <c r="T42" s="39" t="n">
        <v>41</v>
      </c>
      <c r="U42" s="39" t="n">
        <v>1018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239</v>
      </c>
      <c r="Q43" s="39" t="n">
        <v>0</v>
      </c>
      <c r="R43" s="39" t="n">
        <v>138</v>
      </c>
      <c r="S43" s="39" t="n">
        <v>0</v>
      </c>
      <c r="T43" s="39" t="n">
        <v>41</v>
      </c>
      <c r="U43" s="39" t="n">
        <v>1018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3</v>
      </c>
      <c r="Q44" s="39" t="n">
        <v>0</v>
      </c>
      <c r="R44" s="39" t="n">
        <v>15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21</v>
      </c>
      <c r="Q45" s="39" t="n">
        <v>104</v>
      </c>
      <c r="R45" s="39" t="n">
        <v>0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4278</v>
      </c>
      <c r="Q47" s="39" t="n">
        <v>4639</v>
      </c>
      <c r="R47" s="39" t="n">
        <v>119</v>
      </c>
      <c r="S47" s="39" t="n">
        <v>2431</v>
      </c>
      <c r="T47" s="39" t="n">
        <v>11540</v>
      </c>
      <c r="U47" s="39" t="n">
        <v>2661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338</v>
      </c>
      <c r="Q48" s="39" t="n">
        <v>0</v>
      </c>
      <c r="R48" s="39" t="n">
        <v>0</v>
      </c>
      <c r="S48" s="39" t="n">
        <v>623</v>
      </c>
      <c r="T48" s="39" t="n">
        <v>810</v>
      </c>
      <c r="U48" s="39" t="n">
        <v>258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3127</v>
      </c>
      <c r="Q49" s="39" t="n">
        <v>2826</v>
      </c>
      <c r="R49" s="39" t="n">
        <v>45</v>
      </c>
      <c r="S49" s="39" t="n">
        <v>1774</v>
      </c>
      <c r="T49" s="39" t="n">
        <v>10233</v>
      </c>
      <c r="U49" s="39" t="n">
        <v>756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3127</v>
      </c>
      <c r="Q51" s="39" t="n">
        <v>2826</v>
      </c>
      <c r="R51" s="39" t="n">
        <v>45</v>
      </c>
      <c r="S51" s="39" t="n">
        <v>1774</v>
      </c>
      <c r="T51" s="39" t="n">
        <v>10233</v>
      </c>
      <c r="U51" s="39" t="n">
        <v>756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813</v>
      </c>
      <c r="Q52" s="39" t="n">
        <v>1813</v>
      </c>
      <c r="R52" s="39" t="n">
        <v>73</v>
      </c>
      <c r="S52" s="39" t="n">
        <v>33</v>
      </c>
      <c r="T52" s="39" t="n">
        <v>497</v>
      </c>
      <c r="U52" s="39" t="n">
        <v>1647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4726</v>
      </c>
      <c r="Q53" s="39" t="n">
        <v>2176</v>
      </c>
      <c r="R53" s="39" t="n">
        <v>5230</v>
      </c>
      <c r="S53" s="39" t="n">
        <v>5192</v>
      </c>
      <c r="T53" s="39" t="n">
        <v>2352</v>
      </c>
      <c r="U53" s="39" t="n">
        <v>8679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3124</v>
      </c>
      <c r="Q54" s="39" t="n">
        <v>1386</v>
      </c>
      <c r="R54" s="39" t="n">
        <v>4357</v>
      </c>
      <c r="S54" s="39" t="n">
        <v>4340</v>
      </c>
      <c r="T54" s="39" t="n">
        <v>841</v>
      </c>
      <c r="U54" s="39" t="n">
        <v>4694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1602</v>
      </c>
      <c r="Q55" s="39" t="n">
        <v>790</v>
      </c>
      <c r="R55" s="39" t="n">
        <v>874</v>
      </c>
      <c r="S55" s="39" t="n">
        <v>852</v>
      </c>
      <c r="T55" s="39" t="n">
        <v>1511</v>
      </c>
      <c r="U55" s="39" t="n">
        <v>3984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379930</v>
      </c>
      <c r="Q56" s="39" t="n">
        <v>222475</v>
      </c>
      <c r="R56" s="39" t="n">
        <v>351167</v>
      </c>
      <c r="S56" s="39" t="n">
        <v>365699</v>
      </c>
      <c r="T56" s="39" t="n">
        <v>441476</v>
      </c>
      <c r="U56" s="39" t="n">
        <v>518833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58519</v>
      </c>
      <c r="Q57" s="39" t="n">
        <v>215413</v>
      </c>
      <c r="R57" s="39" t="n">
        <v>326204</v>
      </c>
      <c r="S57" s="39" t="n">
        <v>340997</v>
      </c>
      <c r="T57" s="39" t="n">
        <v>420921</v>
      </c>
      <c r="U57" s="39" t="n">
        <v>489060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1302</v>
      </c>
      <c r="Q58" s="39" t="n">
        <v>0</v>
      </c>
      <c r="R58" s="39" t="n">
        <v>6512</v>
      </c>
      <c r="S58" s="39" t="n">
        <v>0</v>
      </c>
      <c r="T58" s="39" t="n">
        <v>0</v>
      </c>
      <c r="U58" s="39" t="n">
        <v>0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883</v>
      </c>
      <c r="Q59" s="39" t="n">
        <v>0</v>
      </c>
      <c r="R59" s="39" t="n">
        <v>4417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419</v>
      </c>
      <c r="Q60" s="39" t="n">
        <v>0</v>
      </c>
      <c r="R60" s="39" t="n">
        <v>2095</v>
      </c>
      <c r="S60" s="39" t="n">
        <v>0</v>
      </c>
      <c r="T60" s="39" t="n">
        <v>0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1243</v>
      </c>
      <c r="Q63" s="39" t="n">
        <v>0</v>
      </c>
      <c r="R63" s="39" t="n">
        <v>5950</v>
      </c>
      <c r="S63" s="39" t="n">
        <v>263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213</v>
      </c>
      <c r="Q64" s="39" t="n">
        <v>89</v>
      </c>
      <c r="R64" s="39" t="n">
        <v>931</v>
      </c>
      <c r="S64" s="39" t="n">
        <v>0</v>
      </c>
      <c r="T64" s="39" t="n">
        <v>15</v>
      </c>
      <c r="U64" s="39" t="n">
        <v>28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18156</v>
      </c>
      <c r="Q65" s="39" t="n">
        <v>6721</v>
      </c>
      <c r="R65" s="39" t="n">
        <v>11512</v>
      </c>
      <c r="S65" s="39" t="n">
        <v>23377</v>
      </c>
      <c r="T65" s="39" t="n">
        <v>20420</v>
      </c>
      <c r="U65" s="39" t="n">
        <v>28750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497</v>
      </c>
      <c r="Q67" s="39" t="n">
        <v>252</v>
      </c>
      <c r="R67" s="39" t="n">
        <v>58</v>
      </c>
      <c r="S67" s="39" t="n">
        <v>1062</v>
      </c>
      <c r="T67" s="39" t="n">
        <v>120</v>
      </c>
      <c r="U67" s="39" t="n">
        <v>995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70774</v>
      </c>
      <c r="Q68" s="52" t="n">
        <v>70583</v>
      </c>
      <c r="R68" s="52" t="n">
        <v>59742</v>
      </c>
      <c r="S68" s="52" t="n">
        <v>54880</v>
      </c>
      <c r="T68" s="52" t="n">
        <v>76344</v>
      </c>
      <c r="U68" s="52" t="n">
        <v>92321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885044</v>
      </c>
      <c r="Q69" s="39" t="n">
        <v>616738</v>
      </c>
      <c r="R69" s="39" t="n">
        <v>771859</v>
      </c>
      <c r="S69" s="39" t="n">
        <v>813020</v>
      </c>
      <c r="T69" s="39" t="n">
        <v>999798</v>
      </c>
      <c r="U69" s="39" t="n">
        <v>1223807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405649</v>
      </c>
      <c r="Q70" s="39" t="n">
        <v>266659</v>
      </c>
      <c r="R70" s="39" t="n">
        <v>372057</v>
      </c>
      <c r="S70" s="39" t="n">
        <v>374518</v>
      </c>
      <c r="T70" s="39" t="n">
        <v>448733</v>
      </c>
      <c r="U70" s="39" t="n">
        <v>566278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07093</v>
      </c>
      <c r="Q71" s="39" t="n">
        <v>213667</v>
      </c>
      <c r="R71" s="39" t="n">
        <v>300959</v>
      </c>
      <c r="S71" s="39" t="n">
        <v>287578</v>
      </c>
      <c r="T71" s="39" t="n">
        <v>324014</v>
      </c>
      <c r="U71" s="39" t="n">
        <v>409245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6535</v>
      </c>
      <c r="Q72" s="39" t="n">
        <v>57274</v>
      </c>
      <c r="R72" s="39" t="n">
        <v>64639</v>
      </c>
      <c r="S72" s="39" t="n">
        <v>75006</v>
      </c>
      <c r="T72" s="39" t="n">
        <v>82101</v>
      </c>
      <c r="U72" s="39" t="n">
        <v>103654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517</v>
      </c>
      <c r="Q73" s="39" t="n">
        <v>5821</v>
      </c>
      <c r="R73" s="39" t="n">
        <v>6495</v>
      </c>
      <c r="S73" s="39" t="n">
        <v>7448</v>
      </c>
      <c r="T73" s="39" t="n">
        <v>7939</v>
      </c>
      <c r="U73" s="39" t="n">
        <v>9881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667</v>
      </c>
      <c r="Q74" s="39" t="n">
        <v>2264</v>
      </c>
      <c r="R74" s="39" t="n">
        <v>2393</v>
      </c>
      <c r="S74" s="39" t="n">
        <v>2506</v>
      </c>
      <c r="T74" s="39" t="n">
        <v>2594</v>
      </c>
      <c r="U74" s="39" t="n">
        <v>3579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929</v>
      </c>
      <c r="Q75" s="39" t="n">
        <v>2068</v>
      </c>
      <c r="R75" s="39" t="n">
        <v>2438</v>
      </c>
      <c r="S75" s="39" t="n">
        <v>2837</v>
      </c>
      <c r="T75" s="39" t="n">
        <v>3204</v>
      </c>
      <c r="U75" s="39" t="n">
        <v>4098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695</v>
      </c>
      <c r="Q76" s="39" t="n">
        <v>1350</v>
      </c>
      <c r="R76" s="39" t="n">
        <v>1477</v>
      </c>
      <c r="S76" s="39" t="n">
        <v>1892</v>
      </c>
      <c r="T76" s="39" t="n">
        <v>1879</v>
      </c>
      <c r="U76" s="39" t="n">
        <v>1875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226</v>
      </c>
      <c r="Q77" s="39" t="n">
        <v>139</v>
      </c>
      <c r="R77" s="39" t="n">
        <v>188</v>
      </c>
      <c r="S77" s="39" t="n">
        <v>214</v>
      </c>
      <c r="T77" s="39" t="n">
        <v>262</v>
      </c>
      <c r="U77" s="39" t="n">
        <v>328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721</v>
      </c>
      <c r="Q78" s="39" t="n">
        <v>4544</v>
      </c>
      <c r="R78" s="39" t="n">
        <v>4324</v>
      </c>
      <c r="S78" s="39" t="n">
        <v>5243</v>
      </c>
      <c r="T78" s="39" t="n">
        <v>6156</v>
      </c>
      <c r="U78" s="39" t="n">
        <v>8341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384</v>
      </c>
      <c r="Q79" s="39" t="n">
        <v>2726</v>
      </c>
      <c r="R79" s="39" t="n">
        <v>2574</v>
      </c>
      <c r="S79" s="39" t="n">
        <v>3091</v>
      </c>
      <c r="T79" s="39" t="n">
        <v>3672</v>
      </c>
      <c r="U79" s="39" t="n">
        <v>4857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122</v>
      </c>
      <c r="Q80" s="39" t="n">
        <v>909</v>
      </c>
      <c r="R80" s="39" t="n">
        <v>848</v>
      </c>
      <c r="S80" s="39" t="n">
        <v>1036</v>
      </c>
      <c r="T80" s="39" t="n">
        <v>1187</v>
      </c>
      <c r="U80" s="39" t="n">
        <v>1631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537</v>
      </c>
      <c r="Q81" s="39" t="n">
        <v>382</v>
      </c>
      <c r="R81" s="39" t="n">
        <v>380</v>
      </c>
      <c r="S81" s="39" t="n">
        <v>539</v>
      </c>
      <c r="T81" s="39" t="n">
        <v>585</v>
      </c>
      <c r="U81" s="39" t="n">
        <v>797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679</v>
      </c>
      <c r="Q82" s="39" t="n">
        <v>526</v>
      </c>
      <c r="R82" s="39" t="n">
        <v>523</v>
      </c>
      <c r="S82" s="39" t="n">
        <v>577</v>
      </c>
      <c r="T82" s="39" t="n">
        <v>711</v>
      </c>
      <c r="U82" s="39" t="n">
        <v>1056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7191</v>
      </c>
      <c r="Q83" s="39" t="n">
        <v>4970</v>
      </c>
      <c r="R83" s="39" t="n">
        <v>6766</v>
      </c>
      <c r="S83" s="39" t="n">
        <v>6735</v>
      </c>
      <c r="T83" s="39" t="n">
        <v>7027</v>
      </c>
      <c r="U83" s="39" t="n">
        <v>10458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429</v>
      </c>
      <c r="Q84" s="39" t="n">
        <v>3539</v>
      </c>
      <c r="R84" s="39" t="n">
        <v>5123</v>
      </c>
      <c r="S84" s="39" t="n">
        <v>5168</v>
      </c>
      <c r="T84" s="39" t="n">
        <v>5130</v>
      </c>
      <c r="U84" s="39" t="n">
        <v>8185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762</v>
      </c>
      <c r="Q85" s="39" t="n">
        <v>1431</v>
      </c>
      <c r="R85" s="39" t="n">
        <v>1642</v>
      </c>
      <c r="S85" s="39" t="n">
        <v>1567</v>
      </c>
      <c r="T85" s="39" t="n">
        <v>1897</v>
      </c>
      <c r="U85" s="39" t="n">
        <v>2273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552</v>
      </c>
      <c r="Q86" s="39" t="n">
        <v>3406</v>
      </c>
      <c r="R86" s="39" t="n">
        <v>4229</v>
      </c>
      <c r="S86" s="39" t="n">
        <v>4146</v>
      </c>
      <c r="T86" s="39" t="n">
        <v>5062</v>
      </c>
      <c r="U86" s="39" t="n">
        <v>5917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2192</v>
      </c>
      <c r="Q87" s="39" t="n">
        <v>1334</v>
      </c>
      <c r="R87" s="39" t="n">
        <v>2246</v>
      </c>
      <c r="S87" s="39" t="n">
        <v>1890</v>
      </c>
      <c r="T87" s="39" t="n">
        <v>2469</v>
      </c>
      <c r="U87" s="39" t="n">
        <v>3024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596</v>
      </c>
      <c r="Q88" s="39" t="n">
        <v>1516</v>
      </c>
      <c r="R88" s="39" t="n">
        <v>1304</v>
      </c>
      <c r="S88" s="39" t="n">
        <v>1550</v>
      </c>
      <c r="T88" s="39" t="n">
        <v>1830</v>
      </c>
      <c r="U88" s="39" t="n">
        <v>1780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63</v>
      </c>
      <c r="Q89" s="39" t="n">
        <v>556</v>
      </c>
      <c r="R89" s="39" t="n">
        <v>679</v>
      </c>
      <c r="S89" s="39" t="n">
        <v>705</v>
      </c>
      <c r="T89" s="39" t="n">
        <v>763</v>
      </c>
      <c r="U89" s="39" t="n">
        <v>1113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954</v>
      </c>
      <c r="Q90" s="39" t="n">
        <v>5331</v>
      </c>
      <c r="R90" s="39" t="n">
        <v>6181</v>
      </c>
      <c r="S90" s="39" t="n">
        <v>7299</v>
      </c>
      <c r="T90" s="39" t="n">
        <v>8816</v>
      </c>
      <c r="U90" s="39" t="n">
        <v>12145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174</v>
      </c>
      <c r="Q91" s="39" t="n">
        <v>3356</v>
      </c>
      <c r="R91" s="39" t="n">
        <v>3929</v>
      </c>
      <c r="S91" s="39" t="n">
        <v>4788</v>
      </c>
      <c r="T91" s="39" t="n">
        <v>5732</v>
      </c>
      <c r="U91" s="39" t="n">
        <v>8063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04</v>
      </c>
      <c r="Q92" s="39" t="n">
        <v>441</v>
      </c>
      <c r="R92" s="39" t="n">
        <v>438</v>
      </c>
      <c r="S92" s="39" t="n">
        <v>524</v>
      </c>
      <c r="T92" s="39" t="n">
        <v>709</v>
      </c>
      <c r="U92" s="39" t="n">
        <v>907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42</v>
      </c>
      <c r="Q93" s="39" t="n">
        <v>794</v>
      </c>
      <c r="R93" s="39" t="n">
        <v>854</v>
      </c>
      <c r="S93" s="39" t="n">
        <v>947</v>
      </c>
      <c r="T93" s="39" t="n">
        <v>1126</v>
      </c>
      <c r="U93" s="39" t="n">
        <v>1489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135</v>
      </c>
      <c r="Q94" s="39" t="n">
        <v>740</v>
      </c>
      <c r="R94" s="39" t="n">
        <v>960</v>
      </c>
      <c r="S94" s="39" t="n">
        <v>1040</v>
      </c>
      <c r="T94" s="39" t="n">
        <v>1248</v>
      </c>
      <c r="U94" s="39" t="n">
        <v>1686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164</v>
      </c>
      <c r="Q95" s="39" t="n">
        <v>1286</v>
      </c>
      <c r="R95" s="39" t="n">
        <v>1587</v>
      </c>
      <c r="S95" s="39" t="n">
        <v>1892</v>
      </c>
      <c r="T95" s="39" t="n">
        <v>2729</v>
      </c>
      <c r="U95" s="39" t="n">
        <v>3327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015</v>
      </c>
      <c r="Q96" s="39" t="n">
        <v>1200</v>
      </c>
      <c r="R96" s="39" t="n">
        <v>1444</v>
      </c>
      <c r="S96" s="39" t="n">
        <v>1727</v>
      </c>
      <c r="T96" s="39" t="n">
        <v>2566</v>
      </c>
      <c r="U96" s="39" t="n">
        <v>3140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49</v>
      </c>
      <c r="Q97" s="39" t="n">
        <v>87</v>
      </c>
      <c r="R97" s="39" t="n">
        <v>143</v>
      </c>
      <c r="S97" s="39" t="n">
        <v>165</v>
      </c>
      <c r="T97" s="39" t="n">
        <v>163</v>
      </c>
      <c r="U97" s="39" t="n">
        <v>187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108</v>
      </c>
      <c r="Q98" s="39" t="n">
        <v>2327</v>
      </c>
      <c r="R98" s="39" t="n">
        <v>2666</v>
      </c>
      <c r="S98" s="39" t="n">
        <v>3022</v>
      </c>
      <c r="T98" s="39" t="n">
        <v>3484</v>
      </c>
      <c r="U98" s="39" t="n">
        <v>4042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29</v>
      </c>
      <c r="Q99" s="39" t="n">
        <v>209</v>
      </c>
      <c r="R99" s="39" t="n">
        <v>273</v>
      </c>
      <c r="S99" s="39" t="n">
        <v>332</v>
      </c>
      <c r="T99" s="39" t="n">
        <v>329</v>
      </c>
      <c r="U99" s="39" t="n">
        <v>500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780</v>
      </c>
      <c r="Q100" s="39" t="n">
        <v>2118</v>
      </c>
      <c r="R100" s="39" t="n">
        <v>2393</v>
      </c>
      <c r="S100" s="39" t="n">
        <v>2691</v>
      </c>
      <c r="T100" s="39" t="n">
        <v>3155</v>
      </c>
      <c r="U100" s="39" t="n">
        <v>3542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520</v>
      </c>
      <c r="Q101" s="39" t="n">
        <v>5237</v>
      </c>
      <c r="R101" s="39" t="n">
        <v>5209</v>
      </c>
      <c r="S101" s="39" t="n">
        <v>6259</v>
      </c>
      <c r="T101" s="39" t="n">
        <v>7533</v>
      </c>
      <c r="U101" s="39" t="n">
        <v>8364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197</v>
      </c>
      <c r="Q102" s="39" t="n">
        <v>7214</v>
      </c>
      <c r="R102" s="39" t="n">
        <v>6778</v>
      </c>
      <c r="S102" s="39" t="n">
        <v>7836</v>
      </c>
      <c r="T102" s="39" t="n">
        <v>8616</v>
      </c>
      <c r="U102" s="39" t="n">
        <v>10540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372</v>
      </c>
      <c r="Q103" s="39" t="n">
        <v>2671</v>
      </c>
      <c r="R103" s="39" t="n">
        <v>3042</v>
      </c>
      <c r="S103" s="39" t="n">
        <v>3327</v>
      </c>
      <c r="T103" s="39" t="n">
        <v>3533</v>
      </c>
      <c r="U103" s="39" t="n">
        <v>4287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825</v>
      </c>
      <c r="Q104" s="39" t="n">
        <v>4543</v>
      </c>
      <c r="R104" s="39" t="n">
        <v>3736</v>
      </c>
      <c r="S104" s="39" t="n">
        <v>4509</v>
      </c>
      <c r="T104" s="39" t="n">
        <v>5083</v>
      </c>
      <c r="U104" s="39" t="n">
        <v>6253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4269</v>
      </c>
      <c r="Q105" s="39" t="n">
        <v>3186</v>
      </c>
      <c r="R105" s="39" t="n">
        <v>3715</v>
      </c>
      <c r="S105" s="39" t="n">
        <v>4013</v>
      </c>
      <c r="T105" s="39" t="n">
        <v>4713</v>
      </c>
      <c r="U105" s="39" t="n">
        <v>5719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879</v>
      </c>
      <c r="Q106" s="39" t="n">
        <v>471</v>
      </c>
      <c r="R106" s="39" t="n">
        <v>666</v>
      </c>
      <c r="S106" s="39" t="n">
        <v>803</v>
      </c>
      <c r="T106" s="39" t="n">
        <v>846</v>
      </c>
      <c r="U106" s="39" t="n">
        <v>1611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36</v>
      </c>
      <c r="Q107" s="39" t="n">
        <v>513</v>
      </c>
      <c r="R107" s="39" t="n">
        <v>603</v>
      </c>
      <c r="S107" s="39" t="n">
        <v>722</v>
      </c>
      <c r="T107" s="39" t="n">
        <v>903</v>
      </c>
      <c r="U107" s="39" t="n">
        <v>939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654</v>
      </c>
      <c r="Q108" s="39" t="n">
        <v>2203</v>
      </c>
      <c r="R108" s="39" t="n">
        <v>2446</v>
      </c>
      <c r="S108" s="39" t="n">
        <v>2488</v>
      </c>
      <c r="T108" s="39" t="n">
        <v>2963</v>
      </c>
      <c r="U108" s="39" t="n">
        <v>3169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3063</v>
      </c>
      <c r="Q109" s="39" t="n">
        <v>2901</v>
      </c>
      <c r="R109" s="39" t="n">
        <v>2241</v>
      </c>
      <c r="S109" s="39" t="n">
        <v>4526</v>
      </c>
      <c r="T109" s="39" t="n">
        <v>2367</v>
      </c>
      <c r="U109" s="39" t="n">
        <v>3280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6278</v>
      </c>
      <c r="Q110" s="39" t="n">
        <v>11051</v>
      </c>
      <c r="R110" s="39" t="n">
        <v>14449</v>
      </c>
      <c r="S110" s="39" t="n">
        <v>16588</v>
      </c>
      <c r="T110" s="39" t="n">
        <v>17661</v>
      </c>
      <c r="U110" s="39" t="n">
        <v>21641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2480</v>
      </c>
      <c r="Q111" s="39" t="n">
        <v>8619</v>
      </c>
      <c r="R111" s="39" t="n">
        <v>11301</v>
      </c>
      <c r="S111" s="39" t="n">
        <v>11863</v>
      </c>
      <c r="T111" s="39" t="n">
        <v>12379</v>
      </c>
      <c r="U111" s="39" t="n">
        <v>18237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3798</v>
      </c>
      <c r="Q112" s="39" t="n">
        <v>2432</v>
      </c>
      <c r="R112" s="39" t="n">
        <v>3148</v>
      </c>
      <c r="S112" s="39" t="n">
        <v>4725</v>
      </c>
      <c r="T112" s="39" t="n">
        <v>5282</v>
      </c>
      <c r="U112" s="39" t="n">
        <v>3404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19841</v>
      </c>
      <c r="Q113" s="39" t="n">
        <v>28968</v>
      </c>
      <c r="R113" s="39" t="n">
        <v>23477</v>
      </c>
      <c r="S113" s="39" t="n">
        <v>14217</v>
      </c>
      <c r="T113" s="39" t="n">
        <v>17063</v>
      </c>
      <c r="U113" s="39" t="n">
        <v>15478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8437</v>
      </c>
      <c r="Q114" s="39" t="n">
        <v>28720</v>
      </c>
      <c r="R114" s="39" t="n">
        <v>22758</v>
      </c>
      <c r="S114" s="39" t="n">
        <v>12460</v>
      </c>
      <c r="T114" s="39" t="n">
        <v>15927</v>
      </c>
      <c r="U114" s="39" t="n">
        <v>12320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1404</v>
      </c>
      <c r="Q115" s="39" t="n">
        <v>248</v>
      </c>
      <c r="R115" s="39" t="n">
        <v>719</v>
      </c>
      <c r="S115" s="39" t="n">
        <v>1757</v>
      </c>
      <c r="T115" s="39" t="n">
        <v>1136</v>
      </c>
      <c r="U115" s="39" t="n">
        <v>3158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461</v>
      </c>
      <c r="Q116" s="39" t="n">
        <v>126</v>
      </c>
      <c r="R116" s="39" t="n">
        <v>273</v>
      </c>
      <c r="S116" s="39" t="n">
        <v>407</v>
      </c>
      <c r="T116" s="39" t="n">
        <v>591</v>
      </c>
      <c r="U116" s="39" t="n">
        <v>909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943</v>
      </c>
      <c r="Q117" s="39" t="n">
        <v>122</v>
      </c>
      <c r="R117" s="39" t="n">
        <v>447</v>
      </c>
      <c r="S117" s="39" t="n">
        <v>1350</v>
      </c>
      <c r="T117" s="39" t="n">
        <v>545</v>
      </c>
      <c r="U117" s="39" t="n">
        <v>2250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9586</v>
      </c>
      <c r="Q118" s="39" t="n">
        <v>18355</v>
      </c>
      <c r="R118" s="39" t="n">
        <v>18532</v>
      </c>
      <c r="S118" s="39" t="n">
        <v>17355</v>
      </c>
      <c r="T118" s="39" t="n">
        <v>19857</v>
      </c>
      <c r="U118" s="39" t="n">
        <v>23833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7493</v>
      </c>
      <c r="Q119" s="39" t="n">
        <v>6560</v>
      </c>
      <c r="R119" s="39" t="n">
        <v>6991</v>
      </c>
      <c r="S119" s="39" t="n">
        <v>7197</v>
      </c>
      <c r="T119" s="39" t="n">
        <v>7656</v>
      </c>
      <c r="U119" s="39" t="n">
        <v>9063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6809</v>
      </c>
      <c r="Q120" s="39" t="n">
        <v>6924</v>
      </c>
      <c r="R120" s="39" t="n">
        <v>6032</v>
      </c>
      <c r="S120" s="39" t="n">
        <v>6315</v>
      </c>
      <c r="T120" s="39" t="n">
        <v>6706</v>
      </c>
      <c r="U120" s="39" t="n">
        <v>8066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401</v>
      </c>
      <c r="Q121" s="39" t="n">
        <v>242</v>
      </c>
      <c r="R121" s="39" t="n">
        <v>614</v>
      </c>
      <c r="S121" s="39" t="n">
        <v>254</v>
      </c>
      <c r="T121" s="39" t="n">
        <v>522</v>
      </c>
      <c r="U121" s="39" t="n">
        <v>375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4883</v>
      </c>
      <c r="Q122" s="39" t="n">
        <v>4629</v>
      </c>
      <c r="R122" s="39" t="n">
        <v>4895</v>
      </c>
      <c r="S122" s="39" t="n">
        <v>3589</v>
      </c>
      <c r="T122" s="39" t="n">
        <v>4973</v>
      </c>
      <c r="U122" s="39" t="n">
        <v>6329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9265</v>
      </c>
      <c r="Q123" s="39" t="n">
        <v>4798</v>
      </c>
      <c r="R123" s="39" t="n">
        <v>7870</v>
      </c>
      <c r="S123" s="39" t="n">
        <v>13774</v>
      </c>
      <c r="T123" s="39" t="n">
        <v>10004</v>
      </c>
      <c r="U123" s="39" t="n">
        <v>9881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2295</v>
      </c>
      <c r="Q124" s="39" t="n">
        <v>952</v>
      </c>
      <c r="R124" s="39" t="n">
        <v>1737</v>
      </c>
      <c r="S124" s="39" t="n">
        <v>6673</v>
      </c>
      <c r="T124" s="39" t="n">
        <v>1250</v>
      </c>
      <c r="U124" s="39" t="n">
        <v>863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743</v>
      </c>
      <c r="Q125" s="39" t="n">
        <v>628</v>
      </c>
      <c r="R125" s="39" t="n">
        <v>1092</v>
      </c>
      <c r="S125" s="39" t="n">
        <v>740</v>
      </c>
      <c r="T125" s="39" t="n">
        <v>758</v>
      </c>
      <c r="U125" s="39" t="n">
        <v>499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20</v>
      </c>
      <c r="Q126" s="39" t="n">
        <v>0</v>
      </c>
      <c r="R126" s="39" t="n">
        <v>413</v>
      </c>
      <c r="S126" s="39" t="n">
        <v>0</v>
      </c>
      <c r="T126" s="39" t="n">
        <v>74</v>
      </c>
      <c r="U126" s="39" t="n">
        <v>112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1432</v>
      </c>
      <c r="Q127" s="39" t="n">
        <v>324</v>
      </c>
      <c r="R127" s="39" t="n">
        <v>233</v>
      </c>
      <c r="S127" s="39" t="n">
        <v>5932</v>
      </c>
      <c r="T127" s="39" t="n">
        <v>418</v>
      </c>
      <c r="U127" s="39" t="n">
        <v>251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418</v>
      </c>
      <c r="Q128" s="39" t="n">
        <v>128</v>
      </c>
      <c r="R128" s="39" t="n">
        <v>528</v>
      </c>
      <c r="S128" s="39" t="n">
        <v>425</v>
      </c>
      <c r="T128" s="39" t="n">
        <v>565</v>
      </c>
      <c r="U128" s="39" t="n">
        <v>446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474</v>
      </c>
      <c r="Q129" s="39" t="n">
        <v>56</v>
      </c>
      <c r="R129" s="39" t="n">
        <v>174</v>
      </c>
      <c r="S129" s="39" t="n">
        <v>295</v>
      </c>
      <c r="T129" s="39" t="n">
        <v>784</v>
      </c>
      <c r="U129" s="39" t="n">
        <v>1059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542</v>
      </c>
      <c r="Q130" s="39" t="n">
        <v>1303</v>
      </c>
      <c r="R130" s="39" t="n">
        <v>2497</v>
      </c>
      <c r="S130" s="39" t="n">
        <v>2637</v>
      </c>
      <c r="T130" s="39" t="n">
        <v>2796</v>
      </c>
      <c r="U130" s="39" t="n">
        <v>3478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642</v>
      </c>
      <c r="Q131" s="39" t="n">
        <v>2013</v>
      </c>
      <c r="R131" s="39" t="n">
        <v>2194</v>
      </c>
      <c r="S131" s="39" t="n">
        <v>2832</v>
      </c>
      <c r="T131" s="39" t="n">
        <v>2859</v>
      </c>
      <c r="U131" s="39" t="n">
        <v>3313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894</v>
      </c>
      <c r="Q132" s="52" t="n">
        <v>346</v>
      </c>
      <c r="R132" s="52" t="n">
        <v>739</v>
      </c>
      <c r="S132" s="52" t="n">
        <v>912</v>
      </c>
      <c r="T132" s="52" t="n">
        <v>1751</v>
      </c>
      <c r="U132" s="52" t="n">
        <v>721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5171</v>
      </c>
      <c r="Q133" s="39" t="n">
        <v>9836</v>
      </c>
      <c r="R133" s="39" t="n">
        <v>10954</v>
      </c>
      <c r="S133" s="39" t="n">
        <v>14210</v>
      </c>
      <c r="T133" s="39" t="n">
        <v>18373</v>
      </c>
      <c r="U133" s="39" t="n">
        <v>22485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5</v>
      </c>
      <c r="Q134" s="39" t="n">
        <v>12</v>
      </c>
      <c r="R134" s="39" t="n">
        <v>4</v>
      </c>
      <c r="S134" s="39" t="n">
        <v>8</v>
      </c>
      <c r="T134" s="39" t="n">
        <v>0</v>
      </c>
      <c r="U134" s="39" t="n">
        <v>1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4948</v>
      </c>
      <c r="Q135" s="39" t="n">
        <v>3599</v>
      </c>
      <c r="R135" s="39" t="n">
        <v>4086</v>
      </c>
      <c r="S135" s="39" t="n">
        <v>5211</v>
      </c>
      <c r="T135" s="39" t="n">
        <v>5030</v>
      </c>
      <c r="U135" s="39" t="n">
        <v>6814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1932</v>
      </c>
      <c r="Q136" s="39" t="n">
        <v>1722</v>
      </c>
      <c r="R136" s="39" t="n">
        <v>1569</v>
      </c>
      <c r="S136" s="39" t="n">
        <v>1556</v>
      </c>
      <c r="T136" s="39" t="n">
        <v>1709</v>
      </c>
      <c r="U136" s="39" t="n">
        <v>3103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1907</v>
      </c>
      <c r="Q137" s="39" t="n">
        <v>636</v>
      </c>
      <c r="R137" s="39" t="n">
        <v>1478</v>
      </c>
      <c r="S137" s="39" t="n">
        <v>2190</v>
      </c>
      <c r="T137" s="39" t="n">
        <v>2108</v>
      </c>
      <c r="U137" s="39" t="n">
        <v>3125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109</v>
      </c>
      <c r="Q138" s="39" t="n">
        <v>1241</v>
      </c>
      <c r="R138" s="39" t="n">
        <v>1039</v>
      </c>
      <c r="S138" s="39" t="n">
        <v>1465</v>
      </c>
      <c r="T138" s="39" t="n">
        <v>1213</v>
      </c>
      <c r="U138" s="39" t="n">
        <v>586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3810</v>
      </c>
      <c r="Q139" s="39" t="n">
        <v>2551</v>
      </c>
      <c r="R139" s="39" t="n">
        <v>1954</v>
      </c>
      <c r="S139" s="39" t="n">
        <v>3300</v>
      </c>
      <c r="T139" s="39" t="n">
        <v>4950</v>
      </c>
      <c r="U139" s="39" t="n">
        <v>6296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1205</v>
      </c>
      <c r="Q140" s="39" t="n">
        <v>931</v>
      </c>
      <c r="R140" s="39" t="n">
        <v>496</v>
      </c>
      <c r="S140" s="39" t="n">
        <v>779</v>
      </c>
      <c r="T140" s="39" t="n">
        <v>1579</v>
      </c>
      <c r="U140" s="39" t="n">
        <v>2239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712</v>
      </c>
      <c r="Q141" s="39" t="n">
        <v>881</v>
      </c>
      <c r="R141" s="39" t="n">
        <v>718</v>
      </c>
      <c r="S141" s="39" t="n">
        <v>1320</v>
      </c>
      <c r="T141" s="39" t="n">
        <v>2318</v>
      </c>
      <c r="U141" s="39" t="n">
        <v>3322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894</v>
      </c>
      <c r="Q142" s="39" t="n">
        <v>739</v>
      </c>
      <c r="R142" s="39" t="n">
        <v>739</v>
      </c>
      <c r="S142" s="39" t="n">
        <v>1201</v>
      </c>
      <c r="T142" s="39" t="n">
        <v>1053</v>
      </c>
      <c r="U142" s="39" t="n">
        <v>736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628</v>
      </c>
      <c r="Q143" s="39" t="n">
        <v>706</v>
      </c>
      <c r="R143" s="39" t="n">
        <v>967</v>
      </c>
      <c r="S143" s="39" t="n">
        <v>1276</v>
      </c>
      <c r="T143" s="39" t="n">
        <v>2745</v>
      </c>
      <c r="U143" s="39" t="n">
        <v>2445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57</v>
      </c>
      <c r="Q144" s="39" t="n">
        <v>146</v>
      </c>
      <c r="R144" s="39" t="n">
        <v>191</v>
      </c>
      <c r="S144" s="39" t="n">
        <v>383</v>
      </c>
      <c r="T144" s="39" t="n">
        <v>528</v>
      </c>
      <c r="U144" s="39" t="n">
        <v>536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747</v>
      </c>
      <c r="Q145" s="39" t="n">
        <v>104</v>
      </c>
      <c r="R145" s="39" t="n">
        <v>225</v>
      </c>
      <c r="S145" s="39" t="n">
        <v>432</v>
      </c>
      <c r="T145" s="39" t="n">
        <v>1512</v>
      </c>
      <c r="U145" s="39" t="n">
        <v>1464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524</v>
      </c>
      <c r="Q146" s="39" t="n">
        <v>456</v>
      </c>
      <c r="R146" s="39" t="n">
        <v>551</v>
      </c>
      <c r="S146" s="39" t="n">
        <v>461</v>
      </c>
      <c r="T146" s="39" t="n">
        <v>705</v>
      </c>
      <c r="U146" s="39" t="n">
        <v>445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138</v>
      </c>
      <c r="Q147" s="39" t="n">
        <v>106</v>
      </c>
      <c r="R147" s="39" t="n">
        <v>112</v>
      </c>
      <c r="S147" s="39" t="n">
        <v>160</v>
      </c>
      <c r="T147" s="39" t="n">
        <v>111</v>
      </c>
      <c r="U147" s="39" t="n">
        <v>201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218</v>
      </c>
      <c r="Q148" s="39" t="n">
        <v>906</v>
      </c>
      <c r="R148" s="39" t="n">
        <v>861</v>
      </c>
      <c r="S148" s="39" t="n">
        <v>1342</v>
      </c>
      <c r="T148" s="39" t="n">
        <v>1210</v>
      </c>
      <c r="U148" s="39" t="n">
        <v>1773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080</v>
      </c>
      <c r="Q149" s="39" t="n">
        <v>1509</v>
      </c>
      <c r="R149" s="39" t="n">
        <v>2146</v>
      </c>
      <c r="S149" s="39" t="n">
        <v>1806</v>
      </c>
      <c r="T149" s="39" t="n">
        <v>2632</v>
      </c>
      <c r="U149" s="39" t="n">
        <v>2308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1343</v>
      </c>
      <c r="Q150" s="39" t="n">
        <v>446</v>
      </c>
      <c r="R150" s="39" t="n">
        <v>823</v>
      </c>
      <c r="S150" s="39" t="n">
        <v>1107</v>
      </c>
      <c r="T150" s="39" t="n">
        <v>1694</v>
      </c>
      <c r="U150" s="39" t="n">
        <v>2647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0519</v>
      </c>
      <c r="Q151" s="39" t="n">
        <v>9120</v>
      </c>
      <c r="R151" s="39" t="n">
        <v>12701</v>
      </c>
      <c r="S151" s="39" t="n">
        <v>10694</v>
      </c>
      <c r="T151" s="39" t="n">
        <v>9574</v>
      </c>
      <c r="U151" s="39" t="n">
        <v>10507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550</v>
      </c>
      <c r="Q152" s="39" t="n">
        <v>1155</v>
      </c>
      <c r="R152" s="39" t="n">
        <v>1555</v>
      </c>
      <c r="S152" s="39" t="n">
        <v>1449</v>
      </c>
      <c r="T152" s="39" t="n">
        <v>1703</v>
      </c>
      <c r="U152" s="39" t="n">
        <v>1889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327</v>
      </c>
      <c r="Q153" s="39" t="n">
        <v>283</v>
      </c>
      <c r="R153" s="39" t="n">
        <v>316</v>
      </c>
      <c r="S153" s="39" t="n">
        <v>361</v>
      </c>
      <c r="T153" s="39" t="n">
        <v>59</v>
      </c>
      <c r="U153" s="39" t="n">
        <v>616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494</v>
      </c>
      <c r="Q154" s="39" t="n">
        <v>2567</v>
      </c>
      <c r="R154" s="39" t="n">
        <v>2354</v>
      </c>
      <c r="S154" s="39" t="n">
        <v>3095</v>
      </c>
      <c r="T154" s="39" t="n">
        <v>2126</v>
      </c>
      <c r="U154" s="39" t="n">
        <v>2327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6148</v>
      </c>
      <c r="Q155" s="39" t="n">
        <v>5115</v>
      </c>
      <c r="R155" s="39" t="n">
        <v>8476</v>
      </c>
      <c r="S155" s="39" t="n">
        <v>5788</v>
      </c>
      <c r="T155" s="39" t="n">
        <v>5685</v>
      </c>
      <c r="U155" s="39" t="n">
        <v>5674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1870</v>
      </c>
      <c r="Q156" s="39" t="n">
        <v>26469</v>
      </c>
      <c r="R156" s="39" t="n">
        <v>66932</v>
      </c>
      <c r="S156" s="39" t="n">
        <v>30893</v>
      </c>
      <c r="T156" s="39" t="n">
        <v>38051</v>
      </c>
      <c r="U156" s="39" t="n">
        <v>47002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6721</v>
      </c>
      <c r="Q157" s="39" t="n">
        <v>3751</v>
      </c>
      <c r="R157" s="39" t="n">
        <v>5063</v>
      </c>
      <c r="S157" s="39" t="n">
        <v>5411</v>
      </c>
      <c r="T157" s="39" t="n">
        <v>7502</v>
      </c>
      <c r="U157" s="39" t="n">
        <v>11876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2574</v>
      </c>
      <c r="Q158" s="39" t="n">
        <v>11696</v>
      </c>
      <c r="R158" s="39" t="n">
        <v>50962</v>
      </c>
      <c r="S158" s="39" t="n">
        <v>14488</v>
      </c>
      <c r="T158" s="39" t="n">
        <v>18760</v>
      </c>
      <c r="U158" s="39" t="n">
        <v>16967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7067</v>
      </c>
      <c r="Q159" s="39" t="n">
        <v>0</v>
      </c>
      <c r="R159" s="39" t="n">
        <v>29192</v>
      </c>
      <c r="S159" s="39" t="n">
        <v>4552</v>
      </c>
      <c r="T159" s="39" t="n">
        <v>0</v>
      </c>
      <c r="U159" s="39" t="n">
        <v>1592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443</v>
      </c>
      <c r="Q160" s="39" t="n">
        <v>68</v>
      </c>
      <c r="R160" s="39" t="n">
        <v>14</v>
      </c>
      <c r="S160" s="39" t="n">
        <v>240</v>
      </c>
      <c r="T160" s="39" t="n">
        <v>352</v>
      </c>
      <c r="U160" s="39" t="n">
        <v>1540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5065</v>
      </c>
      <c r="Q161" s="39" t="n">
        <v>11627</v>
      </c>
      <c r="R161" s="39" t="n">
        <v>21756</v>
      </c>
      <c r="S161" s="39" t="n">
        <v>9696</v>
      </c>
      <c r="T161" s="39" t="n">
        <v>18408</v>
      </c>
      <c r="U161" s="39" t="n">
        <v>13835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73" t="s">
        <v>213</v>
      </c>
      <c r="N162" s="72"/>
      <c r="O162" s="74"/>
      <c r="P162" s="39" t="n">
        <v>12575</v>
      </c>
      <c r="Q162" s="39" t="n">
        <v>11022</v>
      </c>
      <c r="R162" s="39" t="n">
        <v>10907</v>
      </c>
      <c r="S162" s="39" t="n">
        <v>10994</v>
      </c>
      <c r="T162" s="39" t="n">
        <v>11790</v>
      </c>
      <c r="U162" s="39" t="n">
        <v>18160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4256</v>
      </c>
      <c r="Q163" s="39" t="n">
        <v>9456</v>
      </c>
      <c r="R163" s="39" t="n">
        <v>26301</v>
      </c>
      <c r="S163" s="39" t="n">
        <v>27129</v>
      </c>
      <c r="T163" s="39" t="n">
        <v>21822</v>
      </c>
      <c r="U163" s="39" t="n">
        <v>36574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18875</v>
      </c>
      <c r="Q164" s="39" t="n">
        <v>8638</v>
      </c>
      <c r="R164" s="39" t="n">
        <v>23240</v>
      </c>
      <c r="S164" s="39" t="n">
        <v>22512</v>
      </c>
      <c r="T164" s="39" t="n">
        <v>14610</v>
      </c>
      <c r="U164" s="39" t="n">
        <v>25375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477</v>
      </c>
      <c r="Q165" s="39" t="n">
        <v>239</v>
      </c>
      <c r="R165" s="39" t="n">
        <v>229</v>
      </c>
      <c r="S165" s="39" t="n">
        <v>162</v>
      </c>
      <c r="T165" s="39" t="n">
        <v>767</v>
      </c>
      <c r="U165" s="39" t="n">
        <v>990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4904</v>
      </c>
      <c r="Q166" s="39" t="n">
        <v>579</v>
      </c>
      <c r="R166" s="39" t="n">
        <v>2831</v>
      </c>
      <c r="S166" s="39" t="n">
        <v>4455</v>
      </c>
      <c r="T166" s="39" t="n">
        <v>6445</v>
      </c>
      <c r="U166" s="39" t="n">
        <v>10209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3519</v>
      </c>
      <c r="Q167" s="39" t="n">
        <v>14181</v>
      </c>
      <c r="R167" s="39" t="n">
        <v>26736</v>
      </c>
      <c r="S167" s="39" t="n">
        <v>34192</v>
      </c>
      <c r="T167" s="39" t="n">
        <v>39371</v>
      </c>
      <c r="U167" s="39" t="n">
        <v>53116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3149</v>
      </c>
      <c r="Q168" s="39" t="n">
        <v>274</v>
      </c>
      <c r="R168" s="39" t="n">
        <v>4427</v>
      </c>
      <c r="S168" s="39" t="n">
        <v>1777</v>
      </c>
      <c r="T168" s="39" t="n">
        <v>1096</v>
      </c>
      <c r="U168" s="39" t="n">
        <v>8169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7976</v>
      </c>
      <c r="Q169" s="39" t="n">
        <v>5082</v>
      </c>
      <c r="R169" s="39" t="n">
        <v>6595</v>
      </c>
      <c r="S169" s="39" t="n">
        <v>7883</v>
      </c>
      <c r="T169" s="39" t="n">
        <v>9235</v>
      </c>
      <c r="U169" s="39" t="n">
        <v>11085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5481</v>
      </c>
      <c r="Q170" s="39" t="n">
        <v>3019</v>
      </c>
      <c r="R170" s="39" t="n">
        <v>4412</v>
      </c>
      <c r="S170" s="39" t="n">
        <v>5867</v>
      </c>
      <c r="T170" s="39" t="n">
        <v>6155</v>
      </c>
      <c r="U170" s="39" t="n">
        <v>7952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6913</v>
      </c>
      <c r="Q171" s="39" t="n">
        <v>5807</v>
      </c>
      <c r="R171" s="39" t="n">
        <v>11303</v>
      </c>
      <c r="S171" s="39" t="n">
        <v>18665</v>
      </c>
      <c r="T171" s="39" t="n">
        <v>22884</v>
      </c>
      <c r="U171" s="39" t="n">
        <v>25909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463</v>
      </c>
      <c r="Q172" s="39" t="n">
        <v>108</v>
      </c>
      <c r="R172" s="39" t="n">
        <v>57</v>
      </c>
      <c r="S172" s="39" t="n">
        <v>726</v>
      </c>
      <c r="T172" s="39" t="n">
        <v>201</v>
      </c>
      <c r="U172" s="39" t="n">
        <v>1222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779</v>
      </c>
      <c r="Q173" s="39" t="n">
        <v>482</v>
      </c>
      <c r="R173" s="39" t="n">
        <v>772</v>
      </c>
      <c r="S173" s="39" t="n">
        <v>2917</v>
      </c>
      <c r="T173" s="39" t="n">
        <v>3043</v>
      </c>
      <c r="U173" s="39" t="n">
        <v>1681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7089</v>
      </c>
      <c r="Q174" s="39" t="n">
        <v>1294</v>
      </c>
      <c r="R174" s="39" t="n">
        <v>3926</v>
      </c>
      <c r="S174" s="39" t="n">
        <v>7346</v>
      </c>
      <c r="T174" s="39" t="n">
        <v>11589</v>
      </c>
      <c r="U174" s="39" t="n">
        <v>11289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7583</v>
      </c>
      <c r="Q175" s="39" t="n">
        <v>3923</v>
      </c>
      <c r="R175" s="39" t="n">
        <v>6547</v>
      </c>
      <c r="S175" s="39" t="n">
        <v>7676</v>
      </c>
      <c r="T175" s="39" t="n">
        <v>8052</v>
      </c>
      <c r="U175" s="39" t="n">
        <v>11717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6530</v>
      </c>
      <c r="Q176" s="39" t="n">
        <v>35211</v>
      </c>
      <c r="R176" s="39" t="n">
        <v>42817</v>
      </c>
      <c r="S176" s="39" t="n">
        <v>50109</v>
      </c>
      <c r="T176" s="39" t="n">
        <v>67800</v>
      </c>
      <c r="U176" s="39" t="n">
        <v>86715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4881</v>
      </c>
      <c r="Q177" s="39" t="n">
        <v>11461</v>
      </c>
      <c r="R177" s="39" t="n">
        <v>11111</v>
      </c>
      <c r="S177" s="39" t="n">
        <v>15107</v>
      </c>
      <c r="T177" s="39" t="n">
        <v>17631</v>
      </c>
      <c r="U177" s="39" t="n">
        <v>19095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758</v>
      </c>
      <c r="Q178" s="39" t="n">
        <v>1699</v>
      </c>
      <c r="R178" s="39" t="n">
        <v>1993</v>
      </c>
      <c r="S178" s="39" t="n">
        <v>2603</v>
      </c>
      <c r="T178" s="39" t="n">
        <v>3314</v>
      </c>
      <c r="U178" s="39" t="n">
        <v>4182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470</v>
      </c>
      <c r="Q179" s="39" t="n">
        <v>2545</v>
      </c>
      <c r="R179" s="39" t="n">
        <v>1939</v>
      </c>
      <c r="S179" s="39" t="n">
        <v>3604</v>
      </c>
      <c r="T179" s="39" t="n">
        <v>4730</v>
      </c>
      <c r="U179" s="39" t="n">
        <v>4530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362</v>
      </c>
      <c r="Q180" s="39" t="n">
        <v>602</v>
      </c>
      <c r="R180" s="39" t="n">
        <v>1038</v>
      </c>
      <c r="S180" s="39" t="n">
        <v>1943</v>
      </c>
      <c r="T180" s="39" t="n">
        <v>1317</v>
      </c>
      <c r="U180" s="39" t="n">
        <v>1911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317</v>
      </c>
      <c r="Q181" s="39" t="n">
        <v>2377</v>
      </c>
      <c r="R181" s="39" t="n">
        <v>1487</v>
      </c>
      <c r="S181" s="39" t="n">
        <v>1176</v>
      </c>
      <c r="T181" s="39" t="n">
        <v>758</v>
      </c>
      <c r="U181" s="39" t="n">
        <v>785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5975</v>
      </c>
      <c r="Q182" s="39" t="n">
        <v>4238</v>
      </c>
      <c r="R182" s="39" t="n">
        <v>4655</v>
      </c>
      <c r="S182" s="39" t="n">
        <v>5781</v>
      </c>
      <c r="T182" s="39" t="n">
        <v>7512</v>
      </c>
      <c r="U182" s="39" t="n">
        <v>7688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0560</v>
      </c>
      <c r="Q183" s="39" t="n">
        <v>14652</v>
      </c>
      <c r="R183" s="39" t="n">
        <v>14754</v>
      </c>
      <c r="S183" s="39" t="n">
        <v>17073</v>
      </c>
      <c r="T183" s="39" t="n">
        <v>25556</v>
      </c>
      <c r="U183" s="39" t="n">
        <v>30766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8336</v>
      </c>
      <c r="Q184" s="39" t="n">
        <v>9098</v>
      </c>
      <c r="R184" s="39" t="n">
        <v>16459</v>
      </c>
      <c r="S184" s="39" t="n">
        <v>17606</v>
      </c>
      <c r="T184" s="39" t="n">
        <v>22281</v>
      </c>
      <c r="U184" s="39" t="n">
        <v>26235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649</v>
      </c>
      <c r="Q185" s="39" t="n">
        <v>1622</v>
      </c>
      <c r="R185" s="39" t="n">
        <v>2091</v>
      </c>
      <c r="S185" s="39" t="n">
        <v>2215</v>
      </c>
      <c r="T185" s="39" t="n">
        <v>2502</v>
      </c>
      <c r="U185" s="39" t="n">
        <v>4813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664</v>
      </c>
      <c r="Q186" s="39" t="n">
        <v>199</v>
      </c>
      <c r="R186" s="39" t="n">
        <v>166</v>
      </c>
      <c r="S186" s="39" t="n">
        <v>476</v>
      </c>
      <c r="T186" s="39" t="n">
        <v>2081</v>
      </c>
      <c r="U186" s="39" t="n">
        <v>400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1283</v>
      </c>
      <c r="Q187" s="39" t="n">
        <v>1059</v>
      </c>
      <c r="R187" s="39" t="n">
        <v>1006</v>
      </c>
      <c r="S187" s="39" t="n">
        <v>1254</v>
      </c>
      <c r="T187" s="39" t="n">
        <v>1677</v>
      </c>
      <c r="U187" s="39" t="n">
        <v>1421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811</v>
      </c>
      <c r="Q188" s="39" t="n">
        <v>517</v>
      </c>
      <c r="R188" s="39" t="n">
        <v>735</v>
      </c>
      <c r="S188" s="39" t="n">
        <v>1103</v>
      </c>
      <c r="T188" s="39" t="n">
        <v>571</v>
      </c>
      <c r="U188" s="39" t="n">
        <v>1129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401</v>
      </c>
      <c r="Q189" s="39" t="n">
        <v>191</v>
      </c>
      <c r="R189" s="39" t="n">
        <v>180</v>
      </c>
      <c r="S189" s="39" t="n">
        <v>343</v>
      </c>
      <c r="T189" s="39" t="n">
        <v>424</v>
      </c>
      <c r="U189" s="39" t="n">
        <v>866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5016</v>
      </c>
      <c r="Q190" s="39" t="n">
        <v>2905</v>
      </c>
      <c r="R190" s="39" t="n">
        <v>6117</v>
      </c>
      <c r="S190" s="39" t="n">
        <v>4728</v>
      </c>
      <c r="T190" s="39" t="n">
        <v>6519</v>
      </c>
      <c r="U190" s="39" t="n">
        <v>4812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7512</v>
      </c>
      <c r="Q191" s="39" t="n">
        <v>2605</v>
      </c>
      <c r="R191" s="39" t="n">
        <v>6164</v>
      </c>
      <c r="S191" s="39" t="n">
        <v>7487</v>
      </c>
      <c r="T191" s="39" t="n">
        <v>8507</v>
      </c>
      <c r="U191" s="39" t="n">
        <v>12796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2753</v>
      </c>
      <c r="Q192" s="39" t="n">
        <v>0</v>
      </c>
      <c r="R192" s="39" t="n">
        <v>493</v>
      </c>
      <c r="S192" s="39" t="n">
        <v>323</v>
      </c>
      <c r="T192" s="39" t="n">
        <v>2331</v>
      </c>
      <c r="U192" s="39" t="n">
        <v>10618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32979</v>
      </c>
      <c r="Q193" s="39" t="n">
        <v>12485</v>
      </c>
      <c r="R193" s="39" t="n">
        <v>31030</v>
      </c>
      <c r="S193" s="39" t="n">
        <v>35314</v>
      </c>
      <c r="T193" s="39" t="n">
        <v>31381</v>
      </c>
      <c r="U193" s="39" t="n">
        <v>54684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37704</v>
      </c>
      <c r="Q194" s="39" t="n">
        <v>15036</v>
      </c>
      <c r="R194" s="39" t="n">
        <v>29980</v>
      </c>
      <c r="S194" s="39" t="n">
        <v>37032</v>
      </c>
      <c r="T194" s="39" t="n">
        <v>45012</v>
      </c>
      <c r="U194" s="39" t="n">
        <v>61462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7769</v>
      </c>
      <c r="Q195" s="39" t="n">
        <v>2905</v>
      </c>
      <c r="R195" s="39" t="n">
        <v>6610</v>
      </c>
      <c r="S195" s="39" t="n">
        <v>5052</v>
      </c>
      <c r="T195" s="39" t="n">
        <v>8851</v>
      </c>
      <c r="U195" s="39" t="n">
        <v>15430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50176</v>
      </c>
      <c r="Q196" s="52" t="n">
        <v>191624</v>
      </c>
      <c r="R196" s="52" t="n">
        <v>222475</v>
      </c>
      <c r="S196" s="52" t="n">
        <v>228759</v>
      </c>
      <c r="T196" s="52" t="n">
        <v>273044</v>
      </c>
      <c r="U196" s="52" t="n">
        <v>334978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98556</v>
      </c>
      <c r="Q197" s="39" t="n">
        <v>52993</v>
      </c>
      <c r="R197" s="39" t="n">
        <v>71098</v>
      </c>
      <c r="S197" s="39" t="n">
        <v>86939</v>
      </c>
      <c r="T197" s="39" t="n">
        <v>124719</v>
      </c>
      <c r="U197" s="39" t="n">
        <v>157033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52957</v>
      </c>
      <c r="Q198" s="39" t="n">
        <v>19368</v>
      </c>
      <c r="R198" s="39" t="n">
        <v>30037</v>
      </c>
      <c r="S198" s="39" t="n">
        <v>45337</v>
      </c>
      <c r="T198" s="39" t="n">
        <v>72684</v>
      </c>
      <c r="U198" s="39" t="n">
        <v>97359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5" t="s">
        <v>340</v>
      </c>
      <c r="N199" s="25"/>
      <c r="O199" s="26"/>
      <c r="P199" s="39" t="n">
        <v>10884</v>
      </c>
      <c r="Q199" s="39" t="n">
        <v>5048</v>
      </c>
      <c r="R199" s="39" t="n">
        <v>5879</v>
      </c>
      <c r="S199" s="39" t="n">
        <v>7319</v>
      </c>
      <c r="T199" s="39" t="n">
        <v>12548</v>
      </c>
      <c r="U199" s="39" t="n">
        <v>23624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5" t="s">
        <v>341</v>
      </c>
      <c r="N200" s="25"/>
      <c r="O200" s="26"/>
      <c r="P200" s="39" t="n">
        <v>12052</v>
      </c>
      <c r="Q200" s="39" t="n">
        <v>1874</v>
      </c>
      <c r="R200" s="39" t="n">
        <v>5114</v>
      </c>
      <c r="S200" s="39" t="n">
        <v>6737</v>
      </c>
      <c r="T200" s="39" t="n">
        <v>14018</v>
      </c>
      <c r="U200" s="39" t="n">
        <v>32518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5" t="s">
        <v>342</v>
      </c>
      <c r="N201" s="25"/>
      <c r="O201" s="26"/>
      <c r="P201" s="39" t="n">
        <v>30021</v>
      </c>
      <c r="Q201" s="39" t="n">
        <v>12445</v>
      </c>
      <c r="R201" s="39" t="n">
        <v>19044</v>
      </c>
      <c r="S201" s="39" t="n">
        <v>31281</v>
      </c>
      <c r="T201" s="39" t="n">
        <v>46118</v>
      </c>
      <c r="U201" s="39" t="n">
        <v>41218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5571</v>
      </c>
      <c r="Q202" s="39" t="n">
        <v>33594</v>
      </c>
      <c r="R202" s="39" t="n">
        <v>41061</v>
      </c>
      <c r="S202" s="39" t="n">
        <v>41496</v>
      </c>
      <c r="T202" s="39" t="n">
        <v>52035</v>
      </c>
      <c r="U202" s="39" t="n">
        <v>59670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5" t="s">
        <v>344</v>
      </c>
      <c r="N203" s="25"/>
      <c r="O203" s="26"/>
      <c r="P203" s="39" t="n">
        <v>29609</v>
      </c>
      <c r="Q203" s="39" t="n">
        <v>21661</v>
      </c>
      <c r="R203" s="39" t="n">
        <v>26242</v>
      </c>
      <c r="S203" s="39" t="n">
        <v>26642</v>
      </c>
      <c r="T203" s="39" t="n">
        <v>34758</v>
      </c>
      <c r="U203" s="39" t="n">
        <v>38743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5" t="s">
        <v>345</v>
      </c>
      <c r="N204" s="25"/>
      <c r="O204" s="26"/>
      <c r="P204" s="39" t="n">
        <v>14305</v>
      </c>
      <c r="Q204" s="39" t="n">
        <v>10519</v>
      </c>
      <c r="R204" s="39" t="n">
        <v>13267</v>
      </c>
      <c r="S204" s="39" t="n">
        <v>13478</v>
      </c>
      <c r="T204" s="39" t="n">
        <v>15585</v>
      </c>
      <c r="U204" s="39" t="n">
        <v>18675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6"/>
      <c r="M205" s="75" t="s">
        <v>346</v>
      </c>
      <c r="N205" s="25"/>
      <c r="O205" s="26"/>
      <c r="P205" s="39" t="n">
        <v>1658</v>
      </c>
      <c r="Q205" s="39" t="n">
        <v>1414</v>
      </c>
      <c r="R205" s="39" t="n">
        <v>1553</v>
      </c>
      <c r="S205" s="39" t="n">
        <v>1376</v>
      </c>
      <c r="T205" s="39" t="n">
        <v>1693</v>
      </c>
      <c r="U205" s="39" t="n">
        <v>2252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28</v>
      </c>
      <c r="Q206" s="39" t="n">
        <v>31</v>
      </c>
      <c r="R206" s="39" t="n">
        <v>0</v>
      </c>
      <c r="S206" s="39" t="n">
        <v>106</v>
      </c>
      <c r="T206" s="39" t="n">
        <v>0</v>
      </c>
      <c r="U206" s="39" t="n">
        <v>3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411089</v>
      </c>
      <c r="Q207" s="39" t="n">
        <v>268612</v>
      </c>
      <c r="R207" s="39" t="n">
        <v>351001</v>
      </c>
      <c r="S207" s="39" t="n">
        <v>388050</v>
      </c>
      <c r="T207" s="39" t="n">
        <v>471640</v>
      </c>
      <c r="U207" s="39" t="n">
        <v>576140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17376</v>
      </c>
      <c r="Q208" s="39" t="n">
        <v>219791</v>
      </c>
      <c r="R208" s="39" t="n">
        <v>272772</v>
      </c>
      <c r="S208" s="39" t="n">
        <v>296880</v>
      </c>
      <c r="T208" s="39" t="n">
        <v>370172</v>
      </c>
      <c r="U208" s="39" t="n">
        <v>427263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39049</v>
      </c>
      <c r="Q209" s="39" t="n">
        <v>24767</v>
      </c>
      <c r="R209" s="39" t="n">
        <v>31719</v>
      </c>
      <c r="S209" s="39" t="n">
        <v>34180</v>
      </c>
      <c r="T209" s="39" t="n">
        <v>43366</v>
      </c>
      <c r="U209" s="39" t="n">
        <v>61212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3045</v>
      </c>
      <c r="Q210" s="39" t="n">
        <v>1751</v>
      </c>
      <c r="R210" s="39" t="n">
        <v>2785</v>
      </c>
      <c r="S210" s="39" t="n">
        <v>1981</v>
      </c>
      <c r="T210" s="39" t="n">
        <v>3297</v>
      </c>
      <c r="U210" s="39" t="n">
        <v>5411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6003</v>
      </c>
      <c r="Q211" s="39" t="n">
        <v>23016</v>
      </c>
      <c r="R211" s="39" t="n">
        <v>28934</v>
      </c>
      <c r="S211" s="39" t="n">
        <v>32199</v>
      </c>
      <c r="T211" s="39" t="n">
        <v>40069</v>
      </c>
      <c r="U211" s="39" t="n">
        <v>55800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168</v>
      </c>
      <c r="Q212" s="39" t="n">
        <v>226</v>
      </c>
      <c r="R212" s="39" t="n">
        <v>373</v>
      </c>
      <c r="S212" s="39" t="n">
        <v>1047</v>
      </c>
      <c r="T212" s="39" t="n">
        <v>1392</v>
      </c>
      <c r="U212" s="39" t="n">
        <v>2803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26871</v>
      </c>
      <c r="Q213" s="39" t="n">
        <v>10502</v>
      </c>
      <c r="R213" s="39" t="n">
        <v>21868</v>
      </c>
      <c r="S213" s="39" t="n">
        <v>33250</v>
      </c>
      <c r="T213" s="39" t="n">
        <v>33012</v>
      </c>
      <c r="U213" s="39" t="n">
        <v>35723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3226</v>
      </c>
      <c r="Q214" s="39" t="n">
        <v>1967</v>
      </c>
      <c r="R214" s="39" t="n">
        <v>4990</v>
      </c>
      <c r="S214" s="39" t="n">
        <v>1401</v>
      </c>
      <c r="T214" s="39" t="n">
        <v>1377</v>
      </c>
      <c r="U214" s="39" t="n">
        <v>6397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3335</v>
      </c>
      <c r="Q215" s="39" t="n">
        <v>5593</v>
      </c>
      <c r="R215" s="39" t="n">
        <v>5490</v>
      </c>
      <c r="S215" s="39" t="n">
        <v>1734</v>
      </c>
      <c r="T215" s="39" t="n">
        <v>1482</v>
      </c>
      <c r="U215" s="39" t="n">
        <v>2374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18240</v>
      </c>
      <c r="Q216" s="39" t="n">
        <v>5472</v>
      </c>
      <c r="R216" s="39" t="n">
        <v>7610</v>
      </c>
      <c r="S216" s="39" t="n">
        <v>18741</v>
      </c>
      <c r="T216" s="39" t="n">
        <v>20240</v>
      </c>
      <c r="U216" s="39" t="n">
        <v>39136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1114</v>
      </c>
      <c r="Q217" s="39" t="n">
        <v>0</v>
      </c>
      <c r="R217" s="39" t="n">
        <v>5570</v>
      </c>
      <c r="S217" s="39" t="n">
        <v>0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711</v>
      </c>
      <c r="Q218" s="39" t="n">
        <v>293</v>
      </c>
      <c r="R218" s="39" t="n">
        <v>611</v>
      </c>
      <c r="S218" s="39" t="n">
        <v>818</v>
      </c>
      <c r="T218" s="39" t="n">
        <v>599</v>
      </c>
      <c r="U218" s="39" t="n">
        <v>1232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6"/>
      <c r="M219" s="45"/>
      <c r="N219" s="25"/>
      <c r="O219" s="26"/>
      <c r="P219" s="39" t="n">
        <v>68307</v>
      </c>
      <c r="Q219" s="39" t="n">
        <v>81467</v>
      </c>
      <c r="R219" s="39" t="n">
        <v>48800</v>
      </c>
      <c r="S219" s="39" t="n">
        <v>50452</v>
      </c>
      <c r="T219" s="39" t="n">
        <v>79426</v>
      </c>
      <c r="U219" s="39" t="n">
        <v>81389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7"/>
      <c r="L220" s="43"/>
      <c r="M220" s="76"/>
      <c r="N220" s="43"/>
      <c r="O220" s="45"/>
      <c r="P220" s="39" t="n">
        <v>7536</v>
      </c>
      <c r="Q220" s="39" t="n">
        <v>5810</v>
      </c>
      <c r="R220" s="39" t="n">
        <v>7842</v>
      </c>
      <c r="S220" s="39" t="n">
        <v>9159</v>
      </c>
      <c r="T220" s="39" t="n">
        <v>7688</v>
      </c>
      <c r="U220" s="39" t="n">
        <v>7180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7"/>
      <c r="L221" s="43"/>
      <c r="M221" s="76"/>
      <c r="N221" s="43"/>
      <c r="O221" s="45"/>
      <c r="P221" s="39" t="n">
        <v>63</v>
      </c>
      <c r="Q221" s="39" t="n">
        <v>0</v>
      </c>
      <c r="R221" s="39" t="n">
        <v>40</v>
      </c>
      <c r="S221" s="39" t="n">
        <v>0</v>
      </c>
      <c r="T221" s="39" t="n">
        <v>276</v>
      </c>
      <c r="U221" s="39" t="n">
        <v>0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6"/>
      <c r="N222" s="43"/>
      <c r="O222" s="45"/>
      <c r="P222" s="39" t="n">
        <v>49</v>
      </c>
      <c r="Q222" s="39" t="n">
        <v>4</v>
      </c>
      <c r="R222" s="39" t="n">
        <v>2</v>
      </c>
      <c r="S222" s="39" t="n">
        <v>70</v>
      </c>
      <c r="T222" s="39" t="n">
        <v>17</v>
      </c>
      <c r="U222" s="39" t="n">
        <v>153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7424</v>
      </c>
      <c r="Q223" s="39" t="n">
        <v>5806</v>
      </c>
      <c r="R223" s="39" t="n">
        <v>7800</v>
      </c>
      <c r="S223" s="39" t="n">
        <v>9090</v>
      </c>
      <c r="T223" s="39" t="n">
        <v>7395</v>
      </c>
      <c r="U223" s="39" t="n">
        <v>7027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7536</v>
      </c>
      <c r="Q224" s="39" t="n">
        <v>5810</v>
      </c>
      <c r="R224" s="39" t="n">
        <v>7842</v>
      </c>
      <c r="S224" s="39" t="n">
        <v>9159</v>
      </c>
      <c r="T224" s="39" t="n">
        <v>7688</v>
      </c>
      <c r="U224" s="39" t="n">
        <v>7180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5664</v>
      </c>
      <c r="Q225" s="39" t="n">
        <v>4506</v>
      </c>
      <c r="R225" s="39" t="n">
        <v>5550</v>
      </c>
      <c r="S225" s="39" t="n">
        <v>7046</v>
      </c>
      <c r="T225" s="39" t="n">
        <v>5775</v>
      </c>
      <c r="U225" s="39" t="n">
        <v>5446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49</v>
      </c>
      <c r="Q226" s="39" t="n">
        <v>4</v>
      </c>
      <c r="R226" s="39" t="n">
        <v>2</v>
      </c>
      <c r="S226" s="39" t="n">
        <v>70</v>
      </c>
      <c r="T226" s="39" t="n">
        <v>17</v>
      </c>
      <c r="U226" s="39" t="n">
        <v>153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21</v>
      </c>
      <c r="Q227" s="39" t="n">
        <v>69</v>
      </c>
      <c r="R227" s="39" t="n">
        <v>20</v>
      </c>
      <c r="S227" s="39" t="n">
        <v>0</v>
      </c>
      <c r="T227" s="39" t="n">
        <v>0</v>
      </c>
      <c r="U227" s="39" t="n">
        <v>16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2</v>
      </c>
      <c r="Q228" s="39" t="n">
        <v>0</v>
      </c>
      <c r="R228" s="39" t="n">
        <v>0</v>
      </c>
      <c r="S228" s="39" t="n">
        <v>11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336</v>
      </c>
      <c r="Q229" s="39" t="n">
        <v>38</v>
      </c>
      <c r="R229" s="39" t="n">
        <v>339</v>
      </c>
      <c r="S229" s="39" t="n">
        <v>828</v>
      </c>
      <c r="T229" s="39" t="n">
        <v>308</v>
      </c>
      <c r="U229" s="39" t="n">
        <v>169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416</v>
      </c>
      <c r="Q230" s="39" t="n">
        <v>409</v>
      </c>
      <c r="R230" s="39" t="n">
        <v>798</v>
      </c>
      <c r="S230" s="39" t="n">
        <v>360</v>
      </c>
      <c r="T230" s="39" t="n">
        <v>256</v>
      </c>
      <c r="U230" s="39" t="n">
        <v>256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34</v>
      </c>
      <c r="Q231" s="39" t="n">
        <v>40</v>
      </c>
      <c r="R231" s="39" t="n">
        <v>55</v>
      </c>
      <c r="S231" s="39" t="n">
        <v>7</v>
      </c>
      <c r="T231" s="39" t="n">
        <v>58</v>
      </c>
      <c r="U231" s="39" t="n">
        <v>11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200</v>
      </c>
      <c r="Q232" s="39" t="n">
        <v>113</v>
      </c>
      <c r="R232" s="39" t="n">
        <v>215</v>
      </c>
      <c r="S232" s="39" t="n">
        <v>10</v>
      </c>
      <c r="T232" s="39" t="n">
        <v>663</v>
      </c>
      <c r="U232" s="39" t="n">
        <v>1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577</v>
      </c>
      <c r="Q234" s="39" t="n">
        <v>335</v>
      </c>
      <c r="R234" s="39" t="n">
        <v>522</v>
      </c>
      <c r="S234" s="39" t="n">
        <v>830</v>
      </c>
      <c r="T234" s="39" t="n">
        <v>459</v>
      </c>
      <c r="U234" s="39" t="n">
        <v>737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285</v>
      </c>
      <c r="Q235" s="39" t="n">
        <v>299</v>
      </c>
      <c r="R235" s="39" t="n">
        <v>344</v>
      </c>
      <c r="S235" s="39" t="n">
        <v>68</v>
      </c>
      <c r="T235" s="39" t="n">
        <v>170</v>
      </c>
      <c r="U235" s="39" t="n">
        <v>545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35784</v>
      </c>
      <c r="Q236" s="39" t="n">
        <v>270687</v>
      </c>
      <c r="R236" s="39" t="n">
        <v>289851</v>
      </c>
      <c r="S236" s="39" t="n">
        <v>305503</v>
      </c>
      <c r="T236" s="39" t="n">
        <v>357260</v>
      </c>
      <c r="U236" s="39" t="n">
        <v>455620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28692</v>
      </c>
      <c r="Q237" s="39" t="n">
        <v>57021</v>
      </c>
      <c r="R237" s="39" t="n">
        <v>-11108</v>
      </c>
      <c r="S237" s="39" t="n">
        <v>17924</v>
      </c>
      <c r="T237" s="39" t="n">
        <v>33246</v>
      </c>
      <c r="U237" s="39" t="n">
        <v>46375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-2229</v>
      </c>
      <c r="Q238" s="39" t="n">
        <v>29371</v>
      </c>
      <c r="R238" s="39" t="n">
        <v>-27853</v>
      </c>
      <c r="S238" s="39" t="n">
        <v>-8891</v>
      </c>
      <c r="T238" s="39" t="n">
        <v>-5992</v>
      </c>
      <c r="U238" s="39" t="n">
        <v>2218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-3397</v>
      </c>
      <c r="Q239" s="39" t="n">
        <v>29145</v>
      </c>
      <c r="R239" s="39" t="n">
        <v>-28226</v>
      </c>
      <c r="S239" s="39" t="n">
        <v>-9938</v>
      </c>
      <c r="T239" s="39" t="n">
        <v>-7383</v>
      </c>
      <c r="U239" s="39" t="n">
        <v>-585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41144</v>
      </c>
      <c r="Q240" s="39" t="n">
        <v>4378</v>
      </c>
      <c r="R240" s="39" t="n">
        <v>-53433</v>
      </c>
      <c r="S240" s="39" t="n">
        <v>-44117</v>
      </c>
      <c r="T240" s="39" t="n">
        <v>-50749</v>
      </c>
      <c r="U240" s="39" t="n">
        <v>-61797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7746</v>
      </c>
      <c r="Q241" s="39" t="n">
        <v>24767</v>
      </c>
      <c r="R241" s="39" t="n">
        <v>25207</v>
      </c>
      <c r="S241" s="39" t="n">
        <v>34180</v>
      </c>
      <c r="T241" s="39" t="n">
        <v>43366</v>
      </c>
      <c r="U241" s="39" t="n">
        <v>61212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2162</v>
      </c>
      <c r="Q242" s="39" t="n">
        <v>1751</v>
      </c>
      <c r="R242" s="39" t="n">
        <v>-1632</v>
      </c>
      <c r="S242" s="39" t="n">
        <v>1981</v>
      </c>
      <c r="T242" s="39" t="n">
        <v>3297</v>
      </c>
      <c r="U242" s="39" t="n">
        <v>5411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5584</v>
      </c>
      <c r="Q243" s="39" t="n">
        <v>23016</v>
      </c>
      <c r="R243" s="39" t="n">
        <v>26839</v>
      </c>
      <c r="S243" s="39" t="n">
        <v>32199</v>
      </c>
      <c r="T243" s="39" t="n">
        <v>40069</v>
      </c>
      <c r="U243" s="39" t="n">
        <v>55800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1168</v>
      </c>
      <c r="Q244" s="39" t="n">
        <v>226</v>
      </c>
      <c r="R244" s="39" t="n">
        <v>373</v>
      </c>
      <c r="S244" s="39" t="n">
        <v>1047</v>
      </c>
      <c r="T244" s="39" t="n">
        <v>1392</v>
      </c>
      <c r="U244" s="39" t="n">
        <v>2803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26871</v>
      </c>
      <c r="Q245" s="39" t="n">
        <v>10502</v>
      </c>
      <c r="R245" s="39" t="n">
        <v>21868</v>
      </c>
      <c r="S245" s="39" t="n">
        <v>33250</v>
      </c>
      <c r="T245" s="39" t="n">
        <v>33012</v>
      </c>
      <c r="U245" s="39" t="n">
        <v>35723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1984</v>
      </c>
      <c r="Q246" s="39" t="n">
        <v>1967</v>
      </c>
      <c r="R246" s="39" t="n">
        <v>-960</v>
      </c>
      <c r="S246" s="39" t="n">
        <v>1138</v>
      </c>
      <c r="T246" s="39" t="n">
        <v>1377</v>
      </c>
      <c r="U246" s="39" t="n">
        <v>6397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3122</v>
      </c>
      <c r="Q247" s="39" t="n">
        <v>5504</v>
      </c>
      <c r="R247" s="39" t="n">
        <v>4559</v>
      </c>
      <c r="S247" s="39" t="n">
        <v>1734</v>
      </c>
      <c r="T247" s="39" t="n">
        <v>1467</v>
      </c>
      <c r="U247" s="39" t="n">
        <v>2346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84</v>
      </c>
      <c r="Q248" s="39" t="n">
        <v>-1249</v>
      </c>
      <c r="R248" s="39" t="n">
        <v>-3903</v>
      </c>
      <c r="S248" s="39" t="n">
        <v>-4636</v>
      </c>
      <c r="T248" s="39" t="n">
        <v>-179</v>
      </c>
      <c r="U248" s="39" t="n">
        <v>10386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1114</v>
      </c>
      <c r="Q249" s="39" t="n">
        <v>0</v>
      </c>
      <c r="R249" s="39" t="n">
        <v>5570</v>
      </c>
      <c r="S249" s="39" t="n">
        <v>0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213</v>
      </c>
      <c r="Q250" s="39" t="n">
        <v>42</v>
      </c>
      <c r="R250" s="39" t="n">
        <v>553</v>
      </c>
      <c r="S250" s="39" t="n">
        <v>-244</v>
      </c>
      <c r="T250" s="39" t="n">
        <v>479</v>
      </c>
      <c r="U250" s="39" t="n">
        <v>237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2467</v>
      </c>
      <c r="Q251" s="39" t="n">
        <v>10884</v>
      </c>
      <c r="R251" s="39" t="n">
        <v>-10942</v>
      </c>
      <c r="S251" s="39" t="n">
        <v>-4427</v>
      </c>
      <c r="T251" s="39" t="n">
        <v>3082</v>
      </c>
      <c r="U251" s="39" t="n">
        <v>-10932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8" t="s">
        <v>389</v>
      </c>
      <c r="J252" s="78"/>
      <c r="K252" s="78"/>
      <c r="L252" s="78"/>
      <c r="M252" s="78"/>
      <c r="N252" s="78"/>
      <c r="O252" s="78"/>
      <c r="P252" s="41" t="n">
        <v>91.5</v>
      </c>
      <c r="Q252" s="41" t="n">
        <v>78.9</v>
      </c>
      <c r="R252" s="41" t="n">
        <v>103.8</v>
      </c>
      <c r="S252" s="41" t="n">
        <v>94.1</v>
      </c>
      <c r="T252" s="41" t="n">
        <v>90.7</v>
      </c>
      <c r="U252" s="41" t="n">
        <v>89.8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9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8.5</v>
      </c>
      <c r="Q253" s="41" t="n">
        <v>21.1</v>
      </c>
      <c r="R253" s="41" t="n">
        <v>-3.8</v>
      </c>
      <c r="S253" s="41" t="n">
        <v>5.9</v>
      </c>
      <c r="T253" s="41" t="n">
        <v>9.3</v>
      </c>
      <c r="U253" s="41" t="n">
        <v>10.2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9" t="s">
        <v>392</v>
      </c>
      <c r="I254" s="79"/>
      <c r="J254" s="30" t="s">
        <v>393</v>
      </c>
      <c r="K254" s="25"/>
      <c r="L254" s="25"/>
      <c r="M254" s="25"/>
      <c r="N254" s="25"/>
      <c r="O254" s="26"/>
      <c r="P254" s="41" t="n">
        <v>-0.7</v>
      </c>
      <c r="Q254" s="41" t="n">
        <v>10.9</v>
      </c>
      <c r="R254" s="41" t="n">
        <v>-9.6</v>
      </c>
      <c r="S254" s="41" t="n">
        <v>-2.9</v>
      </c>
      <c r="T254" s="41" t="n">
        <v>-1.7</v>
      </c>
      <c r="U254" s="41" t="n">
        <v>0.5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9"/>
      <c r="J255" s="25"/>
      <c r="K255" s="30" t="s">
        <v>395</v>
      </c>
      <c r="L255" s="25"/>
      <c r="M255" s="25"/>
      <c r="N255" s="25"/>
      <c r="O255" s="26"/>
      <c r="P255" s="41" t="n">
        <v>-1</v>
      </c>
      <c r="Q255" s="41" t="n">
        <v>10.8</v>
      </c>
      <c r="R255" s="41" t="n">
        <v>-9.7</v>
      </c>
      <c r="S255" s="41" t="n">
        <v>-3.3</v>
      </c>
      <c r="T255" s="41" t="n">
        <v>-2.1</v>
      </c>
      <c r="U255" s="41" t="n">
        <v>-0.1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9"/>
      <c r="J256" s="25"/>
      <c r="K256" s="25"/>
      <c r="L256" s="30" t="s">
        <v>397</v>
      </c>
      <c r="M256" s="25"/>
      <c r="N256" s="25"/>
      <c r="O256" s="26"/>
      <c r="P256" s="41" t="n">
        <v>-12.3</v>
      </c>
      <c r="Q256" s="41" t="n">
        <v>1.6</v>
      </c>
      <c r="R256" s="41" t="n">
        <v>-18.4</v>
      </c>
      <c r="S256" s="41" t="n">
        <v>-14.4</v>
      </c>
      <c r="T256" s="41" t="n">
        <v>-14.2</v>
      </c>
      <c r="U256" s="41" t="n">
        <v>-13.6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9"/>
      <c r="J257" s="25"/>
      <c r="K257" s="25"/>
      <c r="L257" s="30" t="s">
        <v>398</v>
      </c>
      <c r="M257" s="25"/>
      <c r="N257" s="25"/>
      <c r="O257" s="26"/>
      <c r="P257" s="41" t="n">
        <v>11.2</v>
      </c>
      <c r="Q257" s="41" t="n">
        <v>9.1</v>
      </c>
      <c r="R257" s="41" t="n">
        <v>8.7</v>
      </c>
      <c r="S257" s="41" t="n">
        <v>11.2</v>
      </c>
      <c r="T257" s="41" t="n">
        <v>12.1</v>
      </c>
      <c r="U257" s="41" t="n">
        <v>13.4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9"/>
      <c r="J258" s="25"/>
      <c r="K258" s="25"/>
      <c r="L258" s="25"/>
      <c r="M258" s="30" t="s">
        <v>400</v>
      </c>
      <c r="N258" s="25"/>
      <c r="O258" s="26"/>
      <c r="P258" s="41" t="n">
        <v>0.6</v>
      </c>
      <c r="Q258" s="41" t="n">
        <v>0.6</v>
      </c>
      <c r="R258" s="41" t="n">
        <v>-0.6</v>
      </c>
      <c r="S258" s="41" t="n">
        <v>0.6</v>
      </c>
      <c r="T258" s="41" t="n">
        <v>0.9</v>
      </c>
      <c r="U258" s="41" t="n">
        <v>1.2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9"/>
      <c r="J259" s="25"/>
      <c r="K259" s="25"/>
      <c r="L259" s="25"/>
      <c r="M259" s="30" t="s">
        <v>402</v>
      </c>
      <c r="N259" s="25"/>
      <c r="O259" s="26"/>
      <c r="P259" s="41" t="n">
        <v>10.6</v>
      </c>
      <c r="Q259" s="41" t="n">
        <v>8.5</v>
      </c>
      <c r="R259" s="41" t="n">
        <v>9.3</v>
      </c>
      <c r="S259" s="41" t="n">
        <v>10.5</v>
      </c>
      <c r="T259" s="41" t="n">
        <v>11.2</v>
      </c>
      <c r="U259" s="41" t="n">
        <v>12.2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9"/>
      <c r="J260" s="25"/>
      <c r="K260" s="30" t="s">
        <v>404</v>
      </c>
      <c r="L260" s="25"/>
      <c r="M260" s="25"/>
      <c r="N260" s="25"/>
      <c r="O260" s="26"/>
      <c r="P260" s="41" t="n">
        <v>0.3</v>
      </c>
      <c r="Q260" s="41" t="n">
        <v>0.1</v>
      </c>
      <c r="R260" s="41" t="n">
        <v>0.1</v>
      </c>
      <c r="S260" s="41" t="n">
        <v>0.3</v>
      </c>
      <c r="T260" s="41" t="n">
        <v>0.4</v>
      </c>
      <c r="U260" s="41" t="n">
        <v>0.6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9"/>
      <c r="J261" s="57" t="s">
        <v>405</v>
      </c>
      <c r="K261" s="25"/>
      <c r="L261" s="25"/>
      <c r="M261" s="25"/>
      <c r="N261" s="25"/>
      <c r="O261" s="26"/>
      <c r="P261" s="41" t="n">
        <v>8</v>
      </c>
      <c r="Q261" s="41" t="n">
        <v>3.9</v>
      </c>
      <c r="R261" s="41" t="n">
        <v>7.5</v>
      </c>
      <c r="S261" s="41" t="n">
        <v>10.9</v>
      </c>
      <c r="T261" s="41" t="n">
        <v>9.2</v>
      </c>
      <c r="U261" s="41" t="n">
        <v>7.8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9"/>
      <c r="J262" s="57" t="s">
        <v>406</v>
      </c>
      <c r="K262" s="25"/>
      <c r="L262" s="25"/>
      <c r="M262" s="25"/>
      <c r="N262" s="25"/>
      <c r="O262" s="26"/>
      <c r="P262" s="41" t="n">
        <v>0.6</v>
      </c>
      <c r="Q262" s="41" t="n">
        <v>0.7</v>
      </c>
      <c r="R262" s="41" t="n">
        <v>-0.3</v>
      </c>
      <c r="S262" s="41" t="n">
        <v>0.4</v>
      </c>
      <c r="T262" s="41" t="n">
        <v>0.4</v>
      </c>
      <c r="U262" s="41" t="n">
        <v>1.4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9"/>
      <c r="J263" s="57" t="s">
        <v>407</v>
      </c>
      <c r="K263" s="18"/>
      <c r="L263" s="18"/>
      <c r="M263" s="18"/>
      <c r="N263" s="25"/>
      <c r="O263" s="26"/>
      <c r="P263" s="41" t="n">
        <v>0.9</v>
      </c>
      <c r="Q263" s="41" t="n">
        <v>2</v>
      </c>
      <c r="R263" s="41" t="n">
        <v>1.6</v>
      </c>
      <c r="S263" s="41" t="n">
        <v>0.6</v>
      </c>
      <c r="T263" s="41" t="n">
        <v>0.4</v>
      </c>
      <c r="U263" s="41" t="n">
        <v>0.5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9"/>
      <c r="J264" s="57" t="s">
        <v>408</v>
      </c>
      <c r="K264" s="18"/>
      <c r="L264" s="18"/>
      <c r="M264" s="18"/>
      <c r="N264" s="25"/>
      <c r="O264" s="26"/>
      <c r="P264" s="41" t="n">
        <v>0</v>
      </c>
      <c r="Q264" s="41" t="n">
        <v>-0.5</v>
      </c>
      <c r="R264" s="41" t="n">
        <v>-1.3</v>
      </c>
      <c r="S264" s="41" t="n">
        <v>-1.5</v>
      </c>
      <c r="T264" s="41" t="n">
        <v>-0.1</v>
      </c>
      <c r="U264" s="41" t="n">
        <v>2.3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9"/>
      <c r="J265" s="57" t="s">
        <v>409</v>
      </c>
      <c r="K265" s="18"/>
      <c r="L265" s="18"/>
      <c r="M265" s="18"/>
      <c r="N265" s="25"/>
      <c r="O265" s="26"/>
      <c r="P265" s="41" t="n">
        <v>0.3</v>
      </c>
      <c r="Q265" s="41" t="n">
        <v>0</v>
      </c>
      <c r="R265" s="41" t="n">
        <v>1.9</v>
      </c>
      <c r="S265" s="41" t="n">
        <v>0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80" t="n">
        <v>24.9</v>
      </c>
      <c r="Q266" s="41" t="n">
        <v>26.8</v>
      </c>
      <c r="R266" s="41" t="n">
        <v>21.5</v>
      </c>
      <c r="S266" s="41" t="n">
        <v>26.1</v>
      </c>
      <c r="T266" s="41" t="n">
        <v>25.3</v>
      </c>
      <c r="U266" s="41" t="n">
        <v>25.3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83</v>
      </c>
      <c r="Q267" s="39" t="n">
        <v>377</v>
      </c>
      <c r="R267" s="39" t="n">
        <v>528</v>
      </c>
      <c r="S267" s="39" t="n">
        <v>640</v>
      </c>
      <c r="T267" s="39" t="n">
        <v>758</v>
      </c>
      <c r="U267" s="39" t="n">
        <v>1109</v>
      </c>
      <c r="V267" s="5"/>
    </row>
    <row r="268" s="84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1" t="n">
        <v>255</v>
      </c>
      <c r="G268" s="82"/>
      <c r="H268" s="83"/>
      <c r="I268" s="59" t="s">
        <v>289</v>
      </c>
      <c r="J268" s="58"/>
      <c r="K268" s="58"/>
      <c r="L268" s="58"/>
      <c r="M268" s="58"/>
      <c r="N268" s="58"/>
      <c r="O268" s="60"/>
      <c r="P268" s="61" t="n">
        <v>75133</v>
      </c>
      <c r="Q268" s="61" t="n">
        <v>15027</v>
      </c>
      <c r="R268" s="61" t="n">
        <v>15027</v>
      </c>
      <c r="S268" s="61" t="n">
        <v>15027</v>
      </c>
      <c r="T268" s="61" t="n">
        <v>15027</v>
      </c>
      <c r="U268" s="61" t="n">
        <v>15027</v>
      </c>
      <c r="V268" s="82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7T11:37:35Z</dcterms:created>
  <dc:creator>     </dc:creator>
  <dc:description/>
  <dc:language>en-US</dc:language>
  <cp:lastModifiedBy>     </cp:lastModifiedBy>
  <dcterms:modified xsi:type="dcterms:W3CDTF">2001-07-05T02:55:44Z</dcterms:modified>
  <cp:revision>0</cp:revision>
  <dc:subject/>
  <dc:title/>
</cp:coreProperties>
</file>