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5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除く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603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46</v>
      </c>
      <c r="Q15" s="39" t="n">
        <v>158</v>
      </c>
      <c r="R15" s="39" t="n">
        <v>142</v>
      </c>
      <c r="S15" s="39" t="n">
        <v>134</v>
      </c>
      <c r="T15" s="39" t="n">
        <v>176</v>
      </c>
      <c r="U15" s="39" t="n">
        <v>136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4</v>
      </c>
      <c r="Q17" s="40" t="n">
        <v>1.8</v>
      </c>
      <c r="R17" s="40" t="n">
        <v>1.95</v>
      </c>
      <c r="S17" s="40" t="n">
        <v>1.86</v>
      </c>
      <c r="T17" s="40" t="n">
        <v>1.83</v>
      </c>
      <c r="U17" s="40" t="n">
        <v>1.73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</v>
      </c>
      <c r="Q22" s="41" t="n">
        <v>37.2</v>
      </c>
      <c r="R22" s="41" t="n">
        <v>37.2</v>
      </c>
      <c r="S22" s="41" t="n">
        <v>39</v>
      </c>
      <c r="T22" s="41" t="n">
        <v>42.2</v>
      </c>
      <c r="U22" s="41" t="n">
        <v>44.6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6.3</v>
      </c>
      <c r="Q23" s="41" t="n">
        <v>41.7</v>
      </c>
      <c r="R23" s="41" t="n">
        <v>36.3</v>
      </c>
      <c r="S23" s="41" t="n">
        <v>64.9</v>
      </c>
      <c r="T23" s="41" t="n">
        <v>63.5</v>
      </c>
      <c r="U23" s="41" t="n">
        <v>75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5</v>
      </c>
      <c r="Q24" s="41" t="n">
        <v>36.1</v>
      </c>
      <c r="R24" s="41" t="n">
        <v>32.4</v>
      </c>
      <c r="S24" s="41" t="n">
        <v>35.8</v>
      </c>
      <c r="T24" s="41" t="n">
        <v>40.2</v>
      </c>
      <c r="U24" s="41" t="n">
        <v>36.2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9.6</v>
      </c>
      <c r="Q27" s="41" t="n">
        <v>44.3</v>
      </c>
      <c r="R27" s="41" t="n">
        <v>58.6</v>
      </c>
      <c r="S27" s="41" t="n">
        <v>30.6</v>
      </c>
      <c r="T27" s="41" t="n">
        <v>35.9</v>
      </c>
      <c r="U27" s="41" t="n">
        <v>28.5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2</v>
      </c>
      <c r="Q28" s="41" t="n">
        <v>19.8</v>
      </c>
      <c r="R28" s="41" t="n">
        <v>21.8</v>
      </c>
      <c r="S28" s="41" t="n">
        <v>22</v>
      </c>
      <c r="T28" s="41" t="n">
        <v>25</v>
      </c>
      <c r="U28" s="41" t="n">
        <v>30.5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67394</v>
      </c>
      <c r="Q30" s="39" t="n">
        <v>233469</v>
      </c>
      <c r="R30" s="39" t="n">
        <v>299476</v>
      </c>
      <c r="S30" s="39" t="n">
        <v>312896</v>
      </c>
      <c r="T30" s="39" t="n">
        <v>403351</v>
      </c>
      <c r="U30" s="39" t="n">
        <v>587779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5917</v>
      </c>
      <c r="Q31" s="39" t="n">
        <v>60828</v>
      </c>
      <c r="R31" s="39" t="n">
        <v>65541</v>
      </c>
      <c r="S31" s="39" t="n">
        <v>69121</v>
      </c>
      <c r="T31" s="39" t="n">
        <v>82913</v>
      </c>
      <c r="U31" s="39" t="n">
        <v>101184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667</v>
      </c>
      <c r="Q32" s="39" t="n">
        <v>5992</v>
      </c>
      <c r="R32" s="39" t="n">
        <v>6618</v>
      </c>
      <c r="S32" s="39" t="n">
        <v>7834</v>
      </c>
      <c r="T32" s="39" t="n">
        <v>8126</v>
      </c>
      <c r="U32" s="39" t="n">
        <v>9764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554</v>
      </c>
      <c r="Q33" s="39" t="n">
        <v>2338</v>
      </c>
      <c r="R33" s="39" t="n">
        <v>2179</v>
      </c>
      <c r="S33" s="39" t="n">
        <v>2615</v>
      </c>
      <c r="T33" s="39" t="n">
        <v>2461</v>
      </c>
      <c r="U33" s="39" t="n">
        <v>3179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3074</v>
      </c>
      <c r="Q34" s="39" t="n">
        <v>2081</v>
      </c>
      <c r="R34" s="39" t="n">
        <v>2624</v>
      </c>
      <c r="S34" s="39" t="n">
        <v>3088</v>
      </c>
      <c r="T34" s="39" t="n">
        <v>3339</v>
      </c>
      <c r="U34" s="39" t="n">
        <v>4236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764</v>
      </c>
      <c r="Q35" s="39" t="n">
        <v>1356</v>
      </c>
      <c r="R35" s="39" t="n">
        <v>1593</v>
      </c>
      <c r="S35" s="39" t="n">
        <v>1846</v>
      </c>
      <c r="T35" s="39" t="n">
        <v>1995</v>
      </c>
      <c r="U35" s="39" t="n">
        <v>2030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275</v>
      </c>
      <c r="Q36" s="39" t="n">
        <v>217</v>
      </c>
      <c r="R36" s="39" t="n">
        <v>222</v>
      </c>
      <c r="S36" s="39" t="n">
        <v>285</v>
      </c>
      <c r="T36" s="39" t="n">
        <v>332</v>
      </c>
      <c r="U36" s="39" t="n">
        <v>319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6215</v>
      </c>
      <c r="Q37" s="39" t="n">
        <v>5251</v>
      </c>
      <c r="R37" s="39" t="n">
        <v>5223</v>
      </c>
      <c r="S37" s="39" t="n">
        <v>5007</v>
      </c>
      <c r="T37" s="39" t="n">
        <v>6703</v>
      </c>
      <c r="U37" s="39" t="n">
        <v>8893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688</v>
      </c>
      <c r="Q38" s="39" t="n">
        <v>3132</v>
      </c>
      <c r="R38" s="39" t="n">
        <v>2923</v>
      </c>
      <c r="S38" s="39" t="n">
        <v>2933</v>
      </c>
      <c r="T38" s="39" t="n">
        <v>3830</v>
      </c>
      <c r="U38" s="39" t="n">
        <v>5620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1215</v>
      </c>
      <c r="Q39" s="39" t="n">
        <v>1045</v>
      </c>
      <c r="R39" s="39" t="n">
        <v>1233</v>
      </c>
      <c r="S39" s="39" t="n">
        <v>1042</v>
      </c>
      <c r="T39" s="39" t="n">
        <v>1357</v>
      </c>
      <c r="U39" s="39" t="n">
        <v>1396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585</v>
      </c>
      <c r="Q40" s="39" t="n">
        <v>472</v>
      </c>
      <c r="R40" s="39" t="n">
        <v>516</v>
      </c>
      <c r="S40" s="39" t="n">
        <v>466</v>
      </c>
      <c r="T40" s="39" t="n">
        <v>657</v>
      </c>
      <c r="U40" s="39" t="n">
        <v>814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728</v>
      </c>
      <c r="Q41" s="39" t="n">
        <v>602</v>
      </c>
      <c r="R41" s="39" t="n">
        <v>550</v>
      </c>
      <c r="S41" s="39" t="n">
        <v>566</v>
      </c>
      <c r="T41" s="39" t="n">
        <v>858</v>
      </c>
      <c r="U41" s="39" t="n">
        <v>1063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7186</v>
      </c>
      <c r="Q42" s="39" t="n">
        <v>5924</v>
      </c>
      <c r="R42" s="39" t="n">
        <v>6550</v>
      </c>
      <c r="S42" s="39" t="n">
        <v>6499</v>
      </c>
      <c r="T42" s="39" t="n">
        <v>6922</v>
      </c>
      <c r="U42" s="39" t="n">
        <v>10034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558</v>
      </c>
      <c r="Q43" s="39" t="n">
        <v>4547</v>
      </c>
      <c r="R43" s="39" t="n">
        <v>4961</v>
      </c>
      <c r="S43" s="39" t="n">
        <v>5110</v>
      </c>
      <c r="T43" s="39" t="n">
        <v>5257</v>
      </c>
      <c r="U43" s="39" t="n">
        <v>7914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628</v>
      </c>
      <c r="Q44" s="39" t="n">
        <v>1377</v>
      </c>
      <c r="R44" s="39" t="n">
        <v>1589</v>
      </c>
      <c r="S44" s="39" t="n">
        <v>1389</v>
      </c>
      <c r="T44" s="39" t="n">
        <v>1665</v>
      </c>
      <c r="U44" s="39" t="n">
        <v>2119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370</v>
      </c>
      <c r="Q45" s="39" t="n">
        <v>3878</v>
      </c>
      <c r="R45" s="39" t="n">
        <v>4107</v>
      </c>
      <c r="S45" s="39" t="n">
        <v>3596</v>
      </c>
      <c r="T45" s="39" t="n">
        <v>4815</v>
      </c>
      <c r="U45" s="39" t="n">
        <v>5451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922</v>
      </c>
      <c r="Q46" s="39" t="n">
        <v>1521</v>
      </c>
      <c r="R46" s="39" t="n">
        <v>1942</v>
      </c>
      <c r="S46" s="39" t="n">
        <v>1587</v>
      </c>
      <c r="T46" s="39" t="n">
        <v>2263</v>
      </c>
      <c r="U46" s="39" t="n">
        <v>2298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631</v>
      </c>
      <c r="Q47" s="39" t="n">
        <v>1643</v>
      </c>
      <c r="R47" s="39" t="n">
        <v>1438</v>
      </c>
      <c r="S47" s="39" t="n">
        <v>1294</v>
      </c>
      <c r="T47" s="39" t="n">
        <v>1707</v>
      </c>
      <c r="U47" s="39" t="n">
        <v>2072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817</v>
      </c>
      <c r="Q48" s="39" t="n">
        <v>714</v>
      </c>
      <c r="R48" s="39" t="n">
        <v>727</v>
      </c>
      <c r="S48" s="39" t="n">
        <v>716</v>
      </c>
      <c r="T48" s="39" t="n">
        <v>845</v>
      </c>
      <c r="U48" s="39" t="n">
        <v>1081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8029</v>
      </c>
      <c r="Q49" s="39" t="n">
        <v>6285</v>
      </c>
      <c r="R49" s="39" t="n">
        <v>6557</v>
      </c>
      <c r="S49" s="39" t="n">
        <v>7253</v>
      </c>
      <c r="T49" s="39" t="n">
        <v>8493</v>
      </c>
      <c r="U49" s="39" t="n">
        <v>11557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5224</v>
      </c>
      <c r="Q50" s="39" t="n">
        <v>4022</v>
      </c>
      <c r="R50" s="39" t="n">
        <v>4396</v>
      </c>
      <c r="S50" s="39" t="n">
        <v>4676</v>
      </c>
      <c r="T50" s="39" t="n">
        <v>5465</v>
      </c>
      <c r="U50" s="39" t="n">
        <v>7559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73</v>
      </c>
      <c r="Q51" s="39" t="n">
        <v>543</v>
      </c>
      <c r="R51" s="39" t="n">
        <v>518</v>
      </c>
      <c r="S51" s="39" t="n">
        <v>669</v>
      </c>
      <c r="T51" s="39" t="n">
        <v>739</v>
      </c>
      <c r="U51" s="39" t="n">
        <v>898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033</v>
      </c>
      <c r="Q52" s="39" t="n">
        <v>925</v>
      </c>
      <c r="R52" s="39" t="n">
        <v>840</v>
      </c>
      <c r="S52" s="39" t="n">
        <v>913</v>
      </c>
      <c r="T52" s="39" t="n">
        <v>1110</v>
      </c>
      <c r="U52" s="39" t="n">
        <v>1380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099</v>
      </c>
      <c r="Q53" s="39" t="n">
        <v>795</v>
      </c>
      <c r="R53" s="39" t="n">
        <v>803</v>
      </c>
      <c r="S53" s="39" t="n">
        <v>995</v>
      </c>
      <c r="T53" s="39" t="n">
        <v>1179</v>
      </c>
      <c r="U53" s="39" t="n">
        <v>1720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454</v>
      </c>
      <c r="Q54" s="39" t="n">
        <v>1531</v>
      </c>
      <c r="R54" s="39" t="n">
        <v>1800</v>
      </c>
      <c r="S54" s="39" t="n">
        <v>2181</v>
      </c>
      <c r="T54" s="39" t="n">
        <v>2762</v>
      </c>
      <c r="U54" s="39" t="n">
        <v>3993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321</v>
      </c>
      <c r="Q55" s="39" t="n">
        <v>1449</v>
      </c>
      <c r="R55" s="39" t="n">
        <v>1712</v>
      </c>
      <c r="S55" s="39" t="n">
        <v>2040</v>
      </c>
      <c r="T55" s="39" t="n">
        <v>2628</v>
      </c>
      <c r="U55" s="39" t="n">
        <v>3774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33</v>
      </c>
      <c r="Q56" s="39" t="n">
        <v>82</v>
      </c>
      <c r="R56" s="39" t="n">
        <v>88</v>
      </c>
      <c r="S56" s="39" t="n">
        <v>141</v>
      </c>
      <c r="T56" s="39" t="n">
        <v>134</v>
      </c>
      <c r="U56" s="39" t="n">
        <v>219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107</v>
      </c>
      <c r="Q57" s="39" t="n">
        <v>2528</v>
      </c>
      <c r="R57" s="39" t="n">
        <v>2759</v>
      </c>
      <c r="S57" s="39" t="n">
        <v>2799</v>
      </c>
      <c r="T57" s="39" t="n">
        <v>3276</v>
      </c>
      <c r="U57" s="39" t="n">
        <v>4175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17</v>
      </c>
      <c r="Q58" s="39" t="n">
        <v>303</v>
      </c>
      <c r="R58" s="39" t="n">
        <v>228</v>
      </c>
      <c r="S58" s="39" t="n">
        <v>308</v>
      </c>
      <c r="T58" s="39" t="n">
        <v>363</v>
      </c>
      <c r="U58" s="39" t="n">
        <v>381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791</v>
      </c>
      <c r="Q59" s="39" t="n">
        <v>2225</v>
      </c>
      <c r="R59" s="39" t="n">
        <v>2530</v>
      </c>
      <c r="S59" s="39" t="n">
        <v>2491</v>
      </c>
      <c r="T59" s="39" t="n">
        <v>2913</v>
      </c>
      <c r="U59" s="39" t="n">
        <v>3794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884</v>
      </c>
      <c r="Q60" s="39" t="n">
        <v>5647</v>
      </c>
      <c r="R60" s="39" t="n">
        <v>6069</v>
      </c>
      <c r="S60" s="39" t="n">
        <v>6037</v>
      </c>
      <c r="T60" s="39" t="n">
        <v>8086</v>
      </c>
      <c r="U60" s="39" t="n">
        <v>8579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100</v>
      </c>
      <c r="Q61" s="39" t="n">
        <v>7135</v>
      </c>
      <c r="R61" s="39" t="n">
        <v>7378</v>
      </c>
      <c r="S61" s="39" t="n">
        <v>7221</v>
      </c>
      <c r="T61" s="39" t="n">
        <v>9390</v>
      </c>
      <c r="U61" s="39" t="n">
        <v>9377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593</v>
      </c>
      <c r="Q62" s="39" t="n">
        <v>2925</v>
      </c>
      <c r="R62" s="39" t="n">
        <v>3165</v>
      </c>
      <c r="S62" s="39" t="n">
        <v>3178</v>
      </c>
      <c r="T62" s="39" t="n">
        <v>4619</v>
      </c>
      <c r="U62" s="39" t="n">
        <v>4078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507</v>
      </c>
      <c r="Q63" s="39" t="n">
        <v>4210</v>
      </c>
      <c r="R63" s="39" t="n">
        <v>4213</v>
      </c>
      <c r="S63" s="39" t="n">
        <v>4043</v>
      </c>
      <c r="T63" s="39" t="n">
        <v>4771</v>
      </c>
      <c r="U63" s="39" t="n">
        <v>5299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818</v>
      </c>
      <c r="Q64" s="39" t="n">
        <v>3153</v>
      </c>
      <c r="R64" s="39" t="n">
        <v>3429</v>
      </c>
      <c r="S64" s="39" t="n">
        <v>3620</v>
      </c>
      <c r="T64" s="39" t="n">
        <v>4190</v>
      </c>
      <c r="U64" s="39" t="n">
        <v>4698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768</v>
      </c>
      <c r="Q65" s="39" t="n">
        <v>482</v>
      </c>
      <c r="R65" s="39" t="n">
        <v>457</v>
      </c>
      <c r="S65" s="39" t="n">
        <v>826</v>
      </c>
      <c r="T65" s="39" t="n">
        <v>717</v>
      </c>
      <c r="U65" s="39" t="n">
        <v>1357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596</v>
      </c>
      <c r="Q66" s="39" t="n">
        <v>533</v>
      </c>
      <c r="R66" s="39" t="n">
        <v>598</v>
      </c>
      <c r="S66" s="39" t="n">
        <v>489</v>
      </c>
      <c r="T66" s="39" t="n">
        <v>679</v>
      </c>
      <c r="U66" s="39" t="n">
        <v>679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454</v>
      </c>
      <c r="Q67" s="39" t="n">
        <v>2138</v>
      </c>
      <c r="R67" s="39" t="n">
        <v>2374</v>
      </c>
      <c r="S67" s="39" t="n">
        <v>2305</v>
      </c>
      <c r="T67" s="39" t="n">
        <v>2793</v>
      </c>
      <c r="U67" s="39" t="n">
        <v>2662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924</v>
      </c>
      <c r="Q68" s="39" t="n">
        <v>2747</v>
      </c>
      <c r="R68" s="39" t="n">
        <v>2956</v>
      </c>
      <c r="S68" s="39" t="n">
        <v>2969</v>
      </c>
      <c r="T68" s="39" t="n">
        <v>2239</v>
      </c>
      <c r="U68" s="39" t="n">
        <v>3707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5165</v>
      </c>
      <c r="Q69" s="39" t="n">
        <v>10757</v>
      </c>
      <c r="R69" s="39" t="n">
        <v>12095</v>
      </c>
      <c r="S69" s="39" t="n">
        <v>14106</v>
      </c>
      <c r="T69" s="39" t="n">
        <v>17912</v>
      </c>
      <c r="U69" s="39" t="n">
        <v>20955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3631</v>
      </c>
      <c r="Q70" s="39" t="n">
        <v>9619</v>
      </c>
      <c r="R70" s="39" t="n">
        <v>10544</v>
      </c>
      <c r="S70" s="39" t="n">
        <v>12334</v>
      </c>
      <c r="T70" s="39" t="n">
        <v>16177</v>
      </c>
      <c r="U70" s="39" t="n">
        <v>19482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1534</v>
      </c>
      <c r="Q71" s="52" t="n">
        <v>1138</v>
      </c>
      <c r="R71" s="52" t="n">
        <v>1550</v>
      </c>
      <c r="S71" s="52" t="n">
        <v>1773</v>
      </c>
      <c r="T71" s="52" t="n">
        <v>1734</v>
      </c>
      <c r="U71" s="52" t="n">
        <v>1473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0395</v>
      </c>
      <c r="Q72" s="39" t="n">
        <v>21037</v>
      </c>
      <c r="R72" s="39" t="n">
        <v>28547</v>
      </c>
      <c r="S72" s="39" t="n">
        <v>15728</v>
      </c>
      <c r="T72" s="39" t="n">
        <v>14840</v>
      </c>
      <c r="U72" s="39" t="n">
        <v>21822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7572</v>
      </c>
      <c r="Q73" s="39" t="n">
        <v>20577</v>
      </c>
      <c r="R73" s="39" t="n">
        <v>27097</v>
      </c>
      <c r="S73" s="39" t="n">
        <v>14378</v>
      </c>
      <c r="T73" s="39" t="n">
        <v>13728</v>
      </c>
      <c r="U73" s="39" t="n">
        <v>12083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2822</v>
      </c>
      <c r="Q74" s="39" t="n">
        <v>460</v>
      </c>
      <c r="R74" s="39" t="n">
        <v>1450</v>
      </c>
      <c r="S74" s="39" t="n">
        <v>1350</v>
      </c>
      <c r="T74" s="39" t="n">
        <v>1113</v>
      </c>
      <c r="U74" s="39" t="n">
        <v>9739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533</v>
      </c>
      <c r="Q75" s="39" t="n">
        <v>20</v>
      </c>
      <c r="R75" s="39" t="n">
        <v>812</v>
      </c>
      <c r="S75" s="39" t="n">
        <v>193</v>
      </c>
      <c r="T75" s="39" t="n">
        <v>398</v>
      </c>
      <c r="U75" s="39" t="n">
        <v>1243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2289</v>
      </c>
      <c r="Q76" s="39" t="n">
        <v>440</v>
      </c>
      <c r="R76" s="39" t="n">
        <v>637</v>
      </c>
      <c r="S76" s="39" t="n">
        <v>1158</v>
      </c>
      <c r="T76" s="39" t="n">
        <v>715</v>
      </c>
      <c r="U76" s="39" t="n">
        <v>8496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3940</v>
      </c>
      <c r="Q77" s="39" t="n">
        <v>18628</v>
      </c>
      <c r="R77" s="39" t="n">
        <v>22505</v>
      </c>
      <c r="S77" s="39" t="n">
        <v>21115</v>
      </c>
      <c r="T77" s="39" t="n">
        <v>25142</v>
      </c>
      <c r="U77" s="39" t="n">
        <v>32308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9397</v>
      </c>
      <c r="Q78" s="39" t="n">
        <v>7008</v>
      </c>
      <c r="R78" s="39" t="n">
        <v>8961</v>
      </c>
      <c r="S78" s="39" t="n">
        <v>8717</v>
      </c>
      <c r="T78" s="39" t="n">
        <v>10912</v>
      </c>
      <c r="U78" s="39" t="n">
        <v>11386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8113</v>
      </c>
      <c r="Q79" s="39" t="n">
        <v>6322</v>
      </c>
      <c r="R79" s="39" t="n">
        <v>7682</v>
      </c>
      <c r="S79" s="39" t="n">
        <v>7150</v>
      </c>
      <c r="T79" s="39" t="n">
        <v>8120</v>
      </c>
      <c r="U79" s="39" t="n">
        <v>11292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1562</v>
      </c>
      <c r="Q80" s="39" t="n">
        <v>1333</v>
      </c>
      <c r="R80" s="39" t="n">
        <v>1212</v>
      </c>
      <c r="S80" s="39" t="n">
        <v>2188</v>
      </c>
      <c r="T80" s="39" t="n">
        <v>1524</v>
      </c>
      <c r="U80" s="39" t="n">
        <v>1552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4868</v>
      </c>
      <c r="Q81" s="39" t="n">
        <v>3965</v>
      </c>
      <c r="R81" s="39" t="n">
        <v>4651</v>
      </c>
      <c r="S81" s="39" t="n">
        <v>3060</v>
      </c>
      <c r="T81" s="39" t="n">
        <v>4587</v>
      </c>
      <c r="U81" s="39" t="n">
        <v>8078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13659</v>
      </c>
      <c r="Q82" s="39" t="n">
        <v>5729</v>
      </c>
      <c r="R82" s="39" t="n">
        <v>6969</v>
      </c>
      <c r="S82" s="39" t="n">
        <v>13754</v>
      </c>
      <c r="T82" s="39" t="n">
        <v>15761</v>
      </c>
      <c r="U82" s="39" t="n">
        <v>26083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6675</v>
      </c>
      <c r="Q83" s="39" t="n">
        <v>1276</v>
      </c>
      <c r="R83" s="39" t="n">
        <v>2036</v>
      </c>
      <c r="S83" s="39" t="n">
        <v>7942</v>
      </c>
      <c r="T83" s="39" t="n">
        <v>7086</v>
      </c>
      <c r="U83" s="39" t="n">
        <v>15034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2463</v>
      </c>
      <c r="Q84" s="39" t="n">
        <v>897</v>
      </c>
      <c r="R84" s="39" t="n">
        <v>1480</v>
      </c>
      <c r="S84" s="39" t="n">
        <v>3040</v>
      </c>
      <c r="T84" s="39" t="n">
        <v>3808</v>
      </c>
      <c r="U84" s="39" t="n">
        <v>3091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1819</v>
      </c>
      <c r="Q85" s="39" t="n">
        <v>151</v>
      </c>
      <c r="R85" s="39" t="n">
        <v>152</v>
      </c>
      <c r="S85" s="39" t="n">
        <v>4508</v>
      </c>
      <c r="T85" s="39" t="n">
        <v>1234</v>
      </c>
      <c r="U85" s="39" t="n">
        <v>3050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2392</v>
      </c>
      <c r="Q86" s="39" t="n">
        <v>227</v>
      </c>
      <c r="R86" s="39" t="n">
        <v>403</v>
      </c>
      <c r="S86" s="39" t="n">
        <v>394</v>
      </c>
      <c r="T86" s="39" t="n">
        <v>2044</v>
      </c>
      <c r="U86" s="39" t="n">
        <v>8893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912</v>
      </c>
      <c r="Q87" s="39" t="n">
        <v>174</v>
      </c>
      <c r="R87" s="39" t="n">
        <v>557</v>
      </c>
      <c r="S87" s="39" t="n">
        <v>786</v>
      </c>
      <c r="T87" s="39" t="n">
        <v>707</v>
      </c>
      <c r="U87" s="39" t="n">
        <v>2338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532</v>
      </c>
      <c r="Q88" s="39" t="n">
        <v>361</v>
      </c>
      <c r="R88" s="39" t="n">
        <v>302</v>
      </c>
      <c r="S88" s="39" t="n">
        <v>298</v>
      </c>
      <c r="T88" s="39" t="n">
        <v>940</v>
      </c>
      <c r="U88" s="39" t="n">
        <v>757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674</v>
      </c>
      <c r="Q89" s="39" t="n">
        <v>1786</v>
      </c>
      <c r="R89" s="39" t="n">
        <v>2028</v>
      </c>
      <c r="S89" s="39" t="n">
        <v>2310</v>
      </c>
      <c r="T89" s="39" t="n">
        <v>3621</v>
      </c>
      <c r="U89" s="39" t="n">
        <v>3626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271</v>
      </c>
      <c r="Q90" s="39" t="n">
        <v>1706</v>
      </c>
      <c r="R90" s="39" t="n">
        <v>1720</v>
      </c>
      <c r="S90" s="39" t="n">
        <v>2040</v>
      </c>
      <c r="T90" s="39" t="n">
        <v>2489</v>
      </c>
      <c r="U90" s="39" t="n">
        <v>3397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595</v>
      </c>
      <c r="Q91" s="39" t="n">
        <v>426</v>
      </c>
      <c r="R91" s="39" t="n">
        <v>326</v>
      </c>
      <c r="S91" s="39" t="n">
        <v>377</v>
      </c>
      <c r="T91" s="39" t="n">
        <v>918</v>
      </c>
      <c r="U91" s="39" t="n">
        <v>931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22399</v>
      </c>
      <c r="Q92" s="39" t="n">
        <v>13994</v>
      </c>
      <c r="R92" s="39" t="n">
        <v>12346</v>
      </c>
      <c r="S92" s="39" t="n">
        <v>14774</v>
      </c>
      <c r="T92" s="39" t="n">
        <v>23765</v>
      </c>
      <c r="U92" s="39" t="n">
        <v>47119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23</v>
      </c>
      <c r="Q93" s="39" t="n">
        <v>0</v>
      </c>
      <c r="R93" s="39" t="n">
        <v>11</v>
      </c>
      <c r="S93" s="39" t="n">
        <v>0</v>
      </c>
      <c r="T93" s="39" t="n">
        <v>105</v>
      </c>
      <c r="U93" s="39" t="n">
        <v>0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11720</v>
      </c>
      <c r="Q94" s="39" t="n">
        <v>7080</v>
      </c>
      <c r="R94" s="39" t="n">
        <v>5147</v>
      </c>
      <c r="S94" s="39" t="n">
        <v>7228</v>
      </c>
      <c r="T94" s="39" t="n">
        <v>11860</v>
      </c>
      <c r="U94" s="39" t="n">
        <v>27282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3813</v>
      </c>
      <c r="Q95" s="39" t="n">
        <v>1457</v>
      </c>
      <c r="R95" s="39" t="n">
        <v>603</v>
      </c>
      <c r="S95" s="39" t="n">
        <v>2085</v>
      </c>
      <c r="T95" s="39" t="n">
        <v>4681</v>
      </c>
      <c r="U95" s="39" t="n">
        <v>10236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5501</v>
      </c>
      <c r="Q96" s="39" t="n">
        <v>3034</v>
      </c>
      <c r="R96" s="39" t="n">
        <v>1796</v>
      </c>
      <c r="S96" s="39" t="n">
        <v>3732</v>
      </c>
      <c r="T96" s="39" t="n">
        <v>4857</v>
      </c>
      <c r="U96" s="39" t="n">
        <v>14087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2406</v>
      </c>
      <c r="Q97" s="39" t="n">
        <v>2589</v>
      </c>
      <c r="R97" s="39" t="n">
        <v>2748</v>
      </c>
      <c r="S97" s="39" t="n">
        <v>1411</v>
      </c>
      <c r="T97" s="39" t="n">
        <v>2321</v>
      </c>
      <c r="U97" s="39" t="n">
        <v>2959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3222</v>
      </c>
      <c r="Q98" s="39" t="n">
        <v>1438</v>
      </c>
      <c r="R98" s="39" t="n">
        <v>2127</v>
      </c>
      <c r="S98" s="39" t="n">
        <v>1946</v>
      </c>
      <c r="T98" s="39" t="n">
        <v>3767</v>
      </c>
      <c r="U98" s="39" t="n">
        <v>6833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766</v>
      </c>
      <c r="Q99" s="39" t="n">
        <v>264</v>
      </c>
      <c r="R99" s="39" t="n">
        <v>541</v>
      </c>
      <c r="S99" s="39" t="n">
        <v>350</v>
      </c>
      <c r="T99" s="39" t="n">
        <v>701</v>
      </c>
      <c r="U99" s="39" t="n">
        <v>1976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645</v>
      </c>
      <c r="Q100" s="39" t="n">
        <v>648</v>
      </c>
      <c r="R100" s="39" t="n">
        <v>631</v>
      </c>
      <c r="S100" s="39" t="n">
        <v>1132</v>
      </c>
      <c r="T100" s="39" t="n">
        <v>1975</v>
      </c>
      <c r="U100" s="39" t="n">
        <v>3838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811</v>
      </c>
      <c r="Q101" s="39" t="n">
        <v>525</v>
      </c>
      <c r="R101" s="39" t="n">
        <v>955</v>
      </c>
      <c r="S101" s="39" t="n">
        <v>464</v>
      </c>
      <c r="T101" s="39" t="n">
        <v>1090</v>
      </c>
      <c r="U101" s="39" t="n">
        <v>1020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634</v>
      </c>
      <c r="Q102" s="39" t="n">
        <v>2019</v>
      </c>
      <c r="R102" s="39" t="n">
        <v>866</v>
      </c>
      <c r="S102" s="39" t="n">
        <v>1305</v>
      </c>
      <c r="T102" s="39" t="n">
        <v>1623</v>
      </c>
      <c r="U102" s="39" t="n">
        <v>2356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357</v>
      </c>
      <c r="Q103" s="39" t="n">
        <v>261</v>
      </c>
      <c r="R103" s="39" t="n">
        <v>187</v>
      </c>
      <c r="S103" s="39" t="n">
        <v>280</v>
      </c>
      <c r="T103" s="39" t="n">
        <v>455</v>
      </c>
      <c r="U103" s="39" t="n">
        <v>604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919</v>
      </c>
      <c r="Q104" s="39" t="n">
        <v>1420</v>
      </c>
      <c r="R104" s="39" t="n">
        <v>311</v>
      </c>
      <c r="S104" s="39" t="n">
        <v>553</v>
      </c>
      <c r="T104" s="39" t="n">
        <v>783</v>
      </c>
      <c r="U104" s="39" t="n">
        <v>1530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357</v>
      </c>
      <c r="Q105" s="39" t="n">
        <v>339</v>
      </c>
      <c r="R105" s="39" t="n">
        <v>368</v>
      </c>
      <c r="S105" s="39" t="n">
        <v>473</v>
      </c>
      <c r="T105" s="39" t="n">
        <v>385</v>
      </c>
      <c r="U105" s="39" t="n">
        <v>221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331</v>
      </c>
      <c r="Q106" s="39" t="n">
        <v>360</v>
      </c>
      <c r="R106" s="39" t="n">
        <v>340</v>
      </c>
      <c r="S106" s="39" t="n">
        <v>240</v>
      </c>
      <c r="T106" s="39" t="n">
        <v>358</v>
      </c>
      <c r="U106" s="39" t="n">
        <v>358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419</v>
      </c>
      <c r="Q107" s="39" t="n">
        <v>988</v>
      </c>
      <c r="R107" s="39" t="n">
        <v>1040</v>
      </c>
      <c r="S107" s="39" t="n">
        <v>1236</v>
      </c>
      <c r="T107" s="39" t="n">
        <v>1505</v>
      </c>
      <c r="U107" s="39" t="n">
        <v>2324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922</v>
      </c>
      <c r="Q108" s="39" t="n">
        <v>1786</v>
      </c>
      <c r="R108" s="39" t="n">
        <v>2104</v>
      </c>
      <c r="S108" s="39" t="n">
        <v>2156</v>
      </c>
      <c r="T108" s="39" t="n">
        <v>3088</v>
      </c>
      <c r="U108" s="39" t="n">
        <v>5475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1129</v>
      </c>
      <c r="Q109" s="39" t="n">
        <v>323</v>
      </c>
      <c r="R109" s="39" t="n">
        <v>711</v>
      </c>
      <c r="S109" s="39" t="n">
        <v>663</v>
      </c>
      <c r="T109" s="39" t="n">
        <v>1460</v>
      </c>
      <c r="U109" s="39" t="n">
        <v>2490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3567</v>
      </c>
      <c r="Q110" s="39" t="n">
        <v>8610</v>
      </c>
      <c r="R110" s="39" t="n">
        <v>18522</v>
      </c>
      <c r="S110" s="39" t="n">
        <v>13665</v>
      </c>
      <c r="T110" s="39" t="n">
        <v>12572</v>
      </c>
      <c r="U110" s="39" t="n">
        <v>14468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2095</v>
      </c>
      <c r="Q111" s="39" t="n">
        <v>1453</v>
      </c>
      <c r="R111" s="39" t="n">
        <v>2003</v>
      </c>
      <c r="S111" s="39" t="n">
        <v>2000</v>
      </c>
      <c r="T111" s="39" t="n">
        <v>2398</v>
      </c>
      <c r="U111" s="39" t="n">
        <v>2620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564</v>
      </c>
      <c r="Q112" s="39" t="n">
        <v>503</v>
      </c>
      <c r="R112" s="39" t="n">
        <v>1353</v>
      </c>
      <c r="S112" s="39" t="n">
        <v>120</v>
      </c>
      <c r="T112" s="39" t="n">
        <v>608</v>
      </c>
      <c r="U112" s="39" t="n">
        <v>238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3234</v>
      </c>
      <c r="Q113" s="39" t="n">
        <v>2671</v>
      </c>
      <c r="R113" s="39" t="n">
        <v>3528</v>
      </c>
      <c r="S113" s="39" t="n">
        <v>2958</v>
      </c>
      <c r="T113" s="39" t="n">
        <v>1999</v>
      </c>
      <c r="U113" s="39" t="n">
        <v>5015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7674</v>
      </c>
      <c r="Q114" s="39" t="n">
        <v>3984</v>
      </c>
      <c r="R114" s="39" t="n">
        <v>11638</v>
      </c>
      <c r="S114" s="39" t="n">
        <v>8587</v>
      </c>
      <c r="T114" s="39" t="n">
        <v>7567</v>
      </c>
      <c r="U114" s="39" t="n">
        <v>6595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36900</v>
      </c>
      <c r="Q115" s="39" t="n">
        <v>28240</v>
      </c>
      <c r="R115" s="39" t="n">
        <v>34286</v>
      </c>
      <c r="S115" s="39" t="n">
        <v>33283</v>
      </c>
      <c r="T115" s="39" t="n">
        <v>37335</v>
      </c>
      <c r="U115" s="39" t="n">
        <v>51356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7168</v>
      </c>
      <c r="Q116" s="39" t="n">
        <v>4660</v>
      </c>
      <c r="R116" s="39" t="n">
        <v>4057</v>
      </c>
      <c r="S116" s="39" t="n">
        <v>5154</v>
      </c>
      <c r="T116" s="39" t="n">
        <v>8246</v>
      </c>
      <c r="U116" s="39" t="n">
        <v>13722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17902</v>
      </c>
      <c r="Q117" s="39" t="n">
        <v>11795</v>
      </c>
      <c r="R117" s="39" t="n">
        <v>22092</v>
      </c>
      <c r="S117" s="39" t="n">
        <v>17869</v>
      </c>
      <c r="T117" s="39" t="n">
        <v>18699</v>
      </c>
      <c r="U117" s="39" t="n">
        <v>19053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1905</v>
      </c>
      <c r="Q118" s="39" t="n">
        <v>758</v>
      </c>
      <c r="R118" s="39" t="n">
        <v>1942</v>
      </c>
      <c r="S118" s="39" t="n">
        <v>3172</v>
      </c>
      <c r="T118" s="39" t="n">
        <v>1909</v>
      </c>
      <c r="U118" s="39" t="n">
        <v>1747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312</v>
      </c>
      <c r="Q119" s="39" t="n">
        <v>171</v>
      </c>
      <c r="R119" s="39" t="n">
        <v>494</v>
      </c>
      <c r="S119" s="39" t="n">
        <v>475</v>
      </c>
      <c r="T119" s="39" t="n">
        <v>355</v>
      </c>
      <c r="U119" s="39" t="n">
        <v>65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5684</v>
      </c>
      <c r="Q120" s="39" t="n">
        <v>10866</v>
      </c>
      <c r="R120" s="39" t="n">
        <v>19656</v>
      </c>
      <c r="S120" s="39" t="n">
        <v>14222</v>
      </c>
      <c r="T120" s="39" t="n">
        <v>16436</v>
      </c>
      <c r="U120" s="39" t="n">
        <v>17241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1831</v>
      </c>
      <c r="Q121" s="52" t="n">
        <v>11785</v>
      </c>
      <c r="R121" s="52" t="n">
        <v>8138</v>
      </c>
      <c r="S121" s="52" t="n">
        <v>10260</v>
      </c>
      <c r="T121" s="52" t="n">
        <v>10389</v>
      </c>
      <c r="U121" s="52" t="n">
        <v>18581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46245</v>
      </c>
      <c r="Q122" s="39" t="n">
        <v>13011</v>
      </c>
      <c r="R122" s="39" t="n">
        <v>29072</v>
      </c>
      <c r="S122" s="39" t="n">
        <v>31214</v>
      </c>
      <c r="T122" s="39" t="n">
        <v>45085</v>
      </c>
      <c r="U122" s="39" t="n">
        <v>112844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32788</v>
      </c>
      <c r="Q123" s="39" t="n">
        <v>11559</v>
      </c>
      <c r="R123" s="39" t="n">
        <v>20859</v>
      </c>
      <c r="S123" s="39" t="n">
        <v>25034</v>
      </c>
      <c r="T123" s="39" t="n">
        <v>19196</v>
      </c>
      <c r="U123" s="39" t="n">
        <v>87291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1736</v>
      </c>
      <c r="Q124" s="39" t="n">
        <v>289</v>
      </c>
      <c r="R124" s="39" t="n">
        <v>1539</v>
      </c>
      <c r="S124" s="39" t="n">
        <v>1000</v>
      </c>
      <c r="T124" s="39" t="n">
        <v>2015</v>
      </c>
      <c r="U124" s="39" t="n">
        <v>3839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11721</v>
      </c>
      <c r="Q125" s="39" t="n">
        <v>1164</v>
      </c>
      <c r="R125" s="39" t="n">
        <v>6674</v>
      </c>
      <c r="S125" s="39" t="n">
        <v>5181</v>
      </c>
      <c r="T125" s="39" t="n">
        <v>23874</v>
      </c>
      <c r="U125" s="39" t="n">
        <v>21713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44396</v>
      </c>
      <c r="Q126" s="39" t="n">
        <v>27170</v>
      </c>
      <c r="R126" s="39" t="n">
        <v>28150</v>
      </c>
      <c r="S126" s="39" t="n">
        <v>39641</v>
      </c>
      <c r="T126" s="39" t="n">
        <v>50803</v>
      </c>
      <c r="U126" s="39" t="n">
        <v>76217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6840</v>
      </c>
      <c r="Q127" s="39" t="n">
        <v>6720</v>
      </c>
      <c r="R127" s="39" t="n">
        <v>4078</v>
      </c>
      <c r="S127" s="39" t="n">
        <v>6066</v>
      </c>
      <c r="T127" s="39" t="n">
        <v>6016</v>
      </c>
      <c r="U127" s="39" t="n">
        <v>11322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8737</v>
      </c>
      <c r="Q128" s="39" t="n">
        <v>5358</v>
      </c>
      <c r="R128" s="39" t="n">
        <v>6708</v>
      </c>
      <c r="S128" s="39" t="n">
        <v>8697</v>
      </c>
      <c r="T128" s="39" t="n">
        <v>11139</v>
      </c>
      <c r="U128" s="39" t="n">
        <v>11781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5342</v>
      </c>
      <c r="Q129" s="39" t="n">
        <v>4008</v>
      </c>
      <c r="R129" s="39" t="n">
        <v>4730</v>
      </c>
      <c r="S129" s="39" t="n">
        <v>4438</v>
      </c>
      <c r="T129" s="39" t="n">
        <v>6460</v>
      </c>
      <c r="U129" s="39" t="n">
        <v>7073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23477</v>
      </c>
      <c r="Q130" s="39" t="n">
        <v>11085</v>
      </c>
      <c r="R130" s="39" t="n">
        <v>12634</v>
      </c>
      <c r="S130" s="39" t="n">
        <v>20439</v>
      </c>
      <c r="T130" s="39" t="n">
        <v>27188</v>
      </c>
      <c r="U130" s="39" t="n">
        <v>46042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2120</v>
      </c>
      <c r="Q131" s="39" t="n">
        <v>563</v>
      </c>
      <c r="R131" s="39" t="n">
        <v>1243</v>
      </c>
      <c r="S131" s="39" t="n">
        <v>1427</v>
      </c>
      <c r="T131" s="39" t="n">
        <v>3877</v>
      </c>
      <c r="U131" s="39" t="n">
        <v>3491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4426</v>
      </c>
      <c r="Q132" s="39" t="n">
        <v>2146</v>
      </c>
      <c r="R132" s="39" t="n">
        <v>1102</v>
      </c>
      <c r="S132" s="39" t="n">
        <v>1091</v>
      </c>
      <c r="T132" s="39" t="n">
        <v>4863</v>
      </c>
      <c r="U132" s="39" t="n">
        <v>12926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10721</v>
      </c>
      <c r="Q133" s="39" t="n">
        <v>3718</v>
      </c>
      <c r="R133" s="39" t="n">
        <v>5268</v>
      </c>
      <c r="S133" s="39" t="n">
        <v>13447</v>
      </c>
      <c r="T133" s="39" t="n">
        <v>10444</v>
      </c>
      <c r="U133" s="39" t="n">
        <v>20727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6211</v>
      </c>
      <c r="Q134" s="39" t="n">
        <v>4658</v>
      </c>
      <c r="R134" s="39" t="n">
        <v>5020</v>
      </c>
      <c r="S134" s="39" t="n">
        <v>4474</v>
      </c>
      <c r="T134" s="39" t="n">
        <v>8003</v>
      </c>
      <c r="U134" s="39" t="n">
        <v>8898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69975</v>
      </c>
      <c r="Q135" s="39" t="n">
        <v>36220</v>
      </c>
      <c r="R135" s="39" t="n">
        <v>53538</v>
      </c>
      <c r="S135" s="39" t="n">
        <v>60601</v>
      </c>
      <c r="T135" s="39" t="n">
        <v>95136</v>
      </c>
      <c r="U135" s="39" t="n">
        <v>104377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7995</v>
      </c>
      <c r="Q136" s="39" t="n">
        <v>12483</v>
      </c>
      <c r="R136" s="39" t="n">
        <v>11995</v>
      </c>
      <c r="S136" s="39" t="n">
        <v>16444</v>
      </c>
      <c r="T136" s="39" t="n">
        <v>19841</v>
      </c>
      <c r="U136" s="39" t="n">
        <v>29213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3057</v>
      </c>
      <c r="Q137" s="39" t="n">
        <v>2356</v>
      </c>
      <c r="R137" s="39" t="n">
        <v>1145</v>
      </c>
      <c r="S137" s="39" t="n">
        <v>2473</v>
      </c>
      <c r="T137" s="39" t="n">
        <v>4236</v>
      </c>
      <c r="U137" s="39" t="n">
        <v>5074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463</v>
      </c>
      <c r="Q138" s="39" t="n">
        <v>2408</v>
      </c>
      <c r="R138" s="39" t="n">
        <v>2370</v>
      </c>
      <c r="S138" s="39" t="n">
        <v>2772</v>
      </c>
      <c r="T138" s="39" t="n">
        <v>4049</v>
      </c>
      <c r="U138" s="39" t="n">
        <v>5718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2972</v>
      </c>
      <c r="Q139" s="39" t="n">
        <v>2222</v>
      </c>
      <c r="R139" s="39" t="n">
        <v>2424</v>
      </c>
      <c r="S139" s="39" t="n">
        <v>2114</v>
      </c>
      <c r="T139" s="39" t="n">
        <v>2590</v>
      </c>
      <c r="U139" s="39" t="n">
        <v>5508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981</v>
      </c>
      <c r="Q140" s="39" t="n">
        <v>1662</v>
      </c>
      <c r="R140" s="39" t="n">
        <v>1368</v>
      </c>
      <c r="S140" s="39" t="n">
        <v>996</v>
      </c>
      <c r="T140" s="39" t="n">
        <v>282</v>
      </c>
      <c r="U140" s="39" t="n">
        <v>597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7523</v>
      </c>
      <c r="Q141" s="39" t="n">
        <v>3835</v>
      </c>
      <c r="R141" s="39" t="n">
        <v>4688</v>
      </c>
      <c r="S141" s="39" t="n">
        <v>8089</v>
      </c>
      <c r="T141" s="39" t="n">
        <v>8685</v>
      </c>
      <c r="U141" s="39" t="n">
        <v>12316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3296</v>
      </c>
      <c r="Q142" s="39" t="n">
        <v>14562</v>
      </c>
      <c r="R142" s="39" t="n">
        <v>17544</v>
      </c>
      <c r="S142" s="39" t="n">
        <v>22217</v>
      </c>
      <c r="T142" s="39" t="n">
        <v>31476</v>
      </c>
      <c r="U142" s="39" t="n">
        <v>30678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20670</v>
      </c>
      <c r="Q143" s="39" t="n">
        <v>9175</v>
      </c>
      <c r="R143" s="39" t="n">
        <v>22954</v>
      </c>
      <c r="S143" s="39" t="n">
        <v>17167</v>
      </c>
      <c r="T143" s="39" t="n">
        <v>23931</v>
      </c>
      <c r="U143" s="39" t="n">
        <v>30121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3264</v>
      </c>
      <c r="Q144" s="39" t="n">
        <v>1380</v>
      </c>
      <c r="R144" s="39" t="n">
        <v>4311</v>
      </c>
      <c r="S144" s="39" t="n">
        <v>2089</v>
      </c>
      <c r="T144" s="39" t="n">
        <v>4151</v>
      </c>
      <c r="U144" s="39" t="n">
        <v>4387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289</v>
      </c>
      <c r="Q145" s="39" t="n">
        <v>276</v>
      </c>
      <c r="R145" s="39" t="n">
        <v>297</v>
      </c>
      <c r="S145" s="39" t="n">
        <v>213</v>
      </c>
      <c r="T145" s="39" t="n">
        <v>554</v>
      </c>
      <c r="U145" s="39" t="n">
        <v>105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542</v>
      </c>
      <c r="Q146" s="39" t="n">
        <v>296</v>
      </c>
      <c r="R146" s="39" t="n">
        <v>190</v>
      </c>
      <c r="S146" s="39" t="n">
        <v>356</v>
      </c>
      <c r="T146" s="39" t="n">
        <v>848</v>
      </c>
      <c r="U146" s="39" t="n">
        <v>1022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1273</v>
      </c>
      <c r="Q147" s="39" t="n">
        <v>227</v>
      </c>
      <c r="R147" s="39" t="n">
        <v>714</v>
      </c>
      <c r="S147" s="39" t="n">
        <v>438</v>
      </c>
      <c r="T147" s="39" t="n">
        <v>1227</v>
      </c>
      <c r="U147" s="39" t="n">
        <v>3758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390</v>
      </c>
      <c r="Q148" s="39" t="n">
        <v>359</v>
      </c>
      <c r="R148" s="39" t="n">
        <v>332</v>
      </c>
      <c r="S148" s="39" t="n">
        <v>504</v>
      </c>
      <c r="T148" s="39" t="n">
        <v>221</v>
      </c>
      <c r="U148" s="39" t="n">
        <v>535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9018</v>
      </c>
      <c r="Q149" s="39" t="n">
        <v>4508</v>
      </c>
      <c r="R149" s="39" t="n">
        <v>12638</v>
      </c>
      <c r="S149" s="39" t="n">
        <v>5649</v>
      </c>
      <c r="T149" s="39" t="n">
        <v>10031</v>
      </c>
      <c r="U149" s="39" t="n">
        <v>12267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893</v>
      </c>
      <c r="Q150" s="39" t="n">
        <v>2130</v>
      </c>
      <c r="R150" s="39" t="n">
        <v>4471</v>
      </c>
      <c r="S150" s="39" t="n">
        <v>7919</v>
      </c>
      <c r="T150" s="39" t="n">
        <v>6900</v>
      </c>
      <c r="U150" s="39" t="n">
        <v>8047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8014</v>
      </c>
      <c r="Q151" s="39" t="n">
        <v>0</v>
      </c>
      <c r="R151" s="39" t="n">
        <v>1045</v>
      </c>
      <c r="S151" s="39" t="n">
        <v>4772</v>
      </c>
      <c r="T151" s="39" t="n">
        <v>19888</v>
      </c>
      <c r="U151" s="39" t="n">
        <v>14364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59442</v>
      </c>
      <c r="Q152" s="39" t="n">
        <v>18355</v>
      </c>
      <c r="R152" s="39" t="n">
        <v>32953</v>
      </c>
      <c r="S152" s="39" t="n">
        <v>41706</v>
      </c>
      <c r="T152" s="39" t="n">
        <v>69748</v>
      </c>
      <c r="U152" s="39" t="n">
        <v>134447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46460</v>
      </c>
      <c r="Q153" s="39" t="n">
        <v>27150</v>
      </c>
      <c r="R153" s="39" t="n">
        <v>30580</v>
      </c>
      <c r="S153" s="39" t="n">
        <v>34883</v>
      </c>
      <c r="T153" s="39" t="n">
        <v>55759</v>
      </c>
      <c r="U153" s="39" t="n">
        <v>83927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17032</v>
      </c>
      <c r="Q154" s="39" t="n">
        <v>4508</v>
      </c>
      <c r="R154" s="39" t="n">
        <v>13683</v>
      </c>
      <c r="S154" s="39" t="n">
        <v>10421</v>
      </c>
      <c r="T154" s="39" t="n">
        <v>29918</v>
      </c>
      <c r="U154" s="39" t="n">
        <v>26631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71865</v>
      </c>
      <c r="Q155" s="39" t="n">
        <v>191711</v>
      </c>
      <c r="R155" s="39" t="n">
        <v>239770</v>
      </c>
      <c r="S155" s="39" t="n">
        <v>235503</v>
      </c>
      <c r="T155" s="39" t="n">
        <v>323427</v>
      </c>
      <c r="U155" s="39" t="n">
        <v>368911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9064</v>
      </c>
      <c r="Q156" s="39" t="n">
        <v>8192</v>
      </c>
      <c r="R156" s="39" t="n">
        <v>10777</v>
      </c>
      <c r="S156" s="39" t="n">
        <v>7928</v>
      </c>
      <c r="T156" s="39" t="n">
        <v>12319</v>
      </c>
      <c r="U156" s="39" t="n">
        <v>6102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5381</v>
      </c>
      <c r="Q157" s="39" t="n">
        <v>3708</v>
      </c>
      <c r="R157" s="39" t="n">
        <v>5649</v>
      </c>
      <c r="S157" s="39" t="n">
        <v>5857</v>
      </c>
      <c r="T157" s="39" t="n">
        <v>7686</v>
      </c>
      <c r="U157" s="39" t="n">
        <v>4004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138</v>
      </c>
      <c r="Q158" s="39" t="n">
        <v>311</v>
      </c>
      <c r="R158" s="39" t="n">
        <v>86</v>
      </c>
      <c r="S158" s="39" t="n">
        <v>262</v>
      </c>
      <c r="T158" s="39" t="n">
        <v>27</v>
      </c>
      <c r="U158" s="39" t="n">
        <v>2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4</v>
      </c>
      <c r="Q159" s="39" t="n">
        <v>0</v>
      </c>
      <c r="R159" s="39" t="n">
        <v>17</v>
      </c>
      <c r="S159" s="39" t="n">
        <v>0</v>
      </c>
      <c r="T159" s="39" t="n">
        <v>1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1</v>
      </c>
      <c r="Q160" s="39" t="n">
        <v>0</v>
      </c>
      <c r="R160" s="39" t="n">
        <v>6</v>
      </c>
      <c r="S160" s="39" t="n">
        <v>0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357</v>
      </c>
      <c r="Q161" s="39" t="n">
        <v>106</v>
      </c>
      <c r="R161" s="39" t="n">
        <v>153</v>
      </c>
      <c r="S161" s="39" t="n">
        <v>470</v>
      </c>
      <c r="T161" s="39" t="n">
        <v>700</v>
      </c>
      <c r="U161" s="39" t="n">
        <v>357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771</v>
      </c>
      <c r="Q162" s="39" t="n">
        <v>338</v>
      </c>
      <c r="R162" s="39" t="n">
        <v>1631</v>
      </c>
      <c r="S162" s="39" t="n">
        <v>494</v>
      </c>
      <c r="T162" s="39" t="n">
        <v>868</v>
      </c>
      <c r="U162" s="39" t="n">
        <v>524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39</v>
      </c>
      <c r="Q163" s="39" t="n">
        <v>16</v>
      </c>
      <c r="R163" s="39" t="n">
        <v>40</v>
      </c>
      <c r="S163" s="39" t="n">
        <v>7</v>
      </c>
      <c r="T163" s="39" t="n">
        <v>34</v>
      </c>
      <c r="U163" s="39" t="n">
        <v>99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468</v>
      </c>
      <c r="Q164" s="39" t="n">
        <v>1106</v>
      </c>
      <c r="R164" s="39" t="n">
        <v>483</v>
      </c>
      <c r="S164" s="39" t="n">
        <v>6</v>
      </c>
      <c r="T164" s="39" t="n">
        <v>273</v>
      </c>
      <c r="U164" s="39" t="n">
        <v>473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2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1594</v>
      </c>
      <c r="Q166" s="39" t="n">
        <v>2490</v>
      </c>
      <c r="R166" s="39" t="n">
        <v>2328</v>
      </c>
      <c r="S166" s="39" t="n">
        <v>794</v>
      </c>
      <c r="T166" s="39" t="n">
        <v>1783</v>
      </c>
      <c r="U166" s="39" t="n">
        <v>575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448</v>
      </c>
      <c r="Q167" s="39" t="n">
        <v>427</v>
      </c>
      <c r="R167" s="39" t="n">
        <v>470</v>
      </c>
      <c r="S167" s="39" t="n">
        <v>300</v>
      </c>
      <c r="T167" s="39" t="n">
        <v>973</v>
      </c>
      <c r="U167" s="39" t="n">
        <v>72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0.7</v>
      </c>
      <c r="Q168" s="41" t="n">
        <v>26.1</v>
      </c>
      <c r="R168" s="41" t="n">
        <v>21.9</v>
      </c>
      <c r="S168" s="41" t="n">
        <v>22.1</v>
      </c>
      <c r="T168" s="41" t="n">
        <v>20.6</v>
      </c>
      <c r="U168" s="41" t="n">
        <v>17.2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92</v>
      </c>
      <c r="Q169" s="39" t="n">
        <v>372</v>
      </c>
      <c r="R169" s="39" t="n">
        <v>517</v>
      </c>
      <c r="S169" s="39" t="n">
        <v>629</v>
      </c>
      <c r="T169" s="39" t="n">
        <v>780</v>
      </c>
      <c r="U169" s="39" t="n">
        <v>1162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87290</v>
      </c>
      <c r="Q170" s="61" t="n">
        <v>17458</v>
      </c>
      <c r="R170" s="61" t="n">
        <v>17458</v>
      </c>
      <c r="S170" s="61" t="n">
        <v>17458</v>
      </c>
      <c r="T170" s="61" t="n">
        <v>17458</v>
      </c>
      <c r="U170" s="61" t="n">
        <v>17458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81</v>
      </c>
      <c r="Q15" s="39" t="n">
        <v>143</v>
      </c>
      <c r="R15" s="39" t="n">
        <v>123</v>
      </c>
      <c r="S15" s="39" t="n">
        <v>128</v>
      </c>
      <c r="T15" s="39" t="n">
        <v>157</v>
      </c>
      <c r="U15" s="39" t="n">
        <v>129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5</v>
      </c>
      <c r="Q17" s="40" t="n">
        <v>1.85</v>
      </c>
      <c r="R17" s="40" t="n">
        <v>1.94</v>
      </c>
      <c r="S17" s="40" t="n">
        <v>1.89</v>
      </c>
      <c r="T17" s="40" t="n">
        <v>1.83</v>
      </c>
      <c r="U17" s="40" t="n">
        <v>1.76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8</v>
      </c>
      <c r="Q22" s="41" t="n">
        <v>35.9</v>
      </c>
      <c r="R22" s="41" t="n">
        <v>37.7</v>
      </c>
      <c r="S22" s="41" t="n">
        <v>38.7</v>
      </c>
      <c r="T22" s="41" t="n">
        <v>42.1</v>
      </c>
      <c r="U22" s="41" t="n">
        <v>44.5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4.9</v>
      </c>
      <c r="Q23" s="41" t="n">
        <v>39</v>
      </c>
      <c r="R23" s="41" t="n">
        <v>35.5</v>
      </c>
      <c r="S23" s="41" t="n">
        <v>63.8</v>
      </c>
      <c r="T23" s="41" t="n">
        <v>63.1</v>
      </c>
      <c r="U23" s="41" t="n">
        <v>73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5</v>
      </c>
      <c r="Q24" s="41" t="n">
        <v>36.9</v>
      </c>
      <c r="R24" s="41" t="n">
        <v>32.7</v>
      </c>
      <c r="S24" s="41" t="n">
        <v>35.9</v>
      </c>
      <c r="T24" s="41" t="n">
        <v>40.5</v>
      </c>
      <c r="U24" s="41" t="n">
        <v>35.2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6.8</v>
      </c>
      <c r="Q25" s="41" t="n">
        <v>20.8</v>
      </c>
      <c r="R25" s="41" t="n">
        <v>23.7</v>
      </c>
      <c r="S25" s="41" t="n">
        <v>42.8</v>
      </c>
      <c r="T25" s="41" t="n">
        <v>43.6</v>
      </c>
      <c r="U25" s="41" t="n">
        <v>53.1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6.7</v>
      </c>
      <c r="Q26" s="41" t="n">
        <v>34.3</v>
      </c>
      <c r="R26" s="41" t="n">
        <v>33.5</v>
      </c>
      <c r="S26" s="41" t="n">
        <v>36.2</v>
      </c>
      <c r="T26" s="41" t="n">
        <v>40.4</v>
      </c>
      <c r="U26" s="41" t="n">
        <v>36.3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41.6</v>
      </c>
      <c r="Q27" s="41" t="n">
        <v>48.1</v>
      </c>
      <c r="R27" s="41" t="n">
        <v>59.8</v>
      </c>
      <c r="S27" s="41" t="n">
        <v>31.3</v>
      </c>
      <c r="T27" s="41" t="n">
        <v>37</v>
      </c>
      <c r="U27" s="41" t="n">
        <v>31.8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2</v>
      </c>
      <c r="Q28" s="41" t="n">
        <v>19.4</v>
      </c>
      <c r="R28" s="41" t="n">
        <v>22</v>
      </c>
      <c r="S28" s="41" t="n">
        <v>22.2</v>
      </c>
      <c r="T28" s="41" t="n">
        <v>24.7</v>
      </c>
      <c r="U28" s="41" t="n">
        <v>30.5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1032181</v>
      </c>
      <c r="Q30" s="39" t="n">
        <v>618063</v>
      </c>
      <c r="R30" s="39" t="n">
        <v>782679</v>
      </c>
      <c r="S30" s="39" t="n">
        <v>904365</v>
      </c>
      <c r="T30" s="39" t="n">
        <v>1056983</v>
      </c>
      <c r="U30" s="39" t="n">
        <v>1798817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81448</v>
      </c>
      <c r="Q31" s="39" t="n">
        <v>310367</v>
      </c>
      <c r="R31" s="39" t="n">
        <v>404546</v>
      </c>
      <c r="S31" s="39" t="n">
        <v>417505</v>
      </c>
      <c r="T31" s="39" t="n">
        <v>549058</v>
      </c>
      <c r="U31" s="39" t="n">
        <v>725763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62064</v>
      </c>
      <c r="Q32" s="39" t="n">
        <v>302106</v>
      </c>
      <c r="R32" s="39" t="n">
        <v>380525</v>
      </c>
      <c r="S32" s="39" t="n">
        <v>400960</v>
      </c>
      <c r="T32" s="39" t="n">
        <v>521401</v>
      </c>
      <c r="U32" s="39" t="n">
        <v>705331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52865</v>
      </c>
      <c r="Q33" s="39" t="n">
        <v>298100</v>
      </c>
      <c r="R33" s="39" t="n">
        <v>372001</v>
      </c>
      <c r="S33" s="39" t="n">
        <v>394251</v>
      </c>
      <c r="T33" s="39" t="n">
        <v>515528</v>
      </c>
      <c r="U33" s="39" t="n">
        <v>684446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52865</v>
      </c>
      <c r="Q34" s="39" t="n">
        <v>298100</v>
      </c>
      <c r="R34" s="39" t="n">
        <v>372001</v>
      </c>
      <c r="S34" s="39" t="n">
        <v>394251</v>
      </c>
      <c r="T34" s="39" t="n">
        <v>515528</v>
      </c>
      <c r="U34" s="39" t="n">
        <v>684446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52865</v>
      </c>
      <c r="Q35" s="39" t="n">
        <v>298100</v>
      </c>
      <c r="R35" s="39" t="n">
        <v>372001</v>
      </c>
      <c r="S35" s="39" t="n">
        <v>394251</v>
      </c>
      <c r="T35" s="39" t="n">
        <v>515528</v>
      </c>
      <c r="U35" s="39" t="n">
        <v>684446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14779</v>
      </c>
      <c r="Q36" s="39" t="n">
        <v>294093</v>
      </c>
      <c r="R36" s="39" t="n">
        <v>355469</v>
      </c>
      <c r="S36" s="39" t="n">
        <v>360679</v>
      </c>
      <c r="T36" s="39" t="n">
        <v>469595</v>
      </c>
      <c r="U36" s="39" t="n">
        <v>594059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9426</v>
      </c>
      <c r="Q37" s="39" t="n">
        <v>2300</v>
      </c>
      <c r="R37" s="39" t="n">
        <v>2545</v>
      </c>
      <c r="S37" s="39" t="n">
        <v>1132</v>
      </c>
      <c r="T37" s="39" t="n">
        <v>1109</v>
      </c>
      <c r="U37" s="39" t="n">
        <v>40042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28660</v>
      </c>
      <c r="Q38" s="39" t="n">
        <v>1706</v>
      </c>
      <c r="R38" s="39" t="n">
        <v>13987</v>
      </c>
      <c r="S38" s="39" t="n">
        <v>32439</v>
      </c>
      <c r="T38" s="39" t="n">
        <v>44824</v>
      </c>
      <c r="U38" s="39" t="n">
        <v>50345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801</v>
      </c>
      <c r="Q42" s="39" t="n">
        <v>1657</v>
      </c>
      <c r="R42" s="39" t="n">
        <v>0</v>
      </c>
      <c r="S42" s="39" t="n">
        <v>286</v>
      </c>
      <c r="T42" s="39" t="n">
        <v>2062</v>
      </c>
      <c r="U42" s="39" t="n">
        <v>0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552</v>
      </c>
      <c r="Q43" s="39" t="n">
        <v>743</v>
      </c>
      <c r="R43" s="39" t="n">
        <v>0</v>
      </c>
      <c r="S43" s="39" t="n">
        <v>0</v>
      </c>
      <c r="T43" s="39" t="n">
        <v>2017</v>
      </c>
      <c r="U43" s="39" t="n">
        <v>0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9</v>
      </c>
      <c r="Q44" s="39" t="n">
        <v>0</v>
      </c>
      <c r="R44" s="39" t="n">
        <v>0</v>
      </c>
      <c r="S44" s="39" t="n">
        <v>0</v>
      </c>
      <c r="T44" s="39" t="n">
        <v>46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240</v>
      </c>
      <c r="Q45" s="39" t="n">
        <v>914</v>
      </c>
      <c r="R45" s="39" t="n">
        <v>0</v>
      </c>
      <c r="S45" s="39" t="n">
        <v>286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68" t="s">
        <v>27</v>
      </c>
      <c r="Q46" s="68" t="s">
        <v>27</v>
      </c>
      <c r="R46" s="68" t="s">
        <v>27</v>
      </c>
      <c r="S46" s="68" t="s">
        <v>27</v>
      </c>
      <c r="T46" s="68" t="s">
        <v>27</v>
      </c>
      <c r="U46" s="68" t="s">
        <v>27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8398</v>
      </c>
      <c r="Q47" s="39" t="n">
        <v>2349</v>
      </c>
      <c r="R47" s="39" t="n">
        <v>8524</v>
      </c>
      <c r="S47" s="39" t="n">
        <v>6424</v>
      </c>
      <c r="T47" s="39" t="n">
        <v>3810</v>
      </c>
      <c r="U47" s="39" t="n">
        <v>20884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2363</v>
      </c>
      <c r="Q48" s="39" t="n">
        <v>0</v>
      </c>
      <c r="R48" s="39" t="n">
        <v>0</v>
      </c>
      <c r="S48" s="39" t="n">
        <v>72</v>
      </c>
      <c r="T48" s="39" t="n">
        <v>1246</v>
      </c>
      <c r="U48" s="39" t="n">
        <v>10496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5547</v>
      </c>
      <c r="Q49" s="39" t="n">
        <v>1949</v>
      </c>
      <c r="R49" s="39" t="n">
        <v>8326</v>
      </c>
      <c r="S49" s="39" t="n">
        <v>6316</v>
      </c>
      <c r="T49" s="39" t="n">
        <v>2318</v>
      </c>
      <c r="U49" s="39" t="n">
        <v>8827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5547</v>
      </c>
      <c r="Q51" s="39" t="n">
        <v>1949</v>
      </c>
      <c r="R51" s="39" t="n">
        <v>8326</v>
      </c>
      <c r="S51" s="39" t="n">
        <v>6316</v>
      </c>
      <c r="T51" s="39" t="n">
        <v>2318</v>
      </c>
      <c r="U51" s="39" t="n">
        <v>8827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488</v>
      </c>
      <c r="Q52" s="39" t="n">
        <v>400</v>
      </c>
      <c r="R52" s="39" t="n">
        <v>198</v>
      </c>
      <c r="S52" s="39" t="n">
        <v>37</v>
      </c>
      <c r="T52" s="39" t="n">
        <v>246</v>
      </c>
      <c r="U52" s="39" t="n">
        <v>1562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19383</v>
      </c>
      <c r="Q53" s="39" t="n">
        <v>8262</v>
      </c>
      <c r="R53" s="39" t="n">
        <v>24021</v>
      </c>
      <c r="S53" s="39" t="n">
        <v>16544</v>
      </c>
      <c r="T53" s="39" t="n">
        <v>27658</v>
      </c>
      <c r="U53" s="39" t="n">
        <v>20432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16782</v>
      </c>
      <c r="Q54" s="39" t="n">
        <v>6262</v>
      </c>
      <c r="R54" s="39" t="n">
        <v>22113</v>
      </c>
      <c r="S54" s="39" t="n">
        <v>14024</v>
      </c>
      <c r="T54" s="39" t="n">
        <v>24038</v>
      </c>
      <c r="U54" s="39" t="n">
        <v>17474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2601</v>
      </c>
      <c r="Q55" s="39" t="n">
        <v>2000</v>
      </c>
      <c r="R55" s="39" t="n">
        <v>1908</v>
      </c>
      <c r="S55" s="39" t="n">
        <v>2521</v>
      </c>
      <c r="T55" s="39" t="n">
        <v>3620</v>
      </c>
      <c r="U55" s="39" t="n">
        <v>2958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474061</v>
      </c>
      <c r="Q56" s="39" t="n">
        <v>235286</v>
      </c>
      <c r="R56" s="39" t="n">
        <v>318904</v>
      </c>
      <c r="S56" s="39" t="n">
        <v>412214</v>
      </c>
      <c r="T56" s="39" t="n">
        <v>430379</v>
      </c>
      <c r="U56" s="39" t="n">
        <v>973523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437373</v>
      </c>
      <c r="Q57" s="39" t="n">
        <v>226823</v>
      </c>
      <c r="R57" s="39" t="n">
        <v>306983</v>
      </c>
      <c r="S57" s="39" t="n">
        <v>395307</v>
      </c>
      <c r="T57" s="39" t="n">
        <v>405597</v>
      </c>
      <c r="U57" s="39" t="n">
        <v>852157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1746</v>
      </c>
      <c r="Q58" s="39" t="n">
        <v>0</v>
      </c>
      <c r="R58" s="39" t="n">
        <v>122</v>
      </c>
      <c r="S58" s="39" t="n">
        <v>701</v>
      </c>
      <c r="T58" s="39" t="n">
        <v>1535</v>
      </c>
      <c r="U58" s="39" t="n">
        <v>6369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378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1888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1368</v>
      </c>
      <c r="Q60" s="39" t="n">
        <v>0</v>
      </c>
      <c r="R60" s="39" t="n">
        <v>122</v>
      </c>
      <c r="S60" s="39" t="n">
        <v>701</v>
      </c>
      <c r="T60" s="39" t="n">
        <v>1535</v>
      </c>
      <c r="U60" s="39" t="n">
        <v>4481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12442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62211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132</v>
      </c>
      <c r="Q63" s="39" t="n">
        <v>51</v>
      </c>
      <c r="R63" s="39" t="n">
        <v>393</v>
      </c>
      <c r="S63" s="39" t="n">
        <v>0</v>
      </c>
      <c r="T63" s="39" t="n">
        <v>214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2133</v>
      </c>
      <c r="Q64" s="39" t="n">
        <v>3032</v>
      </c>
      <c r="R64" s="39" t="n">
        <v>1494</v>
      </c>
      <c r="S64" s="39" t="n">
        <v>29</v>
      </c>
      <c r="T64" s="39" t="n">
        <v>7</v>
      </c>
      <c r="U64" s="39" t="n">
        <v>6103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20110</v>
      </c>
      <c r="Q65" s="39" t="n">
        <v>5343</v>
      </c>
      <c r="R65" s="39" t="n">
        <v>9896</v>
      </c>
      <c r="S65" s="39" t="n">
        <v>15963</v>
      </c>
      <c r="T65" s="39" t="n">
        <v>22928</v>
      </c>
      <c r="U65" s="39" t="n">
        <v>46419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125</v>
      </c>
      <c r="Q67" s="39" t="n">
        <v>36</v>
      </c>
      <c r="R67" s="39" t="n">
        <v>16</v>
      </c>
      <c r="S67" s="39" t="n">
        <v>214</v>
      </c>
      <c r="T67" s="39" t="n">
        <v>97</v>
      </c>
      <c r="U67" s="39" t="n">
        <v>265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76672</v>
      </c>
      <c r="Q68" s="52" t="n">
        <v>72410</v>
      </c>
      <c r="R68" s="52" t="n">
        <v>59229</v>
      </c>
      <c r="S68" s="52" t="n">
        <v>74646</v>
      </c>
      <c r="T68" s="52" t="n">
        <v>77546</v>
      </c>
      <c r="U68" s="52" t="n">
        <v>99531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1032181</v>
      </c>
      <c r="Q69" s="39" t="n">
        <v>618063</v>
      </c>
      <c r="R69" s="39" t="n">
        <v>782679</v>
      </c>
      <c r="S69" s="39" t="n">
        <v>904365</v>
      </c>
      <c r="T69" s="39" t="n">
        <v>1056983</v>
      </c>
      <c r="U69" s="39" t="n">
        <v>1798817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441543</v>
      </c>
      <c r="Q70" s="39" t="n">
        <v>267235</v>
      </c>
      <c r="R70" s="39" t="n">
        <v>358590</v>
      </c>
      <c r="S70" s="39" t="n">
        <v>377183</v>
      </c>
      <c r="T70" s="39" t="n">
        <v>472008</v>
      </c>
      <c r="U70" s="39" t="n">
        <v>732696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66779</v>
      </c>
      <c r="Q71" s="39" t="n">
        <v>231245</v>
      </c>
      <c r="R71" s="39" t="n">
        <v>302235</v>
      </c>
      <c r="S71" s="39" t="n">
        <v>316063</v>
      </c>
      <c r="T71" s="39" t="n">
        <v>388203</v>
      </c>
      <c r="U71" s="39" t="n">
        <v>596149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6150</v>
      </c>
      <c r="Q72" s="39" t="n">
        <v>59048</v>
      </c>
      <c r="R72" s="39" t="n">
        <v>64881</v>
      </c>
      <c r="S72" s="39" t="n">
        <v>70808</v>
      </c>
      <c r="T72" s="39" t="n">
        <v>82288</v>
      </c>
      <c r="U72" s="39" t="n">
        <v>103722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632</v>
      </c>
      <c r="Q73" s="39" t="n">
        <v>5409</v>
      </c>
      <c r="R73" s="39" t="n">
        <v>6478</v>
      </c>
      <c r="S73" s="39" t="n">
        <v>8127</v>
      </c>
      <c r="T73" s="39" t="n">
        <v>7988</v>
      </c>
      <c r="U73" s="39" t="n">
        <v>10156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485</v>
      </c>
      <c r="Q74" s="39" t="n">
        <v>1877</v>
      </c>
      <c r="R74" s="39" t="n">
        <v>2151</v>
      </c>
      <c r="S74" s="39" t="n">
        <v>2742</v>
      </c>
      <c r="T74" s="39" t="n">
        <v>2245</v>
      </c>
      <c r="U74" s="39" t="n">
        <v>3410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3079</v>
      </c>
      <c r="Q75" s="39" t="n">
        <v>2008</v>
      </c>
      <c r="R75" s="39" t="n">
        <v>2533</v>
      </c>
      <c r="S75" s="39" t="n">
        <v>3164</v>
      </c>
      <c r="T75" s="39" t="n">
        <v>3383</v>
      </c>
      <c r="U75" s="39" t="n">
        <v>4308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791</v>
      </c>
      <c r="Q76" s="39" t="n">
        <v>1302</v>
      </c>
      <c r="R76" s="39" t="n">
        <v>1596</v>
      </c>
      <c r="S76" s="39" t="n">
        <v>1921</v>
      </c>
      <c r="T76" s="39" t="n">
        <v>2021</v>
      </c>
      <c r="U76" s="39" t="n">
        <v>2116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276</v>
      </c>
      <c r="Q77" s="39" t="n">
        <v>222</v>
      </c>
      <c r="R77" s="39" t="n">
        <v>198</v>
      </c>
      <c r="S77" s="39" t="n">
        <v>299</v>
      </c>
      <c r="T77" s="39" t="n">
        <v>339</v>
      </c>
      <c r="U77" s="39" t="n">
        <v>322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6176</v>
      </c>
      <c r="Q78" s="39" t="n">
        <v>4751</v>
      </c>
      <c r="R78" s="39" t="n">
        <v>5411</v>
      </c>
      <c r="S78" s="39" t="n">
        <v>5014</v>
      </c>
      <c r="T78" s="39" t="n">
        <v>6607</v>
      </c>
      <c r="U78" s="39" t="n">
        <v>9095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629</v>
      </c>
      <c r="Q79" s="39" t="n">
        <v>2826</v>
      </c>
      <c r="R79" s="39" t="n">
        <v>3056</v>
      </c>
      <c r="S79" s="39" t="n">
        <v>2873</v>
      </c>
      <c r="T79" s="39" t="n">
        <v>3726</v>
      </c>
      <c r="U79" s="39" t="n">
        <v>5664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1225</v>
      </c>
      <c r="Q80" s="39" t="n">
        <v>906</v>
      </c>
      <c r="R80" s="39" t="n">
        <v>1274</v>
      </c>
      <c r="S80" s="39" t="n">
        <v>1084</v>
      </c>
      <c r="T80" s="39" t="n">
        <v>1381</v>
      </c>
      <c r="U80" s="39" t="n">
        <v>1478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583</v>
      </c>
      <c r="Q81" s="39" t="n">
        <v>411</v>
      </c>
      <c r="R81" s="39" t="n">
        <v>522</v>
      </c>
      <c r="S81" s="39" t="n">
        <v>501</v>
      </c>
      <c r="T81" s="39" t="n">
        <v>652</v>
      </c>
      <c r="U81" s="39" t="n">
        <v>828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740</v>
      </c>
      <c r="Q82" s="39" t="n">
        <v>608</v>
      </c>
      <c r="R82" s="39" t="n">
        <v>559</v>
      </c>
      <c r="S82" s="39" t="n">
        <v>556</v>
      </c>
      <c r="T82" s="39" t="n">
        <v>849</v>
      </c>
      <c r="U82" s="39" t="n">
        <v>1125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7097</v>
      </c>
      <c r="Q83" s="39" t="n">
        <v>5477</v>
      </c>
      <c r="R83" s="39" t="n">
        <v>6514</v>
      </c>
      <c r="S83" s="39" t="n">
        <v>6527</v>
      </c>
      <c r="T83" s="39" t="n">
        <v>6728</v>
      </c>
      <c r="U83" s="39" t="n">
        <v>10238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475</v>
      </c>
      <c r="Q84" s="39" t="n">
        <v>4203</v>
      </c>
      <c r="R84" s="39" t="n">
        <v>4916</v>
      </c>
      <c r="S84" s="39" t="n">
        <v>5114</v>
      </c>
      <c r="T84" s="39" t="n">
        <v>5088</v>
      </c>
      <c r="U84" s="39" t="n">
        <v>8052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622</v>
      </c>
      <c r="Q85" s="39" t="n">
        <v>1274</v>
      </c>
      <c r="R85" s="39" t="n">
        <v>1598</v>
      </c>
      <c r="S85" s="39" t="n">
        <v>1413</v>
      </c>
      <c r="T85" s="39" t="n">
        <v>1640</v>
      </c>
      <c r="U85" s="39" t="n">
        <v>2186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421</v>
      </c>
      <c r="Q86" s="39" t="n">
        <v>4049</v>
      </c>
      <c r="R86" s="39" t="n">
        <v>3756</v>
      </c>
      <c r="S86" s="39" t="n">
        <v>3783</v>
      </c>
      <c r="T86" s="39" t="n">
        <v>4806</v>
      </c>
      <c r="U86" s="39" t="n">
        <v>5710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933</v>
      </c>
      <c r="Q87" s="39" t="n">
        <v>1580</v>
      </c>
      <c r="R87" s="39" t="n">
        <v>1706</v>
      </c>
      <c r="S87" s="39" t="n">
        <v>1678</v>
      </c>
      <c r="T87" s="39" t="n">
        <v>2250</v>
      </c>
      <c r="U87" s="39" t="n">
        <v>2452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672</v>
      </c>
      <c r="Q88" s="39" t="n">
        <v>1772</v>
      </c>
      <c r="R88" s="39" t="n">
        <v>1332</v>
      </c>
      <c r="S88" s="39" t="n">
        <v>1378</v>
      </c>
      <c r="T88" s="39" t="n">
        <v>1727</v>
      </c>
      <c r="U88" s="39" t="n">
        <v>2153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815</v>
      </c>
      <c r="Q89" s="39" t="n">
        <v>697</v>
      </c>
      <c r="R89" s="39" t="n">
        <v>718</v>
      </c>
      <c r="S89" s="39" t="n">
        <v>727</v>
      </c>
      <c r="T89" s="39" t="n">
        <v>829</v>
      </c>
      <c r="U89" s="39" t="n">
        <v>1105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8041</v>
      </c>
      <c r="Q90" s="39" t="n">
        <v>5791</v>
      </c>
      <c r="R90" s="39" t="n">
        <v>6639</v>
      </c>
      <c r="S90" s="39" t="n">
        <v>7221</v>
      </c>
      <c r="T90" s="39" t="n">
        <v>8578</v>
      </c>
      <c r="U90" s="39" t="n">
        <v>11977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5228</v>
      </c>
      <c r="Q91" s="39" t="n">
        <v>3761</v>
      </c>
      <c r="R91" s="39" t="n">
        <v>4461</v>
      </c>
      <c r="S91" s="39" t="n">
        <v>4572</v>
      </c>
      <c r="T91" s="39" t="n">
        <v>5543</v>
      </c>
      <c r="U91" s="39" t="n">
        <v>7804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70</v>
      </c>
      <c r="Q92" s="39" t="n">
        <v>468</v>
      </c>
      <c r="R92" s="39" t="n">
        <v>524</v>
      </c>
      <c r="S92" s="39" t="n">
        <v>697</v>
      </c>
      <c r="T92" s="39" t="n">
        <v>731</v>
      </c>
      <c r="U92" s="39" t="n">
        <v>928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035</v>
      </c>
      <c r="Q93" s="39" t="n">
        <v>874</v>
      </c>
      <c r="R93" s="39" t="n">
        <v>808</v>
      </c>
      <c r="S93" s="39" t="n">
        <v>943</v>
      </c>
      <c r="T93" s="39" t="n">
        <v>1135</v>
      </c>
      <c r="U93" s="39" t="n">
        <v>1414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108</v>
      </c>
      <c r="Q94" s="39" t="n">
        <v>688</v>
      </c>
      <c r="R94" s="39" t="n">
        <v>846</v>
      </c>
      <c r="S94" s="39" t="n">
        <v>1009</v>
      </c>
      <c r="T94" s="39" t="n">
        <v>1168</v>
      </c>
      <c r="U94" s="39" t="n">
        <v>1831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451</v>
      </c>
      <c r="Q95" s="39" t="n">
        <v>1470</v>
      </c>
      <c r="R95" s="39" t="n">
        <v>1751</v>
      </c>
      <c r="S95" s="39" t="n">
        <v>2269</v>
      </c>
      <c r="T95" s="39" t="n">
        <v>2772</v>
      </c>
      <c r="U95" s="39" t="n">
        <v>3993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316</v>
      </c>
      <c r="Q96" s="39" t="n">
        <v>1378</v>
      </c>
      <c r="R96" s="39" t="n">
        <v>1656</v>
      </c>
      <c r="S96" s="39" t="n">
        <v>2134</v>
      </c>
      <c r="T96" s="39" t="n">
        <v>2638</v>
      </c>
      <c r="U96" s="39" t="n">
        <v>3776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34</v>
      </c>
      <c r="Q97" s="39" t="n">
        <v>92</v>
      </c>
      <c r="R97" s="39" t="n">
        <v>95</v>
      </c>
      <c r="S97" s="39" t="n">
        <v>135</v>
      </c>
      <c r="T97" s="39" t="n">
        <v>134</v>
      </c>
      <c r="U97" s="39" t="n">
        <v>216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132</v>
      </c>
      <c r="Q98" s="39" t="n">
        <v>2569</v>
      </c>
      <c r="R98" s="39" t="n">
        <v>2613</v>
      </c>
      <c r="S98" s="39" t="n">
        <v>2873</v>
      </c>
      <c r="T98" s="39" t="n">
        <v>3257</v>
      </c>
      <c r="U98" s="39" t="n">
        <v>4347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19</v>
      </c>
      <c r="Q99" s="39" t="n">
        <v>306</v>
      </c>
      <c r="R99" s="39" t="n">
        <v>210</v>
      </c>
      <c r="S99" s="39" t="n">
        <v>315</v>
      </c>
      <c r="T99" s="39" t="n">
        <v>368</v>
      </c>
      <c r="U99" s="39" t="n">
        <v>394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813</v>
      </c>
      <c r="Q100" s="39" t="n">
        <v>2264</v>
      </c>
      <c r="R100" s="39" t="n">
        <v>2403</v>
      </c>
      <c r="S100" s="39" t="n">
        <v>2558</v>
      </c>
      <c r="T100" s="39" t="n">
        <v>2888</v>
      </c>
      <c r="U100" s="39" t="n">
        <v>3952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937</v>
      </c>
      <c r="Q101" s="39" t="n">
        <v>5819</v>
      </c>
      <c r="R101" s="39" t="n">
        <v>5769</v>
      </c>
      <c r="S101" s="39" t="n">
        <v>6304</v>
      </c>
      <c r="T101" s="39" t="n">
        <v>8011</v>
      </c>
      <c r="U101" s="39" t="n">
        <v>8782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8165</v>
      </c>
      <c r="Q102" s="39" t="n">
        <v>7020</v>
      </c>
      <c r="R102" s="39" t="n">
        <v>7265</v>
      </c>
      <c r="S102" s="39" t="n">
        <v>7412</v>
      </c>
      <c r="T102" s="39" t="n">
        <v>9336</v>
      </c>
      <c r="U102" s="39" t="n">
        <v>9790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618</v>
      </c>
      <c r="Q103" s="39" t="n">
        <v>2864</v>
      </c>
      <c r="R103" s="39" t="n">
        <v>3095</v>
      </c>
      <c r="S103" s="39" t="n">
        <v>3277</v>
      </c>
      <c r="T103" s="39" t="n">
        <v>4631</v>
      </c>
      <c r="U103" s="39" t="n">
        <v>4222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547</v>
      </c>
      <c r="Q104" s="39" t="n">
        <v>4157</v>
      </c>
      <c r="R104" s="39" t="n">
        <v>4170</v>
      </c>
      <c r="S104" s="39" t="n">
        <v>4134</v>
      </c>
      <c r="T104" s="39" t="n">
        <v>4706</v>
      </c>
      <c r="U104" s="39" t="n">
        <v>5568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873</v>
      </c>
      <c r="Q105" s="39" t="n">
        <v>3161</v>
      </c>
      <c r="R105" s="39" t="n">
        <v>3224</v>
      </c>
      <c r="S105" s="39" t="n">
        <v>3884</v>
      </c>
      <c r="T105" s="39" t="n">
        <v>4191</v>
      </c>
      <c r="U105" s="39" t="n">
        <v>4903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775</v>
      </c>
      <c r="Q106" s="39" t="n">
        <v>406</v>
      </c>
      <c r="R106" s="39" t="n">
        <v>449</v>
      </c>
      <c r="S106" s="39" t="n">
        <v>874</v>
      </c>
      <c r="T106" s="39" t="n">
        <v>694</v>
      </c>
      <c r="U106" s="39" t="n">
        <v>1451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613</v>
      </c>
      <c r="Q107" s="39" t="n">
        <v>548</v>
      </c>
      <c r="R107" s="39" t="n">
        <v>595</v>
      </c>
      <c r="S107" s="39" t="n">
        <v>485</v>
      </c>
      <c r="T107" s="39" t="n">
        <v>678</v>
      </c>
      <c r="U107" s="39" t="n">
        <v>761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484</v>
      </c>
      <c r="Q108" s="39" t="n">
        <v>2206</v>
      </c>
      <c r="R108" s="39" t="n">
        <v>2180</v>
      </c>
      <c r="S108" s="39" t="n">
        <v>2525</v>
      </c>
      <c r="T108" s="39" t="n">
        <v>2819</v>
      </c>
      <c r="U108" s="39" t="n">
        <v>2690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968</v>
      </c>
      <c r="Q109" s="39" t="n">
        <v>2904</v>
      </c>
      <c r="R109" s="39" t="n">
        <v>3038</v>
      </c>
      <c r="S109" s="39" t="n">
        <v>3097</v>
      </c>
      <c r="T109" s="39" t="n">
        <v>2063</v>
      </c>
      <c r="U109" s="39" t="n">
        <v>3740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5259</v>
      </c>
      <c r="Q110" s="39" t="n">
        <v>10628</v>
      </c>
      <c r="R110" s="39" t="n">
        <v>12424</v>
      </c>
      <c r="S110" s="39" t="n">
        <v>14297</v>
      </c>
      <c r="T110" s="39" t="n">
        <v>17951</v>
      </c>
      <c r="U110" s="39" t="n">
        <v>20994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3700</v>
      </c>
      <c r="Q111" s="39" t="n">
        <v>9582</v>
      </c>
      <c r="R111" s="39" t="n">
        <v>10802</v>
      </c>
      <c r="S111" s="39" t="n">
        <v>12583</v>
      </c>
      <c r="T111" s="39" t="n">
        <v>16138</v>
      </c>
      <c r="U111" s="39" t="n">
        <v>19396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9"/>
      <c r="M112" s="69"/>
      <c r="N112" s="70" t="s">
        <v>113</v>
      </c>
      <c r="O112" s="71"/>
      <c r="P112" s="39" t="n">
        <v>1558</v>
      </c>
      <c r="Q112" s="39" t="n">
        <v>1046</v>
      </c>
      <c r="R112" s="39" t="n">
        <v>1621</v>
      </c>
      <c r="S112" s="39" t="n">
        <v>1714</v>
      </c>
      <c r="T112" s="39" t="n">
        <v>1813</v>
      </c>
      <c r="U112" s="39" t="n">
        <v>1598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1113</v>
      </c>
      <c r="Q113" s="39" t="n">
        <v>21883</v>
      </c>
      <c r="R113" s="39" t="n">
        <v>28467</v>
      </c>
      <c r="S113" s="39" t="n">
        <v>16126</v>
      </c>
      <c r="T113" s="39" t="n">
        <v>14852</v>
      </c>
      <c r="U113" s="39" t="n">
        <v>24235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8034</v>
      </c>
      <c r="Q114" s="39" t="n">
        <v>21282</v>
      </c>
      <c r="R114" s="39" t="n">
        <v>26959</v>
      </c>
      <c r="S114" s="39" t="n">
        <v>14694</v>
      </c>
      <c r="T114" s="39" t="n">
        <v>13651</v>
      </c>
      <c r="U114" s="39" t="n">
        <v>13586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3078</v>
      </c>
      <c r="Q115" s="39" t="n">
        <v>601</v>
      </c>
      <c r="R115" s="39" t="n">
        <v>1508</v>
      </c>
      <c r="S115" s="39" t="n">
        <v>1432</v>
      </c>
      <c r="T115" s="39" t="n">
        <v>1201</v>
      </c>
      <c r="U115" s="39" t="n">
        <v>10649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582</v>
      </c>
      <c r="Q116" s="39" t="n">
        <v>33</v>
      </c>
      <c r="R116" s="39" t="n">
        <v>873</v>
      </c>
      <c r="S116" s="39" t="n">
        <v>210</v>
      </c>
      <c r="T116" s="39" t="n">
        <v>434</v>
      </c>
      <c r="U116" s="39" t="n">
        <v>1358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2496</v>
      </c>
      <c r="Q117" s="39" t="n">
        <v>568</v>
      </c>
      <c r="R117" s="39" t="n">
        <v>635</v>
      </c>
      <c r="S117" s="39" t="n">
        <v>1222</v>
      </c>
      <c r="T117" s="39" t="n">
        <v>767</v>
      </c>
      <c r="U117" s="39" t="n">
        <v>9291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23842</v>
      </c>
      <c r="Q118" s="39" t="n">
        <v>18423</v>
      </c>
      <c r="R118" s="39" t="n">
        <v>22935</v>
      </c>
      <c r="S118" s="39" t="n">
        <v>21133</v>
      </c>
      <c r="T118" s="39" t="n">
        <v>25060</v>
      </c>
      <c r="U118" s="39" t="n">
        <v>31660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9316</v>
      </c>
      <c r="Q119" s="39" t="n">
        <v>6989</v>
      </c>
      <c r="R119" s="39" t="n">
        <v>9274</v>
      </c>
      <c r="S119" s="39" t="n">
        <v>8342</v>
      </c>
      <c r="T119" s="39" t="n">
        <v>10938</v>
      </c>
      <c r="U119" s="39" t="n">
        <v>11037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8016</v>
      </c>
      <c r="Q120" s="39" t="n">
        <v>6255</v>
      </c>
      <c r="R120" s="39" t="n">
        <v>7433</v>
      </c>
      <c r="S120" s="39" t="n">
        <v>7433</v>
      </c>
      <c r="T120" s="39" t="n">
        <v>7955</v>
      </c>
      <c r="U120" s="39" t="n">
        <v>11006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1644</v>
      </c>
      <c r="Q121" s="39" t="n">
        <v>1383</v>
      </c>
      <c r="R121" s="39" t="n">
        <v>1481</v>
      </c>
      <c r="S121" s="39" t="n">
        <v>2046</v>
      </c>
      <c r="T121" s="39" t="n">
        <v>1584</v>
      </c>
      <c r="U121" s="39" t="n">
        <v>1725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4866</v>
      </c>
      <c r="Q122" s="39" t="n">
        <v>3796</v>
      </c>
      <c r="R122" s="39" t="n">
        <v>4747</v>
      </c>
      <c r="S122" s="39" t="n">
        <v>3313</v>
      </c>
      <c r="T122" s="39" t="n">
        <v>4582</v>
      </c>
      <c r="U122" s="39" t="n">
        <v>7893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14278</v>
      </c>
      <c r="Q123" s="39" t="n">
        <v>5639</v>
      </c>
      <c r="R123" s="39" t="n">
        <v>7043</v>
      </c>
      <c r="S123" s="39" t="n">
        <v>14804</v>
      </c>
      <c r="T123" s="39" t="n">
        <v>16622</v>
      </c>
      <c r="U123" s="39" t="n">
        <v>27282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7197</v>
      </c>
      <c r="Q124" s="39" t="n">
        <v>1035</v>
      </c>
      <c r="R124" s="39" t="n">
        <v>2231</v>
      </c>
      <c r="S124" s="39" t="n">
        <v>8666</v>
      </c>
      <c r="T124" s="39" t="n">
        <v>7691</v>
      </c>
      <c r="U124" s="39" t="n">
        <v>16361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2621</v>
      </c>
      <c r="Q125" s="39" t="n">
        <v>682</v>
      </c>
      <c r="R125" s="39" t="n">
        <v>1616</v>
      </c>
      <c r="S125" s="39" t="n">
        <v>3320</v>
      </c>
      <c r="T125" s="39" t="n">
        <v>4111</v>
      </c>
      <c r="U125" s="39" t="n">
        <v>3376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1967</v>
      </c>
      <c r="Q126" s="39" t="n">
        <v>126</v>
      </c>
      <c r="R126" s="39" t="n">
        <v>166</v>
      </c>
      <c r="S126" s="39" t="n">
        <v>4923</v>
      </c>
      <c r="T126" s="39" t="n">
        <v>1348</v>
      </c>
      <c r="U126" s="39" t="n">
        <v>3273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2609</v>
      </c>
      <c r="Q127" s="39" t="n">
        <v>228</v>
      </c>
      <c r="R127" s="39" t="n">
        <v>449</v>
      </c>
      <c r="S127" s="39" t="n">
        <v>422</v>
      </c>
      <c r="T127" s="39" t="n">
        <v>2232</v>
      </c>
      <c r="U127" s="39" t="n">
        <v>9712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943</v>
      </c>
      <c r="Q128" s="39" t="n">
        <v>123</v>
      </c>
      <c r="R128" s="39" t="n">
        <v>513</v>
      </c>
      <c r="S128" s="39" t="n">
        <v>856</v>
      </c>
      <c r="T128" s="39" t="n">
        <v>725</v>
      </c>
      <c r="U128" s="39" t="n">
        <v>2500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528</v>
      </c>
      <c r="Q129" s="39" t="n">
        <v>377</v>
      </c>
      <c r="R129" s="39" t="n">
        <v>307</v>
      </c>
      <c r="S129" s="39" t="n">
        <v>326</v>
      </c>
      <c r="T129" s="39" t="n">
        <v>1027</v>
      </c>
      <c r="U129" s="39" t="n">
        <v>603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763</v>
      </c>
      <c r="Q130" s="39" t="n">
        <v>1953</v>
      </c>
      <c r="R130" s="39" t="n">
        <v>2011</v>
      </c>
      <c r="S130" s="39" t="n">
        <v>2424</v>
      </c>
      <c r="T130" s="39" t="n">
        <v>3690</v>
      </c>
      <c r="U130" s="39" t="n">
        <v>3739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295</v>
      </c>
      <c r="Q131" s="39" t="n">
        <v>1694</v>
      </c>
      <c r="R131" s="39" t="n">
        <v>1617</v>
      </c>
      <c r="S131" s="39" t="n">
        <v>2177</v>
      </c>
      <c r="T131" s="39" t="n">
        <v>2498</v>
      </c>
      <c r="U131" s="39" t="n">
        <v>3488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552</v>
      </c>
      <c r="Q132" s="52" t="n">
        <v>456</v>
      </c>
      <c r="R132" s="52" t="n">
        <v>365</v>
      </c>
      <c r="S132" s="52" t="n">
        <v>356</v>
      </c>
      <c r="T132" s="52" t="n">
        <v>991</v>
      </c>
      <c r="U132" s="52" t="n">
        <v>591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21630</v>
      </c>
      <c r="Q133" s="39" t="n">
        <v>13520</v>
      </c>
      <c r="R133" s="39" t="n">
        <v>12700</v>
      </c>
      <c r="S133" s="39" t="n">
        <v>14007</v>
      </c>
      <c r="T133" s="39" t="n">
        <v>22744</v>
      </c>
      <c r="U133" s="39" t="n">
        <v>45178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25</v>
      </c>
      <c r="Q134" s="39" t="n">
        <v>0</v>
      </c>
      <c r="R134" s="39" t="n">
        <v>12</v>
      </c>
      <c r="S134" s="39" t="n">
        <v>0</v>
      </c>
      <c r="T134" s="39" t="n">
        <v>114</v>
      </c>
      <c r="U134" s="39" t="n">
        <v>0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11019</v>
      </c>
      <c r="Q135" s="39" t="n">
        <v>6526</v>
      </c>
      <c r="R135" s="39" t="n">
        <v>5758</v>
      </c>
      <c r="S135" s="39" t="n">
        <v>6686</v>
      </c>
      <c r="T135" s="39" t="n">
        <v>10885</v>
      </c>
      <c r="U135" s="39" t="n">
        <v>25239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3712</v>
      </c>
      <c r="Q136" s="39" t="n">
        <v>432</v>
      </c>
      <c r="R136" s="39" t="n">
        <v>1633</v>
      </c>
      <c r="S136" s="39" t="n">
        <v>1285</v>
      </c>
      <c r="T136" s="39" t="n">
        <v>4336</v>
      </c>
      <c r="U136" s="39" t="n">
        <v>10872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4908</v>
      </c>
      <c r="Q137" s="39" t="n">
        <v>2458</v>
      </c>
      <c r="R137" s="39" t="n">
        <v>1905</v>
      </c>
      <c r="S137" s="39" t="n">
        <v>3982</v>
      </c>
      <c r="T137" s="39" t="n">
        <v>4203</v>
      </c>
      <c r="U137" s="39" t="n">
        <v>11990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2400</v>
      </c>
      <c r="Q138" s="39" t="n">
        <v>3635</v>
      </c>
      <c r="R138" s="39" t="n">
        <v>2220</v>
      </c>
      <c r="S138" s="39" t="n">
        <v>1420</v>
      </c>
      <c r="T138" s="39" t="n">
        <v>2346</v>
      </c>
      <c r="U138" s="39" t="n">
        <v>2377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3115</v>
      </c>
      <c r="Q139" s="39" t="n">
        <v>1378</v>
      </c>
      <c r="R139" s="39" t="n">
        <v>2185</v>
      </c>
      <c r="S139" s="39" t="n">
        <v>1531</v>
      </c>
      <c r="T139" s="39" t="n">
        <v>3745</v>
      </c>
      <c r="U139" s="39" t="n">
        <v>6735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790</v>
      </c>
      <c r="Q140" s="39" t="n">
        <v>218</v>
      </c>
      <c r="R140" s="39" t="n">
        <v>602</v>
      </c>
      <c r="S140" s="39" t="n">
        <v>277</v>
      </c>
      <c r="T140" s="39" t="n">
        <v>667</v>
      </c>
      <c r="U140" s="39" t="n">
        <v>2185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495</v>
      </c>
      <c r="Q141" s="39" t="n">
        <v>559</v>
      </c>
      <c r="R141" s="39" t="n">
        <v>570</v>
      </c>
      <c r="S141" s="39" t="n">
        <v>759</v>
      </c>
      <c r="T141" s="39" t="n">
        <v>1971</v>
      </c>
      <c r="U141" s="39" t="n">
        <v>3618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830</v>
      </c>
      <c r="Q142" s="39" t="n">
        <v>602</v>
      </c>
      <c r="R142" s="39" t="n">
        <v>1014</v>
      </c>
      <c r="S142" s="39" t="n">
        <v>495</v>
      </c>
      <c r="T142" s="39" t="n">
        <v>1107</v>
      </c>
      <c r="U142" s="39" t="n">
        <v>932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690</v>
      </c>
      <c r="Q143" s="39" t="n">
        <v>2140</v>
      </c>
      <c r="R143" s="39" t="n">
        <v>909</v>
      </c>
      <c r="S143" s="39" t="n">
        <v>1295</v>
      </c>
      <c r="T143" s="39" t="n">
        <v>1651</v>
      </c>
      <c r="U143" s="39" t="n">
        <v>2455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375</v>
      </c>
      <c r="Q144" s="39" t="n">
        <v>253</v>
      </c>
      <c r="R144" s="39" t="n">
        <v>182</v>
      </c>
      <c r="S144" s="39" t="n">
        <v>300</v>
      </c>
      <c r="T144" s="39" t="n">
        <v>470</v>
      </c>
      <c r="U144" s="39" t="n">
        <v>668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940</v>
      </c>
      <c r="Q145" s="39" t="n">
        <v>1514</v>
      </c>
      <c r="R145" s="39" t="n">
        <v>344</v>
      </c>
      <c r="S145" s="39" t="n">
        <v>504</v>
      </c>
      <c r="T145" s="39" t="n">
        <v>767</v>
      </c>
      <c r="U145" s="39" t="n">
        <v>1573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375</v>
      </c>
      <c r="Q146" s="39" t="n">
        <v>372</v>
      </c>
      <c r="R146" s="39" t="n">
        <v>383</v>
      </c>
      <c r="S146" s="39" t="n">
        <v>491</v>
      </c>
      <c r="T146" s="39" t="n">
        <v>414</v>
      </c>
      <c r="U146" s="39" t="n">
        <v>214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346</v>
      </c>
      <c r="Q147" s="39" t="n">
        <v>413</v>
      </c>
      <c r="R147" s="39" t="n">
        <v>345</v>
      </c>
      <c r="S147" s="39" t="n">
        <v>259</v>
      </c>
      <c r="T147" s="39" t="n">
        <v>324</v>
      </c>
      <c r="U147" s="39" t="n">
        <v>388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416</v>
      </c>
      <c r="Q148" s="39" t="n">
        <v>977</v>
      </c>
      <c r="R148" s="39" t="n">
        <v>959</v>
      </c>
      <c r="S148" s="39" t="n">
        <v>1310</v>
      </c>
      <c r="T148" s="39" t="n">
        <v>1568</v>
      </c>
      <c r="U148" s="39" t="n">
        <v>2267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855</v>
      </c>
      <c r="Q149" s="39" t="n">
        <v>1721</v>
      </c>
      <c r="R149" s="39" t="n">
        <v>1829</v>
      </c>
      <c r="S149" s="39" t="n">
        <v>2199</v>
      </c>
      <c r="T149" s="39" t="n">
        <v>3080</v>
      </c>
      <c r="U149" s="39" t="n">
        <v>5445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1164</v>
      </c>
      <c r="Q150" s="39" t="n">
        <v>365</v>
      </c>
      <c r="R150" s="39" t="n">
        <v>703</v>
      </c>
      <c r="S150" s="39" t="n">
        <v>727</v>
      </c>
      <c r="T150" s="39" t="n">
        <v>1377</v>
      </c>
      <c r="U150" s="39" t="n">
        <v>2649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4095</v>
      </c>
      <c r="Q151" s="39" t="n">
        <v>8962</v>
      </c>
      <c r="R151" s="39" t="n">
        <v>19637</v>
      </c>
      <c r="S151" s="39" t="n">
        <v>13715</v>
      </c>
      <c r="T151" s="39" t="n">
        <v>12890</v>
      </c>
      <c r="U151" s="39" t="n">
        <v>15274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2078</v>
      </c>
      <c r="Q152" s="39" t="n">
        <v>1404</v>
      </c>
      <c r="R152" s="39" t="n">
        <v>2133</v>
      </c>
      <c r="S152" s="39" t="n">
        <v>1790</v>
      </c>
      <c r="T152" s="39" t="n">
        <v>2411</v>
      </c>
      <c r="U152" s="39" t="n">
        <v>2651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611</v>
      </c>
      <c r="Q153" s="39" t="n">
        <v>556</v>
      </c>
      <c r="R153" s="39" t="n">
        <v>1470</v>
      </c>
      <c r="S153" s="39" t="n">
        <v>131</v>
      </c>
      <c r="T153" s="39" t="n">
        <v>612</v>
      </c>
      <c r="U153" s="39" t="n">
        <v>285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3345</v>
      </c>
      <c r="Q154" s="39" t="n">
        <v>3038</v>
      </c>
      <c r="R154" s="39" t="n">
        <v>3739</v>
      </c>
      <c r="S154" s="39" t="n">
        <v>2718</v>
      </c>
      <c r="T154" s="39" t="n">
        <v>2054</v>
      </c>
      <c r="U154" s="39" t="n">
        <v>5175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8062</v>
      </c>
      <c r="Q155" s="39" t="n">
        <v>3964</v>
      </c>
      <c r="R155" s="39" t="n">
        <v>12294</v>
      </c>
      <c r="S155" s="39" t="n">
        <v>9075</v>
      </c>
      <c r="T155" s="39" t="n">
        <v>7813</v>
      </c>
      <c r="U155" s="39" t="n">
        <v>7163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37195</v>
      </c>
      <c r="Q156" s="39" t="n">
        <v>32174</v>
      </c>
      <c r="R156" s="39" t="n">
        <v>32455</v>
      </c>
      <c r="S156" s="39" t="n">
        <v>35021</v>
      </c>
      <c r="T156" s="39" t="n">
        <v>34625</v>
      </c>
      <c r="U156" s="39" t="n">
        <v>51701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7289</v>
      </c>
      <c r="Q157" s="39" t="n">
        <v>4974</v>
      </c>
      <c r="R157" s="39" t="n">
        <v>4091</v>
      </c>
      <c r="S157" s="39" t="n">
        <v>5698</v>
      </c>
      <c r="T157" s="39" t="n">
        <v>7613</v>
      </c>
      <c r="U157" s="39" t="n">
        <v>14066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17923</v>
      </c>
      <c r="Q158" s="39" t="n">
        <v>14951</v>
      </c>
      <c r="R158" s="39" t="n">
        <v>20335</v>
      </c>
      <c r="S158" s="39" t="n">
        <v>18524</v>
      </c>
      <c r="T158" s="39" t="n">
        <v>17005</v>
      </c>
      <c r="U158" s="39" t="n">
        <v>18799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1664</v>
      </c>
      <c r="Q159" s="39" t="n">
        <v>828</v>
      </c>
      <c r="R159" s="39" t="n">
        <v>2121</v>
      </c>
      <c r="S159" s="39" t="n">
        <v>3464</v>
      </c>
      <c r="T159" s="39" t="n">
        <v>0</v>
      </c>
      <c r="U159" s="39" t="n">
        <v>1908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314</v>
      </c>
      <c r="Q160" s="39" t="n">
        <v>187</v>
      </c>
      <c r="R160" s="39" t="n">
        <v>539</v>
      </c>
      <c r="S160" s="39" t="n">
        <v>384</v>
      </c>
      <c r="T160" s="39" t="n">
        <v>356</v>
      </c>
      <c r="U160" s="39" t="n">
        <v>103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5945</v>
      </c>
      <c r="Q161" s="39" t="n">
        <v>13936</v>
      </c>
      <c r="R161" s="39" t="n">
        <v>17674</v>
      </c>
      <c r="S161" s="39" t="n">
        <v>14676</v>
      </c>
      <c r="T161" s="39" t="n">
        <v>16649</v>
      </c>
      <c r="U161" s="39" t="n">
        <v>16788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2"/>
      <c r="M162" s="73" t="s">
        <v>213</v>
      </c>
      <c r="N162" s="72"/>
      <c r="O162" s="74"/>
      <c r="P162" s="39" t="n">
        <v>11984</v>
      </c>
      <c r="Q162" s="39" t="n">
        <v>12249</v>
      </c>
      <c r="R162" s="39" t="n">
        <v>8029</v>
      </c>
      <c r="S162" s="39" t="n">
        <v>10798</v>
      </c>
      <c r="T162" s="39" t="n">
        <v>10007</v>
      </c>
      <c r="U162" s="39" t="n">
        <v>18836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45369</v>
      </c>
      <c r="Q163" s="39" t="n">
        <v>10149</v>
      </c>
      <c r="R163" s="39" t="n">
        <v>27527</v>
      </c>
      <c r="S163" s="39" t="n">
        <v>32784</v>
      </c>
      <c r="T163" s="39" t="n">
        <v>44593</v>
      </c>
      <c r="U163" s="39" t="n">
        <v>111793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31930</v>
      </c>
      <c r="Q164" s="39" t="n">
        <v>8987</v>
      </c>
      <c r="R164" s="39" t="n">
        <v>21011</v>
      </c>
      <c r="S164" s="39" t="n">
        <v>26584</v>
      </c>
      <c r="T164" s="39" t="n">
        <v>17292</v>
      </c>
      <c r="U164" s="39" t="n">
        <v>85776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1746</v>
      </c>
      <c r="Q165" s="39" t="n">
        <v>293</v>
      </c>
      <c r="R165" s="39" t="n">
        <v>1420</v>
      </c>
      <c r="S165" s="39" t="n">
        <v>1125</v>
      </c>
      <c r="T165" s="39" t="n">
        <v>1823</v>
      </c>
      <c r="U165" s="39" t="n">
        <v>4068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11693</v>
      </c>
      <c r="Q166" s="39" t="n">
        <v>869</v>
      </c>
      <c r="R166" s="39" t="n">
        <v>5097</v>
      </c>
      <c r="S166" s="39" t="n">
        <v>5074</v>
      </c>
      <c r="T166" s="39" t="n">
        <v>25477</v>
      </c>
      <c r="U166" s="39" t="n">
        <v>21949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42946</v>
      </c>
      <c r="Q167" s="39" t="n">
        <v>20764</v>
      </c>
      <c r="R167" s="39" t="n">
        <v>34028</v>
      </c>
      <c r="S167" s="39" t="n">
        <v>34624</v>
      </c>
      <c r="T167" s="39" t="n">
        <v>51512</v>
      </c>
      <c r="U167" s="39" t="n">
        <v>73799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6071</v>
      </c>
      <c r="Q168" s="39" t="n">
        <v>1046</v>
      </c>
      <c r="R168" s="39" t="n">
        <v>4591</v>
      </c>
      <c r="S168" s="39" t="n">
        <v>6431</v>
      </c>
      <c r="T168" s="39" t="n">
        <v>6479</v>
      </c>
      <c r="U168" s="39" t="n">
        <v>11807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8844</v>
      </c>
      <c r="Q169" s="39" t="n">
        <v>5754</v>
      </c>
      <c r="R169" s="39" t="n">
        <v>6469</v>
      </c>
      <c r="S169" s="39" t="n">
        <v>8356</v>
      </c>
      <c r="T169" s="39" t="n">
        <v>11260</v>
      </c>
      <c r="U169" s="39" t="n">
        <v>12380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5330</v>
      </c>
      <c r="Q170" s="39" t="n">
        <v>3716</v>
      </c>
      <c r="R170" s="39" t="n">
        <v>4801</v>
      </c>
      <c r="S170" s="39" t="n">
        <v>4547</v>
      </c>
      <c r="T170" s="39" t="n">
        <v>6333</v>
      </c>
      <c r="U170" s="39" t="n">
        <v>7251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22701</v>
      </c>
      <c r="Q171" s="39" t="n">
        <v>10248</v>
      </c>
      <c r="R171" s="39" t="n">
        <v>18167</v>
      </c>
      <c r="S171" s="39" t="n">
        <v>15291</v>
      </c>
      <c r="T171" s="39" t="n">
        <v>27440</v>
      </c>
      <c r="U171" s="39" t="n">
        <v>42361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1936</v>
      </c>
      <c r="Q172" s="39" t="n">
        <v>604</v>
      </c>
      <c r="R172" s="39" t="n">
        <v>1213</v>
      </c>
      <c r="S172" s="39" t="n">
        <v>1440</v>
      </c>
      <c r="T172" s="39" t="n">
        <v>3170</v>
      </c>
      <c r="U172" s="39" t="n">
        <v>3254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3620</v>
      </c>
      <c r="Q173" s="39" t="n">
        <v>2361</v>
      </c>
      <c r="R173" s="39" t="n">
        <v>257</v>
      </c>
      <c r="S173" s="39" t="n">
        <v>1242</v>
      </c>
      <c r="T173" s="39" t="n">
        <v>5122</v>
      </c>
      <c r="U173" s="39" t="n">
        <v>9119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10867</v>
      </c>
      <c r="Q174" s="39" t="n">
        <v>2613</v>
      </c>
      <c r="R174" s="39" t="n">
        <v>12100</v>
      </c>
      <c r="S174" s="39" t="n">
        <v>7725</v>
      </c>
      <c r="T174" s="39" t="n">
        <v>11059</v>
      </c>
      <c r="U174" s="39" t="n">
        <v>20837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6278</v>
      </c>
      <c r="Q175" s="39" t="n">
        <v>4670</v>
      </c>
      <c r="R175" s="39" t="n">
        <v>4596</v>
      </c>
      <c r="S175" s="39" t="n">
        <v>4884</v>
      </c>
      <c r="T175" s="39" t="n">
        <v>8088</v>
      </c>
      <c r="U175" s="39" t="n">
        <v>9151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70162</v>
      </c>
      <c r="Q176" s="39" t="n">
        <v>40684</v>
      </c>
      <c r="R176" s="39" t="n">
        <v>52560</v>
      </c>
      <c r="S176" s="39" t="n">
        <v>63041</v>
      </c>
      <c r="T176" s="39" t="n">
        <v>83018</v>
      </c>
      <c r="U176" s="39" t="n">
        <v>111505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7978</v>
      </c>
      <c r="Q177" s="39" t="n">
        <v>12324</v>
      </c>
      <c r="R177" s="39" t="n">
        <v>11503</v>
      </c>
      <c r="S177" s="39" t="n">
        <v>16608</v>
      </c>
      <c r="T177" s="39" t="n">
        <v>19267</v>
      </c>
      <c r="U177" s="39" t="n">
        <v>30190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3106</v>
      </c>
      <c r="Q178" s="39" t="n">
        <v>2261</v>
      </c>
      <c r="R178" s="39" t="n">
        <v>991</v>
      </c>
      <c r="S178" s="39" t="n">
        <v>2578</v>
      </c>
      <c r="T178" s="39" t="n">
        <v>4289</v>
      </c>
      <c r="U178" s="39" t="n">
        <v>5412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436</v>
      </c>
      <c r="Q179" s="39" t="n">
        <v>2499</v>
      </c>
      <c r="R179" s="39" t="n">
        <v>2133</v>
      </c>
      <c r="S179" s="39" t="n">
        <v>2786</v>
      </c>
      <c r="T179" s="39" t="n">
        <v>4019</v>
      </c>
      <c r="U179" s="39" t="n">
        <v>5744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2609</v>
      </c>
      <c r="Q180" s="39" t="n">
        <v>1709</v>
      </c>
      <c r="R180" s="39" t="n">
        <v>2405</v>
      </c>
      <c r="S180" s="39" t="n">
        <v>1740</v>
      </c>
      <c r="T180" s="39" t="n">
        <v>2537</v>
      </c>
      <c r="U180" s="39" t="n">
        <v>4654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1015</v>
      </c>
      <c r="Q181" s="39" t="n">
        <v>1848</v>
      </c>
      <c r="R181" s="39" t="n">
        <v>1507</v>
      </c>
      <c r="S181" s="39" t="n">
        <v>778</v>
      </c>
      <c r="T181" s="39" t="n">
        <v>217</v>
      </c>
      <c r="U181" s="39" t="n">
        <v>723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7812</v>
      </c>
      <c r="Q182" s="39" t="n">
        <v>4007</v>
      </c>
      <c r="R182" s="39" t="n">
        <v>4467</v>
      </c>
      <c r="S182" s="39" t="n">
        <v>8725</v>
      </c>
      <c r="T182" s="39" t="n">
        <v>8205</v>
      </c>
      <c r="U182" s="39" t="n">
        <v>13658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5046</v>
      </c>
      <c r="Q183" s="39" t="n">
        <v>16951</v>
      </c>
      <c r="R183" s="39" t="n">
        <v>18166</v>
      </c>
      <c r="S183" s="39" t="n">
        <v>23245</v>
      </c>
      <c r="T183" s="39" t="n">
        <v>30807</v>
      </c>
      <c r="U183" s="39" t="n">
        <v>36060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21205</v>
      </c>
      <c r="Q184" s="39" t="n">
        <v>11409</v>
      </c>
      <c r="R184" s="39" t="n">
        <v>22877</v>
      </c>
      <c r="S184" s="39" t="n">
        <v>17977</v>
      </c>
      <c r="T184" s="39" t="n">
        <v>24192</v>
      </c>
      <c r="U184" s="39" t="n">
        <v>29568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3251</v>
      </c>
      <c r="Q185" s="39" t="n">
        <v>1467</v>
      </c>
      <c r="R185" s="39" t="n">
        <v>4354</v>
      </c>
      <c r="S185" s="39" t="n">
        <v>2048</v>
      </c>
      <c r="T185" s="39" t="n">
        <v>4226</v>
      </c>
      <c r="U185" s="39" t="n">
        <v>4163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297</v>
      </c>
      <c r="Q186" s="39" t="n">
        <v>316</v>
      </c>
      <c r="R186" s="39" t="n">
        <v>286</v>
      </c>
      <c r="S186" s="39" t="n">
        <v>232</v>
      </c>
      <c r="T186" s="39" t="n">
        <v>542</v>
      </c>
      <c r="U186" s="39" t="n">
        <v>107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556</v>
      </c>
      <c r="Q187" s="39" t="n">
        <v>334</v>
      </c>
      <c r="R187" s="39" t="n">
        <v>184</v>
      </c>
      <c r="S187" s="39" t="n">
        <v>365</v>
      </c>
      <c r="T187" s="39" t="n">
        <v>883</v>
      </c>
      <c r="U187" s="39" t="n">
        <v>1012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865</v>
      </c>
      <c r="Q188" s="39" t="n">
        <v>257</v>
      </c>
      <c r="R188" s="39" t="n">
        <v>733</v>
      </c>
      <c r="S188" s="39" t="n">
        <v>453</v>
      </c>
      <c r="T188" s="39" t="n">
        <v>1295</v>
      </c>
      <c r="U188" s="39" t="n">
        <v>1588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384</v>
      </c>
      <c r="Q189" s="39" t="n">
        <v>391</v>
      </c>
      <c r="R189" s="39" t="n">
        <v>189</v>
      </c>
      <c r="S189" s="39" t="n">
        <v>550</v>
      </c>
      <c r="T189" s="39" t="n">
        <v>207</v>
      </c>
      <c r="U189" s="39" t="n">
        <v>584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9610</v>
      </c>
      <c r="Q190" s="39" t="n">
        <v>5924</v>
      </c>
      <c r="R190" s="39" t="n">
        <v>12916</v>
      </c>
      <c r="S190" s="39" t="n">
        <v>5868</v>
      </c>
      <c r="T190" s="39" t="n">
        <v>10191</v>
      </c>
      <c r="U190" s="39" t="n">
        <v>13154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6241</v>
      </c>
      <c r="Q191" s="39" t="n">
        <v>2720</v>
      </c>
      <c r="R191" s="39" t="n">
        <v>4215</v>
      </c>
      <c r="S191" s="39" t="n">
        <v>8461</v>
      </c>
      <c r="T191" s="39" t="n">
        <v>6848</v>
      </c>
      <c r="U191" s="39" t="n">
        <v>8961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5933</v>
      </c>
      <c r="Q192" s="39" t="n">
        <v>0</v>
      </c>
      <c r="R192" s="39" t="n">
        <v>15</v>
      </c>
      <c r="S192" s="39" t="n">
        <v>5212</v>
      </c>
      <c r="T192" s="39" t="n">
        <v>8751</v>
      </c>
      <c r="U192" s="39" t="n">
        <v>15687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56206</v>
      </c>
      <c r="Q193" s="39" t="n">
        <v>13046</v>
      </c>
      <c r="R193" s="39" t="n">
        <v>30593</v>
      </c>
      <c r="S193" s="39" t="n">
        <v>43825</v>
      </c>
      <c r="T193" s="39" t="n">
        <v>57810</v>
      </c>
      <c r="U193" s="39" t="n">
        <v>135754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44924</v>
      </c>
      <c r="Q194" s="39" t="n">
        <v>22324</v>
      </c>
      <c r="R194" s="39" t="n">
        <v>29842</v>
      </c>
      <c r="S194" s="39" t="n">
        <v>37111</v>
      </c>
      <c r="T194" s="39" t="n">
        <v>56184</v>
      </c>
      <c r="U194" s="39" t="n">
        <v>79157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15544</v>
      </c>
      <c r="Q195" s="39" t="n">
        <v>5924</v>
      </c>
      <c r="R195" s="39" t="n">
        <v>12931</v>
      </c>
      <c r="S195" s="39" t="n">
        <v>11080</v>
      </c>
      <c r="T195" s="39" t="n">
        <v>18943</v>
      </c>
      <c r="U195" s="39" t="n">
        <v>28841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73888</v>
      </c>
      <c r="Q196" s="52" t="n">
        <v>200590</v>
      </c>
      <c r="R196" s="52" t="n">
        <v>232722</v>
      </c>
      <c r="S196" s="52" t="n">
        <v>242463</v>
      </c>
      <c r="T196" s="52" t="n">
        <v>312805</v>
      </c>
      <c r="U196" s="52" t="n">
        <v>380860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74764</v>
      </c>
      <c r="Q197" s="39" t="n">
        <v>35990</v>
      </c>
      <c r="R197" s="39" t="n">
        <v>56356</v>
      </c>
      <c r="S197" s="39" t="n">
        <v>61121</v>
      </c>
      <c r="T197" s="39" t="n">
        <v>83805</v>
      </c>
      <c r="U197" s="39" t="n">
        <v>136547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29078</v>
      </c>
      <c r="Q198" s="39" t="n">
        <v>6543</v>
      </c>
      <c r="R198" s="39" t="n">
        <v>14784</v>
      </c>
      <c r="S198" s="39" t="n">
        <v>19596</v>
      </c>
      <c r="T198" s="39" t="n">
        <v>31748</v>
      </c>
      <c r="U198" s="39" t="n">
        <v>72720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5" t="s">
        <v>340</v>
      </c>
      <c r="N199" s="25"/>
      <c r="O199" s="26"/>
      <c r="P199" s="39" t="n">
        <v>13062</v>
      </c>
      <c r="Q199" s="39" t="n">
        <v>3338</v>
      </c>
      <c r="R199" s="39" t="n">
        <v>7039</v>
      </c>
      <c r="S199" s="39" t="n">
        <v>8031</v>
      </c>
      <c r="T199" s="39" t="n">
        <v>15523</v>
      </c>
      <c r="U199" s="39" t="n">
        <v>31377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5" t="s">
        <v>341</v>
      </c>
      <c r="N200" s="25"/>
      <c r="O200" s="26"/>
      <c r="P200" s="39" t="n">
        <v>12697</v>
      </c>
      <c r="Q200" s="39" t="n">
        <v>2339</v>
      </c>
      <c r="R200" s="39" t="n">
        <v>5487</v>
      </c>
      <c r="S200" s="39" t="n">
        <v>6079</v>
      </c>
      <c r="T200" s="39" t="n">
        <v>14844</v>
      </c>
      <c r="U200" s="39" t="n">
        <v>34734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5" t="s">
        <v>342</v>
      </c>
      <c r="N201" s="25"/>
      <c r="O201" s="26"/>
      <c r="P201" s="39" t="n">
        <v>3320</v>
      </c>
      <c r="Q201" s="39" t="n">
        <v>866</v>
      </c>
      <c r="R201" s="39" t="n">
        <v>2258</v>
      </c>
      <c r="S201" s="39" t="n">
        <v>5486</v>
      </c>
      <c r="T201" s="39" t="n">
        <v>1380</v>
      </c>
      <c r="U201" s="39" t="n">
        <v>6608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45623</v>
      </c>
      <c r="Q202" s="39" t="n">
        <v>29276</v>
      </c>
      <c r="R202" s="39" t="n">
        <v>41570</v>
      </c>
      <c r="S202" s="39" t="n">
        <v>41525</v>
      </c>
      <c r="T202" s="39" t="n">
        <v>51989</v>
      </c>
      <c r="U202" s="39" t="n">
        <v>63754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5" t="s">
        <v>344</v>
      </c>
      <c r="N203" s="25"/>
      <c r="O203" s="26"/>
      <c r="P203" s="39" t="n">
        <v>29542</v>
      </c>
      <c r="Q203" s="39" t="n">
        <v>19130</v>
      </c>
      <c r="R203" s="39" t="n">
        <v>26321</v>
      </c>
      <c r="S203" s="39" t="n">
        <v>25967</v>
      </c>
      <c r="T203" s="39" t="n">
        <v>34117</v>
      </c>
      <c r="U203" s="39" t="n">
        <v>42177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5" t="s">
        <v>345</v>
      </c>
      <c r="N204" s="25"/>
      <c r="O204" s="26"/>
      <c r="P204" s="39" t="n">
        <v>14816</v>
      </c>
      <c r="Q204" s="39" t="n">
        <v>9368</v>
      </c>
      <c r="R204" s="39" t="n">
        <v>13866</v>
      </c>
      <c r="S204" s="39" t="n">
        <v>14558</v>
      </c>
      <c r="T204" s="39" t="n">
        <v>16697</v>
      </c>
      <c r="U204" s="39" t="n">
        <v>19589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6"/>
      <c r="M205" s="75" t="s">
        <v>346</v>
      </c>
      <c r="N205" s="25"/>
      <c r="O205" s="26"/>
      <c r="P205" s="39" t="n">
        <v>1265</v>
      </c>
      <c r="Q205" s="39" t="n">
        <v>778</v>
      </c>
      <c r="R205" s="39" t="n">
        <v>1383</v>
      </c>
      <c r="S205" s="39" t="n">
        <v>1000</v>
      </c>
      <c r="T205" s="39" t="n">
        <v>1174</v>
      </c>
      <c r="U205" s="39" t="n">
        <v>1989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63</v>
      </c>
      <c r="Q206" s="39" t="n">
        <v>171</v>
      </c>
      <c r="R206" s="39" t="n">
        <v>2</v>
      </c>
      <c r="S206" s="39" t="n">
        <v>0</v>
      </c>
      <c r="T206" s="39" t="n">
        <v>68</v>
      </c>
      <c r="U206" s="39" t="n">
        <v>73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516911</v>
      </c>
      <c r="Q207" s="39" t="n">
        <v>277411</v>
      </c>
      <c r="R207" s="39" t="n">
        <v>372260</v>
      </c>
      <c r="S207" s="39" t="n">
        <v>459107</v>
      </c>
      <c r="T207" s="39" t="n">
        <v>508009</v>
      </c>
      <c r="U207" s="39" t="n">
        <v>967769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47648</v>
      </c>
      <c r="Q208" s="39" t="n">
        <v>214418</v>
      </c>
      <c r="R208" s="39" t="n">
        <v>295283</v>
      </c>
      <c r="S208" s="39" t="n">
        <v>315132</v>
      </c>
      <c r="T208" s="39" t="n">
        <v>397027</v>
      </c>
      <c r="U208" s="39" t="n">
        <v>516382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41593</v>
      </c>
      <c r="Q209" s="39" t="n">
        <v>26907</v>
      </c>
      <c r="R209" s="39" t="n">
        <v>36683</v>
      </c>
      <c r="S209" s="39" t="n">
        <v>34202</v>
      </c>
      <c r="T209" s="39" t="n">
        <v>46799</v>
      </c>
      <c r="U209" s="39" t="n">
        <v>63372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4374</v>
      </c>
      <c r="Q210" s="39" t="n">
        <v>1608</v>
      </c>
      <c r="R210" s="39" t="n">
        <v>3036</v>
      </c>
      <c r="S210" s="39" t="n">
        <v>4176</v>
      </c>
      <c r="T210" s="39" t="n">
        <v>7384</v>
      </c>
      <c r="U210" s="39" t="n">
        <v>5667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37218</v>
      </c>
      <c r="Q211" s="39" t="n">
        <v>25299</v>
      </c>
      <c r="R211" s="39" t="n">
        <v>33647</v>
      </c>
      <c r="S211" s="39" t="n">
        <v>30026</v>
      </c>
      <c r="T211" s="39" t="n">
        <v>39415</v>
      </c>
      <c r="U211" s="39" t="n">
        <v>57705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1382</v>
      </c>
      <c r="Q212" s="39" t="n">
        <v>91</v>
      </c>
      <c r="R212" s="39" t="n">
        <v>313</v>
      </c>
      <c r="S212" s="39" t="n">
        <v>819</v>
      </c>
      <c r="T212" s="39" t="n">
        <v>1017</v>
      </c>
      <c r="U212" s="39" t="n">
        <v>4670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29255</v>
      </c>
      <c r="Q213" s="39" t="n">
        <v>17357</v>
      </c>
      <c r="R213" s="39" t="n">
        <v>17639</v>
      </c>
      <c r="S213" s="39" t="n">
        <v>30961</v>
      </c>
      <c r="T213" s="39" t="n">
        <v>37395</v>
      </c>
      <c r="U213" s="39" t="n">
        <v>42924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2090</v>
      </c>
      <c r="Q214" s="39" t="n">
        <v>2567</v>
      </c>
      <c r="R214" s="39" t="n">
        <v>3728</v>
      </c>
      <c r="S214" s="39" t="n">
        <v>1416</v>
      </c>
      <c r="T214" s="39" t="n">
        <v>1360</v>
      </c>
      <c r="U214" s="39" t="n">
        <v>1378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5168</v>
      </c>
      <c r="Q215" s="39" t="n">
        <v>6727</v>
      </c>
      <c r="R215" s="39" t="n">
        <v>10877</v>
      </c>
      <c r="S215" s="39" t="n">
        <v>1631</v>
      </c>
      <c r="T215" s="39" t="n">
        <v>2610</v>
      </c>
      <c r="U215" s="39" t="n">
        <v>3993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18995</v>
      </c>
      <c r="Q216" s="39" t="n">
        <v>8197</v>
      </c>
      <c r="R216" s="39" t="n">
        <v>7259</v>
      </c>
      <c r="S216" s="39" t="n">
        <v>14833</v>
      </c>
      <c r="T216" s="39" t="n">
        <v>20416</v>
      </c>
      <c r="U216" s="39" t="n">
        <v>44270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69436</v>
      </c>
      <c r="Q217" s="39" t="n">
        <v>0</v>
      </c>
      <c r="R217" s="39" t="n">
        <v>0</v>
      </c>
      <c r="S217" s="39" t="n">
        <v>58383</v>
      </c>
      <c r="T217" s="39" t="n">
        <v>0</v>
      </c>
      <c r="U217" s="39" t="n">
        <v>288799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1344</v>
      </c>
      <c r="Q218" s="39" t="n">
        <v>1146</v>
      </c>
      <c r="R218" s="39" t="n">
        <v>478</v>
      </c>
      <c r="S218" s="39" t="n">
        <v>1729</v>
      </c>
      <c r="T218" s="39" t="n">
        <v>1385</v>
      </c>
      <c r="U218" s="39" t="n">
        <v>1980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6"/>
      <c r="M219" s="45"/>
      <c r="N219" s="25"/>
      <c r="O219" s="26"/>
      <c r="P219" s="39" t="n">
        <v>73728</v>
      </c>
      <c r="Q219" s="39" t="n">
        <v>73416</v>
      </c>
      <c r="R219" s="39" t="n">
        <v>51829</v>
      </c>
      <c r="S219" s="39" t="n">
        <v>68074</v>
      </c>
      <c r="T219" s="39" t="n">
        <v>76967</v>
      </c>
      <c r="U219" s="39" t="n">
        <v>98352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7"/>
      <c r="L220" s="43"/>
      <c r="M220" s="76"/>
      <c r="N220" s="43"/>
      <c r="O220" s="45"/>
      <c r="P220" s="39" t="n">
        <v>9135</v>
      </c>
      <c r="Q220" s="39" t="n">
        <v>7702</v>
      </c>
      <c r="R220" s="39" t="n">
        <v>11532</v>
      </c>
      <c r="S220" s="39" t="n">
        <v>7872</v>
      </c>
      <c r="T220" s="39" t="n">
        <v>11907</v>
      </c>
      <c r="U220" s="39" t="n">
        <v>6662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7"/>
      <c r="L221" s="43"/>
      <c r="M221" s="76"/>
      <c r="N221" s="43"/>
      <c r="O221" s="45"/>
      <c r="P221" s="39" t="n">
        <v>43</v>
      </c>
      <c r="Q221" s="39" t="n">
        <v>0</v>
      </c>
      <c r="R221" s="39" t="n">
        <v>0</v>
      </c>
      <c r="S221" s="39" t="n">
        <v>0</v>
      </c>
      <c r="T221" s="39" t="n">
        <v>0</v>
      </c>
      <c r="U221" s="39" t="n">
        <v>215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6"/>
      <c r="N222" s="43"/>
      <c r="O222" s="45"/>
      <c r="P222" s="39" t="n">
        <v>150</v>
      </c>
      <c r="Q222" s="39" t="n">
        <v>434</v>
      </c>
      <c r="R222" s="39" t="n">
        <v>168</v>
      </c>
      <c r="S222" s="39" t="n">
        <v>119</v>
      </c>
      <c r="T222" s="39" t="n">
        <v>22</v>
      </c>
      <c r="U222" s="39" t="n">
        <v>10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8942</v>
      </c>
      <c r="Q223" s="39" t="n">
        <v>7269</v>
      </c>
      <c r="R223" s="39" t="n">
        <v>11364</v>
      </c>
      <c r="S223" s="39" t="n">
        <v>7753</v>
      </c>
      <c r="T223" s="39" t="n">
        <v>11885</v>
      </c>
      <c r="U223" s="39" t="n">
        <v>6437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9135</v>
      </c>
      <c r="Q224" s="39" t="n">
        <v>7702</v>
      </c>
      <c r="R224" s="39" t="n">
        <v>11532</v>
      </c>
      <c r="S224" s="39" t="n">
        <v>7872</v>
      </c>
      <c r="T224" s="39" t="n">
        <v>11907</v>
      </c>
      <c r="U224" s="39" t="n">
        <v>6662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5485</v>
      </c>
      <c r="Q225" s="39" t="n">
        <v>4049</v>
      </c>
      <c r="R225" s="39" t="n">
        <v>5936</v>
      </c>
      <c r="S225" s="39" t="n">
        <v>5668</v>
      </c>
      <c r="T225" s="39" t="n">
        <v>7483</v>
      </c>
      <c r="U225" s="39" t="n">
        <v>4290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150</v>
      </c>
      <c r="Q226" s="39" t="n">
        <v>434</v>
      </c>
      <c r="R226" s="39" t="n">
        <v>168</v>
      </c>
      <c r="S226" s="39" t="n">
        <v>119</v>
      </c>
      <c r="T226" s="39" t="n">
        <v>22</v>
      </c>
      <c r="U226" s="39" t="n">
        <v>10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4</v>
      </c>
      <c r="Q227" s="39" t="n">
        <v>0</v>
      </c>
      <c r="R227" s="39" t="n">
        <v>19</v>
      </c>
      <c r="S227" s="39" t="n">
        <v>0</v>
      </c>
      <c r="T227" s="39" t="n">
        <v>1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1</v>
      </c>
      <c r="Q228" s="39" t="n">
        <v>0</v>
      </c>
      <c r="R228" s="39" t="n">
        <v>6</v>
      </c>
      <c r="S228" s="39" t="n">
        <v>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382</v>
      </c>
      <c r="Q229" s="39" t="n">
        <v>118</v>
      </c>
      <c r="R229" s="39" t="n">
        <v>163</v>
      </c>
      <c r="S229" s="39" t="n">
        <v>482</v>
      </c>
      <c r="T229" s="39" t="n">
        <v>752</v>
      </c>
      <c r="U229" s="39" t="n">
        <v>397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823</v>
      </c>
      <c r="Q230" s="39" t="n">
        <v>364</v>
      </c>
      <c r="R230" s="39" t="n">
        <v>1761</v>
      </c>
      <c r="S230" s="39" t="n">
        <v>506</v>
      </c>
      <c r="T230" s="39" t="n">
        <v>935</v>
      </c>
      <c r="U230" s="39" t="n">
        <v>549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35</v>
      </c>
      <c r="Q231" s="39" t="n">
        <v>18</v>
      </c>
      <c r="R231" s="39" t="n">
        <v>43</v>
      </c>
      <c r="S231" s="39" t="n">
        <v>7</v>
      </c>
      <c r="T231" s="39" t="n">
        <v>0</v>
      </c>
      <c r="U231" s="39" t="n">
        <v>108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498</v>
      </c>
      <c r="Q232" s="39" t="n">
        <v>1208</v>
      </c>
      <c r="R232" s="39" t="n">
        <v>527</v>
      </c>
      <c r="S232" s="39" t="n">
        <v>6</v>
      </c>
      <c r="T232" s="39" t="n">
        <v>221</v>
      </c>
      <c r="U232" s="39" t="n">
        <v>530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1</v>
      </c>
      <c r="Q233" s="39" t="n">
        <v>0</v>
      </c>
      <c r="R233" s="39" t="n">
        <v>0</v>
      </c>
      <c r="S233" s="39" t="n">
        <v>0</v>
      </c>
      <c r="T233" s="39" t="n">
        <v>3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1416</v>
      </c>
      <c r="Q234" s="39" t="n">
        <v>1479</v>
      </c>
      <c r="R234" s="39" t="n">
        <v>2563</v>
      </c>
      <c r="S234" s="39" t="n">
        <v>875</v>
      </c>
      <c r="T234" s="39" t="n">
        <v>1523</v>
      </c>
      <c r="U234" s="39" t="n">
        <v>641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489</v>
      </c>
      <c r="Q235" s="39" t="n">
        <v>467</v>
      </c>
      <c r="R235" s="39" t="n">
        <v>513</v>
      </c>
      <c r="S235" s="39" t="n">
        <v>328</v>
      </c>
      <c r="T235" s="39" t="n">
        <v>988</v>
      </c>
      <c r="U235" s="39" t="n">
        <v>148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406684</v>
      </c>
      <c r="Q236" s="39" t="n">
        <v>274377</v>
      </c>
      <c r="R236" s="39" t="n">
        <v>348190</v>
      </c>
      <c r="S236" s="39" t="n">
        <v>356384</v>
      </c>
      <c r="T236" s="39" t="n">
        <v>465254</v>
      </c>
      <c r="U236" s="39" t="n">
        <v>589216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39905</v>
      </c>
      <c r="Q237" s="39" t="n">
        <v>43132</v>
      </c>
      <c r="R237" s="39" t="n">
        <v>45956</v>
      </c>
      <c r="S237" s="39" t="n">
        <v>40321</v>
      </c>
      <c r="T237" s="39" t="n">
        <v>77050</v>
      </c>
      <c r="U237" s="39" t="n">
        <v>-6933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-48496</v>
      </c>
      <c r="Q238" s="39" t="n">
        <v>14593</v>
      </c>
      <c r="R238" s="39" t="n">
        <v>25173</v>
      </c>
      <c r="S238" s="39" t="n">
        <v>-45854</v>
      </c>
      <c r="T238" s="39" t="n">
        <v>37710</v>
      </c>
      <c r="U238" s="39" t="n">
        <v>-274101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-49878</v>
      </c>
      <c r="Q239" s="39" t="n">
        <v>14502</v>
      </c>
      <c r="R239" s="39" t="n">
        <v>24860</v>
      </c>
      <c r="S239" s="39" t="n">
        <v>-46673</v>
      </c>
      <c r="T239" s="39" t="n">
        <v>36693</v>
      </c>
      <c r="U239" s="39" t="n">
        <v>-278772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-89725</v>
      </c>
      <c r="Q240" s="39" t="n">
        <v>-12406</v>
      </c>
      <c r="R240" s="39" t="n">
        <v>-11700</v>
      </c>
      <c r="S240" s="39" t="n">
        <v>-80175</v>
      </c>
      <c r="T240" s="39" t="n">
        <v>-8571</v>
      </c>
      <c r="U240" s="39" t="n">
        <v>-335775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39847</v>
      </c>
      <c r="Q241" s="39" t="n">
        <v>26907</v>
      </c>
      <c r="R241" s="39" t="n">
        <v>36560</v>
      </c>
      <c r="S241" s="39" t="n">
        <v>33501</v>
      </c>
      <c r="T241" s="39" t="n">
        <v>45264</v>
      </c>
      <c r="U241" s="39" t="n">
        <v>57003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3997</v>
      </c>
      <c r="Q242" s="39" t="n">
        <v>1608</v>
      </c>
      <c r="R242" s="39" t="n">
        <v>3036</v>
      </c>
      <c r="S242" s="39" t="n">
        <v>4176</v>
      </c>
      <c r="T242" s="39" t="n">
        <v>7384</v>
      </c>
      <c r="U242" s="39" t="n">
        <v>3779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35850</v>
      </c>
      <c r="Q243" s="39" t="n">
        <v>25299</v>
      </c>
      <c r="R243" s="39" t="n">
        <v>33525</v>
      </c>
      <c r="S243" s="39" t="n">
        <v>29325</v>
      </c>
      <c r="T243" s="39" t="n">
        <v>37880</v>
      </c>
      <c r="U243" s="39" t="n">
        <v>53224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1382</v>
      </c>
      <c r="Q244" s="39" t="n">
        <v>91</v>
      </c>
      <c r="R244" s="39" t="n">
        <v>313</v>
      </c>
      <c r="S244" s="39" t="n">
        <v>819</v>
      </c>
      <c r="T244" s="39" t="n">
        <v>1017</v>
      </c>
      <c r="U244" s="39" t="n">
        <v>4670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16813</v>
      </c>
      <c r="Q245" s="39" t="n">
        <v>17357</v>
      </c>
      <c r="R245" s="39" t="n">
        <v>17639</v>
      </c>
      <c r="S245" s="39" t="n">
        <v>30961</v>
      </c>
      <c r="T245" s="39" t="n">
        <v>37395</v>
      </c>
      <c r="U245" s="39" t="n">
        <v>-19287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1958</v>
      </c>
      <c r="Q246" s="39" t="n">
        <v>2516</v>
      </c>
      <c r="R246" s="39" t="n">
        <v>3335</v>
      </c>
      <c r="S246" s="39" t="n">
        <v>1416</v>
      </c>
      <c r="T246" s="39" t="n">
        <v>1147</v>
      </c>
      <c r="U246" s="39" t="n">
        <v>1378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3035</v>
      </c>
      <c r="Q247" s="39" t="n">
        <v>3695</v>
      </c>
      <c r="R247" s="39" t="n">
        <v>9384</v>
      </c>
      <c r="S247" s="39" t="n">
        <v>1601</v>
      </c>
      <c r="T247" s="39" t="n">
        <v>2603</v>
      </c>
      <c r="U247" s="39" t="n">
        <v>-2109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-1115</v>
      </c>
      <c r="Q248" s="39" t="n">
        <v>2855</v>
      </c>
      <c r="R248" s="39" t="n">
        <v>-2637</v>
      </c>
      <c r="S248" s="39" t="n">
        <v>-1130</v>
      </c>
      <c r="T248" s="39" t="n">
        <v>-2512</v>
      </c>
      <c r="U248" s="39" t="n">
        <v>-2149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69436</v>
      </c>
      <c r="Q249" s="39" t="n">
        <v>0</v>
      </c>
      <c r="R249" s="39" t="n">
        <v>0</v>
      </c>
      <c r="S249" s="39" t="n">
        <v>58383</v>
      </c>
      <c r="T249" s="39" t="n">
        <v>0</v>
      </c>
      <c r="U249" s="39" t="n">
        <v>288799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1218</v>
      </c>
      <c r="Q250" s="39" t="n">
        <v>1110</v>
      </c>
      <c r="R250" s="39" t="n">
        <v>462</v>
      </c>
      <c r="S250" s="39" t="n">
        <v>1516</v>
      </c>
      <c r="T250" s="39" t="n">
        <v>1287</v>
      </c>
      <c r="U250" s="39" t="n">
        <v>1716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-2945</v>
      </c>
      <c r="Q251" s="39" t="n">
        <v>1006</v>
      </c>
      <c r="R251" s="39" t="n">
        <v>-7400</v>
      </c>
      <c r="S251" s="39" t="n">
        <v>-6572</v>
      </c>
      <c r="T251" s="39" t="n">
        <v>-580</v>
      </c>
      <c r="U251" s="39" t="n">
        <v>-1179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8" t="s">
        <v>389</v>
      </c>
      <c r="J252" s="78"/>
      <c r="K252" s="78"/>
      <c r="L252" s="78"/>
      <c r="M252" s="78"/>
      <c r="N252" s="78"/>
      <c r="O252" s="78"/>
      <c r="P252" s="41" t="n">
        <v>90.2</v>
      </c>
      <c r="Q252" s="41" t="n">
        <v>84.3</v>
      </c>
      <c r="R252" s="41" t="n">
        <v>86.8</v>
      </c>
      <c r="S252" s="41" t="n">
        <v>88.7</v>
      </c>
      <c r="T252" s="41" t="n">
        <v>83.4</v>
      </c>
      <c r="U252" s="41" t="n">
        <v>101.2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9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9.8</v>
      </c>
      <c r="Q253" s="41" t="n">
        <v>15.7</v>
      </c>
      <c r="R253" s="41" t="n">
        <v>13.2</v>
      </c>
      <c r="S253" s="41" t="n">
        <v>11.3</v>
      </c>
      <c r="T253" s="41" t="n">
        <v>16.6</v>
      </c>
      <c r="U253" s="41" t="n">
        <v>-1.2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9" t="s">
        <v>392</v>
      </c>
      <c r="I254" s="79"/>
      <c r="J254" s="30" t="s">
        <v>393</v>
      </c>
      <c r="K254" s="25"/>
      <c r="L254" s="25"/>
      <c r="M254" s="25"/>
      <c r="N254" s="25"/>
      <c r="O254" s="26"/>
      <c r="P254" s="41" t="n">
        <v>-11.9</v>
      </c>
      <c r="Q254" s="41" t="n">
        <v>5.3</v>
      </c>
      <c r="R254" s="41" t="n">
        <v>7.2</v>
      </c>
      <c r="S254" s="41" t="n">
        <v>-12.9</v>
      </c>
      <c r="T254" s="41" t="n">
        <v>8.1</v>
      </c>
      <c r="U254" s="41" t="n">
        <v>-46.5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9"/>
      <c r="J255" s="25"/>
      <c r="K255" s="30" t="s">
        <v>395</v>
      </c>
      <c r="L255" s="25"/>
      <c r="M255" s="25"/>
      <c r="N255" s="25"/>
      <c r="O255" s="26"/>
      <c r="P255" s="41" t="n">
        <v>-12.3</v>
      </c>
      <c r="Q255" s="41" t="n">
        <v>5.3</v>
      </c>
      <c r="R255" s="41" t="n">
        <v>7.1</v>
      </c>
      <c r="S255" s="41" t="n">
        <v>-13.1</v>
      </c>
      <c r="T255" s="41" t="n">
        <v>7.9</v>
      </c>
      <c r="U255" s="41" t="n">
        <v>-47.3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9"/>
      <c r="J256" s="25"/>
      <c r="K256" s="25"/>
      <c r="L256" s="30" t="s">
        <v>397</v>
      </c>
      <c r="M256" s="25"/>
      <c r="N256" s="25"/>
      <c r="O256" s="26"/>
      <c r="P256" s="41" t="n">
        <v>-22.1</v>
      </c>
      <c r="Q256" s="41" t="n">
        <v>-4.5</v>
      </c>
      <c r="R256" s="41" t="n">
        <v>-3.4</v>
      </c>
      <c r="S256" s="41" t="n">
        <v>-22.5</v>
      </c>
      <c r="T256" s="41" t="n">
        <v>-1.8</v>
      </c>
      <c r="U256" s="41" t="n">
        <v>-57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9"/>
      <c r="J257" s="25"/>
      <c r="K257" s="25"/>
      <c r="L257" s="30" t="s">
        <v>398</v>
      </c>
      <c r="M257" s="25"/>
      <c r="N257" s="25"/>
      <c r="O257" s="26"/>
      <c r="P257" s="41" t="n">
        <v>9.8</v>
      </c>
      <c r="Q257" s="41" t="n">
        <v>9.8</v>
      </c>
      <c r="R257" s="41" t="n">
        <v>10.5</v>
      </c>
      <c r="S257" s="41" t="n">
        <v>9.4</v>
      </c>
      <c r="T257" s="41" t="n">
        <v>9.7</v>
      </c>
      <c r="U257" s="41" t="n">
        <v>9.7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9"/>
      <c r="J258" s="25"/>
      <c r="K258" s="25"/>
      <c r="L258" s="25"/>
      <c r="M258" s="30" t="s">
        <v>400</v>
      </c>
      <c r="N258" s="25"/>
      <c r="O258" s="26"/>
      <c r="P258" s="41" t="n">
        <v>1</v>
      </c>
      <c r="Q258" s="41" t="n">
        <v>0.6</v>
      </c>
      <c r="R258" s="41" t="n">
        <v>0.9</v>
      </c>
      <c r="S258" s="41" t="n">
        <v>1.2</v>
      </c>
      <c r="T258" s="41" t="n">
        <v>1.6</v>
      </c>
      <c r="U258" s="41" t="n">
        <v>0.6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9"/>
      <c r="J259" s="25"/>
      <c r="K259" s="25"/>
      <c r="L259" s="25"/>
      <c r="M259" s="30" t="s">
        <v>402</v>
      </c>
      <c r="N259" s="25"/>
      <c r="O259" s="26"/>
      <c r="P259" s="41" t="n">
        <v>8.8</v>
      </c>
      <c r="Q259" s="41" t="n">
        <v>9.2</v>
      </c>
      <c r="R259" s="41" t="n">
        <v>9.6</v>
      </c>
      <c r="S259" s="41" t="n">
        <v>8.2</v>
      </c>
      <c r="T259" s="41" t="n">
        <v>8.1</v>
      </c>
      <c r="U259" s="41" t="n">
        <v>9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9"/>
      <c r="J260" s="25"/>
      <c r="K260" s="30" t="s">
        <v>404</v>
      </c>
      <c r="L260" s="25"/>
      <c r="M260" s="25"/>
      <c r="N260" s="25"/>
      <c r="O260" s="26"/>
      <c r="P260" s="41" t="n">
        <v>0.3</v>
      </c>
      <c r="Q260" s="41" t="n">
        <v>0</v>
      </c>
      <c r="R260" s="41" t="n">
        <v>0.1</v>
      </c>
      <c r="S260" s="41" t="n">
        <v>0.2</v>
      </c>
      <c r="T260" s="41" t="n">
        <v>0.2</v>
      </c>
      <c r="U260" s="41" t="n">
        <v>0.8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9"/>
      <c r="J261" s="57" t="s">
        <v>405</v>
      </c>
      <c r="K261" s="25"/>
      <c r="L261" s="25"/>
      <c r="M261" s="25"/>
      <c r="N261" s="25"/>
      <c r="O261" s="26"/>
      <c r="P261" s="41" t="n">
        <v>4.1</v>
      </c>
      <c r="Q261" s="41" t="n">
        <v>6.3</v>
      </c>
      <c r="R261" s="41" t="n">
        <v>5.1</v>
      </c>
      <c r="S261" s="41" t="n">
        <v>8.7</v>
      </c>
      <c r="T261" s="41" t="n">
        <v>8</v>
      </c>
      <c r="U261" s="41" t="n">
        <v>-3.3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9"/>
      <c r="J262" s="57" t="s">
        <v>406</v>
      </c>
      <c r="K262" s="25"/>
      <c r="L262" s="25"/>
      <c r="M262" s="25"/>
      <c r="N262" s="25"/>
      <c r="O262" s="26"/>
      <c r="P262" s="41" t="n">
        <v>0.5</v>
      </c>
      <c r="Q262" s="41" t="n">
        <v>0.9</v>
      </c>
      <c r="R262" s="41" t="n">
        <v>1</v>
      </c>
      <c r="S262" s="41" t="n">
        <v>0.4</v>
      </c>
      <c r="T262" s="41" t="n">
        <v>0.2</v>
      </c>
      <c r="U262" s="41" t="n">
        <v>0.2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9"/>
      <c r="J263" s="57" t="s">
        <v>407</v>
      </c>
      <c r="K263" s="18"/>
      <c r="L263" s="18"/>
      <c r="M263" s="18"/>
      <c r="N263" s="25"/>
      <c r="O263" s="26"/>
      <c r="P263" s="41" t="n">
        <v>0.7</v>
      </c>
      <c r="Q263" s="41" t="n">
        <v>1.3</v>
      </c>
      <c r="R263" s="41" t="n">
        <v>2.7</v>
      </c>
      <c r="S263" s="41" t="n">
        <v>0.4</v>
      </c>
      <c r="T263" s="41" t="n">
        <v>0.6</v>
      </c>
      <c r="U263" s="41" t="n">
        <v>-0.4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9"/>
      <c r="J264" s="57" t="s">
        <v>408</v>
      </c>
      <c r="K264" s="18"/>
      <c r="L264" s="18"/>
      <c r="M264" s="18"/>
      <c r="N264" s="25"/>
      <c r="O264" s="26"/>
      <c r="P264" s="41" t="n">
        <v>-0.3</v>
      </c>
      <c r="Q264" s="41" t="n">
        <v>1</v>
      </c>
      <c r="R264" s="41" t="n">
        <v>-0.8</v>
      </c>
      <c r="S264" s="41" t="n">
        <v>-0.3</v>
      </c>
      <c r="T264" s="41" t="n">
        <v>-0.5</v>
      </c>
      <c r="U264" s="41" t="n">
        <v>-0.4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9"/>
      <c r="J265" s="57" t="s">
        <v>409</v>
      </c>
      <c r="K265" s="18"/>
      <c r="L265" s="18"/>
      <c r="M265" s="18"/>
      <c r="N265" s="25"/>
      <c r="O265" s="26"/>
      <c r="P265" s="41" t="n">
        <v>17.1</v>
      </c>
      <c r="Q265" s="41" t="n">
        <v>0</v>
      </c>
      <c r="R265" s="41" t="n">
        <v>0</v>
      </c>
      <c r="S265" s="41" t="n">
        <v>16.4</v>
      </c>
      <c r="T265" s="41" t="n">
        <v>0</v>
      </c>
      <c r="U265" s="41" t="n">
        <v>49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80" t="n">
        <v>20.8</v>
      </c>
      <c r="Q266" s="41" t="n">
        <v>25.5</v>
      </c>
      <c r="R266" s="41" t="n">
        <v>21.5</v>
      </c>
      <c r="S266" s="41" t="n">
        <v>22.4</v>
      </c>
      <c r="T266" s="41" t="n">
        <v>21.2</v>
      </c>
      <c r="U266" s="41" t="n">
        <v>17.4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93</v>
      </c>
      <c r="Q267" s="39" t="n">
        <v>387</v>
      </c>
      <c r="R267" s="39" t="n">
        <v>527</v>
      </c>
      <c r="S267" s="39" t="n">
        <v>636</v>
      </c>
      <c r="T267" s="39" t="n">
        <v>778</v>
      </c>
      <c r="U267" s="39" t="n">
        <v>1138</v>
      </c>
      <c r="V267" s="5"/>
    </row>
    <row r="268" s="84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1" t="n">
        <v>255</v>
      </c>
      <c r="G268" s="82"/>
      <c r="H268" s="83"/>
      <c r="I268" s="59" t="s">
        <v>289</v>
      </c>
      <c r="J268" s="58"/>
      <c r="K268" s="58"/>
      <c r="L268" s="58"/>
      <c r="M268" s="58"/>
      <c r="N268" s="58"/>
      <c r="O268" s="60"/>
      <c r="P268" s="61" t="n">
        <v>79930</v>
      </c>
      <c r="Q268" s="61" t="n">
        <v>15986</v>
      </c>
      <c r="R268" s="61" t="n">
        <v>15986</v>
      </c>
      <c r="S268" s="61" t="n">
        <v>15986</v>
      </c>
      <c r="T268" s="61" t="n">
        <v>15986</v>
      </c>
      <c r="U268" s="61" t="n">
        <v>15986</v>
      </c>
      <c r="V268" s="82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0:54:33Z</dcterms:created>
  <dc:creator>     </dc:creator>
  <dc:description/>
  <dc:language>en-US</dc:language>
  <cp:lastModifiedBy>     </cp:lastModifiedBy>
  <dcterms:modified xsi:type="dcterms:W3CDTF">2001-05-07T09:09:04Z</dcterms:modified>
  <cp:revision>0</cp:revision>
  <dc:subject/>
  <dc:title/>
</cp:coreProperties>
</file>