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5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除く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601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34</v>
      </c>
      <c r="Q15" s="39" t="n">
        <v>158</v>
      </c>
      <c r="R15" s="39" t="n">
        <v>134</v>
      </c>
      <c r="S15" s="39" t="n">
        <v>159</v>
      </c>
      <c r="T15" s="39" t="n">
        <v>153</v>
      </c>
      <c r="U15" s="39" t="n">
        <v>130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3</v>
      </c>
      <c r="Q17" s="40" t="n">
        <v>1.83</v>
      </c>
      <c r="R17" s="40" t="n">
        <v>1.93</v>
      </c>
      <c r="S17" s="40" t="n">
        <v>1.88</v>
      </c>
      <c r="T17" s="40" t="n">
        <v>1.8</v>
      </c>
      <c r="U17" s="40" t="n">
        <v>1.68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2</v>
      </c>
      <c r="Q22" s="41" t="n">
        <v>37.3</v>
      </c>
      <c r="R22" s="41" t="n">
        <v>37</v>
      </c>
      <c r="S22" s="41" t="n">
        <v>39.3</v>
      </c>
      <c r="T22" s="41" t="n">
        <v>42.5</v>
      </c>
      <c r="U22" s="41" t="n">
        <v>44.9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5.1</v>
      </c>
      <c r="Q23" s="41" t="n">
        <v>41.6</v>
      </c>
      <c r="R23" s="41" t="n">
        <v>41.9</v>
      </c>
      <c r="S23" s="41" t="n">
        <v>60</v>
      </c>
      <c r="T23" s="41" t="n">
        <v>61.1</v>
      </c>
      <c r="U23" s="41" t="n">
        <v>70.9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8</v>
      </c>
      <c r="Q24" s="41" t="n">
        <v>35.4</v>
      </c>
      <c r="R24" s="41" t="n">
        <v>37.9</v>
      </c>
      <c r="S24" s="41" t="n">
        <v>37.3</v>
      </c>
      <c r="T24" s="41" t="n">
        <v>37.7</v>
      </c>
      <c r="U24" s="41" t="n">
        <v>35.7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42.9</v>
      </c>
      <c r="Q27" s="41" t="n">
        <v>50.9</v>
      </c>
      <c r="R27" s="41" t="n">
        <v>57.2</v>
      </c>
      <c r="S27" s="41" t="n">
        <v>35.3</v>
      </c>
      <c r="T27" s="41" t="n">
        <v>38.4</v>
      </c>
      <c r="U27" s="41" t="n">
        <v>33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3</v>
      </c>
      <c r="Q28" s="41" t="n">
        <v>19.5</v>
      </c>
      <c r="R28" s="41" t="n">
        <v>21.7</v>
      </c>
      <c r="S28" s="41" t="n">
        <v>24.3</v>
      </c>
      <c r="T28" s="41" t="n">
        <v>24.4</v>
      </c>
      <c r="U28" s="41" t="n">
        <v>29.4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33903</v>
      </c>
      <c r="Q30" s="39" t="n">
        <v>273425</v>
      </c>
      <c r="R30" s="39" t="n">
        <v>278691</v>
      </c>
      <c r="S30" s="39" t="n">
        <v>286362</v>
      </c>
      <c r="T30" s="39" t="n">
        <v>349229</v>
      </c>
      <c r="U30" s="39" t="n">
        <v>481806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3383</v>
      </c>
      <c r="Q31" s="39" t="n">
        <v>61754</v>
      </c>
      <c r="R31" s="39" t="n">
        <v>59677</v>
      </c>
      <c r="S31" s="39" t="n">
        <v>68728</v>
      </c>
      <c r="T31" s="39" t="n">
        <v>78851</v>
      </c>
      <c r="U31" s="39" t="n">
        <v>97905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165</v>
      </c>
      <c r="Q32" s="39" t="n">
        <v>6147</v>
      </c>
      <c r="R32" s="39" t="n">
        <v>6394</v>
      </c>
      <c r="S32" s="39" t="n">
        <v>6729</v>
      </c>
      <c r="T32" s="39" t="n">
        <v>7668</v>
      </c>
      <c r="U32" s="39" t="n">
        <v>8885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223</v>
      </c>
      <c r="Q33" s="39" t="n">
        <v>2136</v>
      </c>
      <c r="R33" s="39" t="n">
        <v>1871</v>
      </c>
      <c r="S33" s="39" t="n">
        <v>1713</v>
      </c>
      <c r="T33" s="39" t="n">
        <v>2253</v>
      </c>
      <c r="U33" s="39" t="n">
        <v>3141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835</v>
      </c>
      <c r="Q34" s="39" t="n">
        <v>2149</v>
      </c>
      <c r="R34" s="39" t="n">
        <v>2500</v>
      </c>
      <c r="S34" s="39" t="n">
        <v>3000</v>
      </c>
      <c r="T34" s="39" t="n">
        <v>3230</v>
      </c>
      <c r="U34" s="39" t="n">
        <v>3296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739</v>
      </c>
      <c r="Q35" s="39" t="n">
        <v>1611</v>
      </c>
      <c r="R35" s="39" t="n">
        <v>1701</v>
      </c>
      <c r="S35" s="39" t="n">
        <v>1735</v>
      </c>
      <c r="T35" s="39" t="n">
        <v>1778</v>
      </c>
      <c r="U35" s="39" t="n">
        <v>1871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368</v>
      </c>
      <c r="Q36" s="39" t="n">
        <v>251</v>
      </c>
      <c r="R36" s="39" t="n">
        <v>322</v>
      </c>
      <c r="S36" s="39" t="n">
        <v>281</v>
      </c>
      <c r="T36" s="39" t="n">
        <v>408</v>
      </c>
      <c r="U36" s="39" t="n">
        <v>578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6074</v>
      </c>
      <c r="Q37" s="39" t="n">
        <v>4918</v>
      </c>
      <c r="R37" s="39" t="n">
        <v>4881</v>
      </c>
      <c r="S37" s="39" t="n">
        <v>5593</v>
      </c>
      <c r="T37" s="39" t="n">
        <v>5977</v>
      </c>
      <c r="U37" s="39" t="n">
        <v>9000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628</v>
      </c>
      <c r="Q38" s="39" t="n">
        <v>2841</v>
      </c>
      <c r="R38" s="39" t="n">
        <v>2877</v>
      </c>
      <c r="S38" s="39" t="n">
        <v>3368</v>
      </c>
      <c r="T38" s="39" t="n">
        <v>3476</v>
      </c>
      <c r="U38" s="39" t="n">
        <v>5576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1047</v>
      </c>
      <c r="Q39" s="39" t="n">
        <v>916</v>
      </c>
      <c r="R39" s="39" t="n">
        <v>854</v>
      </c>
      <c r="S39" s="39" t="n">
        <v>962</v>
      </c>
      <c r="T39" s="39" t="n">
        <v>1054</v>
      </c>
      <c r="U39" s="39" t="n">
        <v>1447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696</v>
      </c>
      <c r="Q40" s="39" t="n">
        <v>583</v>
      </c>
      <c r="R40" s="39" t="n">
        <v>564</v>
      </c>
      <c r="S40" s="39" t="n">
        <v>652</v>
      </c>
      <c r="T40" s="39" t="n">
        <v>726</v>
      </c>
      <c r="U40" s="39" t="n">
        <v>957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703</v>
      </c>
      <c r="Q41" s="39" t="n">
        <v>577</v>
      </c>
      <c r="R41" s="39" t="n">
        <v>586</v>
      </c>
      <c r="S41" s="39" t="n">
        <v>611</v>
      </c>
      <c r="T41" s="39" t="n">
        <v>721</v>
      </c>
      <c r="U41" s="39" t="n">
        <v>1020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7653</v>
      </c>
      <c r="Q42" s="39" t="n">
        <v>6404</v>
      </c>
      <c r="R42" s="39" t="n">
        <v>6669</v>
      </c>
      <c r="S42" s="39" t="n">
        <v>6672</v>
      </c>
      <c r="T42" s="39" t="n">
        <v>8611</v>
      </c>
      <c r="U42" s="39" t="n">
        <v>9910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6082</v>
      </c>
      <c r="Q43" s="39" t="n">
        <v>4663</v>
      </c>
      <c r="R43" s="39" t="n">
        <v>5256</v>
      </c>
      <c r="S43" s="39" t="n">
        <v>5421</v>
      </c>
      <c r="T43" s="39" t="n">
        <v>6947</v>
      </c>
      <c r="U43" s="39" t="n">
        <v>8125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571</v>
      </c>
      <c r="Q44" s="39" t="n">
        <v>1741</v>
      </c>
      <c r="R44" s="39" t="n">
        <v>1413</v>
      </c>
      <c r="S44" s="39" t="n">
        <v>1250</v>
      </c>
      <c r="T44" s="39" t="n">
        <v>1664</v>
      </c>
      <c r="U44" s="39" t="n">
        <v>1785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186</v>
      </c>
      <c r="Q45" s="39" t="n">
        <v>3814</v>
      </c>
      <c r="R45" s="39" t="n">
        <v>3536</v>
      </c>
      <c r="S45" s="39" t="n">
        <v>3647</v>
      </c>
      <c r="T45" s="39" t="n">
        <v>4789</v>
      </c>
      <c r="U45" s="39" t="n">
        <v>5143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941</v>
      </c>
      <c r="Q46" s="39" t="n">
        <v>1651</v>
      </c>
      <c r="R46" s="39" t="n">
        <v>1758</v>
      </c>
      <c r="S46" s="39" t="n">
        <v>1727</v>
      </c>
      <c r="T46" s="39" t="n">
        <v>2293</v>
      </c>
      <c r="U46" s="39" t="n">
        <v>2277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421</v>
      </c>
      <c r="Q47" s="39" t="n">
        <v>1442</v>
      </c>
      <c r="R47" s="39" t="n">
        <v>1090</v>
      </c>
      <c r="S47" s="39" t="n">
        <v>1115</v>
      </c>
      <c r="T47" s="39" t="n">
        <v>1617</v>
      </c>
      <c r="U47" s="39" t="n">
        <v>1839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824</v>
      </c>
      <c r="Q48" s="39" t="n">
        <v>722</v>
      </c>
      <c r="R48" s="39" t="n">
        <v>688</v>
      </c>
      <c r="S48" s="39" t="n">
        <v>804</v>
      </c>
      <c r="T48" s="39" t="n">
        <v>879</v>
      </c>
      <c r="U48" s="39" t="n">
        <v>1027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8300</v>
      </c>
      <c r="Q49" s="39" t="n">
        <v>6758</v>
      </c>
      <c r="R49" s="39" t="n">
        <v>6235</v>
      </c>
      <c r="S49" s="39" t="n">
        <v>7649</v>
      </c>
      <c r="T49" s="39" t="n">
        <v>9064</v>
      </c>
      <c r="U49" s="39" t="n">
        <v>11796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5371</v>
      </c>
      <c r="Q50" s="39" t="n">
        <v>4301</v>
      </c>
      <c r="R50" s="39" t="n">
        <v>3938</v>
      </c>
      <c r="S50" s="39" t="n">
        <v>4916</v>
      </c>
      <c r="T50" s="39" t="n">
        <v>5990</v>
      </c>
      <c r="U50" s="39" t="n">
        <v>7711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581</v>
      </c>
      <c r="Q51" s="39" t="n">
        <v>472</v>
      </c>
      <c r="R51" s="39" t="n">
        <v>417</v>
      </c>
      <c r="S51" s="39" t="n">
        <v>603</v>
      </c>
      <c r="T51" s="39" t="n">
        <v>585</v>
      </c>
      <c r="U51" s="39" t="n">
        <v>826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201</v>
      </c>
      <c r="Q52" s="39" t="n">
        <v>1066</v>
      </c>
      <c r="R52" s="39" t="n">
        <v>917</v>
      </c>
      <c r="S52" s="39" t="n">
        <v>1115</v>
      </c>
      <c r="T52" s="39" t="n">
        <v>1357</v>
      </c>
      <c r="U52" s="39" t="n">
        <v>1549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1148</v>
      </c>
      <c r="Q53" s="39" t="n">
        <v>919</v>
      </c>
      <c r="R53" s="39" t="n">
        <v>964</v>
      </c>
      <c r="S53" s="39" t="n">
        <v>1014</v>
      </c>
      <c r="T53" s="39" t="n">
        <v>1132</v>
      </c>
      <c r="U53" s="39" t="n">
        <v>1710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325</v>
      </c>
      <c r="Q54" s="39" t="n">
        <v>1424</v>
      </c>
      <c r="R54" s="39" t="n">
        <v>1614</v>
      </c>
      <c r="S54" s="39" t="n">
        <v>2199</v>
      </c>
      <c r="T54" s="39" t="n">
        <v>2648</v>
      </c>
      <c r="U54" s="39" t="n">
        <v>3742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192</v>
      </c>
      <c r="Q55" s="39" t="n">
        <v>1326</v>
      </c>
      <c r="R55" s="39" t="n">
        <v>1534</v>
      </c>
      <c r="S55" s="39" t="n">
        <v>2083</v>
      </c>
      <c r="T55" s="39" t="n">
        <v>2489</v>
      </c>
      <c r="U55" s="39" t="n">
        <v>3529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33</v>
      </c>
      <c r="Q56" s="39" t="n">
        <v>98</v>
      </c>
      <c r="R56" s="39" t="n">
        <v>80</v>
      </c>
      <c r="S56" s="39" t="n">
        <v>116</v>
      </c>
      <c r="T56" s="39" t="n">
        <v>159</v>
      </c>
      <c r="U56" s="39" t="n">
        <v>212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264</v>
      </c>
      <c r="Q57" s="39" t="n">
        <v>3008</v>
      </c>
      <c r="R57" s="39" t="n">
        <v>2669</v>
      </c>
      <c r="S57" s="39" t="n">
        <v>2882</v>
      </c>
      <c r="T57" s="39" t="n">
        <v>3490</v>
      </c>
      <c r="U57" s="39" t="n">
        <v>4269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279</v>
      </c>
      <c r="Q58" s="39" t="n">
        <v>235</v>
      </c>
      <c r="R58" s="39" t="n">
        <v>199</v>
      </c>
      <c r="S58" s="39" t="n">
        <v>245</v>
      </c>
      <c r="T58" s="39" t="n">
        <v>315</v>
      </c>
      <c r="U58" s="39" t="n">
        <v>403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984</v>
      </c>
      <c r="Q59" s="39" t="n">
        <v>2773</v>
      </c>
      <c r="R59" s="39" t="n">
        <v>2469</v>
      </c>
      <c r="S59" s="39" t="n">
        <v>2638</v>
      </c>
      <c r="T59" s="39" t="n">
        <v>3175</v>
      </c>
      <c r="U59" s="39" t="n">
        <v>3866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5932</v>
      </c>
      <c r="Q60" s="39" t="n">
        <v>4959</v>
      </c>
      <c r="R60" s="39" t="n">
        <v>4903</v>
      </c>
      <c r="S60" s="39" t="n">
        <v>5915</v>
      </c>
      <c r="T60" s="39" t="n">
        <v>6414</v>
      </c>
      <c r="U60" s="39" t="n">
        <v>7467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7647</v>
      </c>
      <c r="Q61" s="39" t="n">
        <v>6920</v>
      </c>
      <c r="R61" s="39" t="n">
        <v>7031</v>
      </c>
      <c r="S61" s="39" t="n">
        <v>7117</v>
      </c>
      <c r="T61" s="39" t="n">
        <v>7913</v>
      </c>
      <c r="U61" s="39" t="n">
        <v>9253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096</v>
      </c>
      <c r="Q62" s="39" t="n">
        <v>2628</v>
      </c>
      <c r="R62" s="39" t="n">
        <v>2887</v>
      </c>
      <c r="S62" s="39" t="n">
        <v>2745</v>
      </c>
      <c r="T62" s="39" t="n">
        <v>3508</v>
      </c>
      <c r="U62" s="39" t="n">
        <v>3712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551</v>
      </c>
      <c r="Q63" s="39" t="n">
        <v>4293</v>
      </c>
      <c r="R63" s="39" t="n">
        <v>4144</v>
      </c>
      <c r="S63" s="39" t="n">
        <v>4372</v>
      </c>
      <c r="T63" s="39" t="n">
        <v>4405</v>
      </c>
      <c r="U63" s="39" t="n">
        <v>5541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3071</v>
      </c>
      <c r="Q64" s="39" t="n">
        <v>2861</v>
      </c>
      <c r="R64" s="39" t="n">
        <v>2629</v>
      </c>
      <c r="S64" s="39" t="n">
        <v>3125</v>
      </c>
      <c r="T64" s="39" t="n">
        <v>3018</v>
      </c>
      <c r="U64" s="39" t="n">
        <v>3722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670</v>
      </c>
      <c r="Q65" s="39" t="n">
        <v>517</v>
      </c>
      <c r="R65" s="39" t="n">
        <v>560</v>
      </c>
      <c r="S65" s="39" t="n">
        <v>578</v>
      </c>
      <c r="T65" s="39" t="n">
        <v>610</v>
      </c>
      <c r="U65" s="39" t="n">
        <v>1084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592</v>
      </c>
      <c r="Q66" s="39" t="n">
        <v>642</v>
      </c>
      <c r="R66" s="39" t="n">
        <v>411</v>
      </c>
      <c r="S66" s="39" t="n">
        <v>544</v>
      </c>
      <c r="T66" s="39" t="n">
        <v>558</v>
      </c>
      <c r="U66" s="39" t="n">
        <v>806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1809</v>
      </c>
      <c r="Q67" s="39" t="n">
        <v>1702</v>
      </c>
      <c r="R67" s="39" t="n">
        <v>1658</v>
      </c>
      <c r="S67" s="39" t="n">
        <v>2004</v>
      </c>
      <c r="T67" s="39" t="n">
        <v>1850</v>
      </c>
      <c r="U67" s="39" t="n">
        <v>1831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586</v>
      </c>
      <c r="Q68" s="39" t="n">
        <v>2613</v>
      </c>
      <c r="R68" s="39" t="n">
        <v>1756</v>
      </c>
      <c r="S68" s="39" t="n">
        <v>2707</v>
      </c>
      <c r="T68" s="39" t="n">
        <v>2548</v>
      </c>
      <c r="U68" s="39" t="n">
        <v>3305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5181</v>
      </c>
      <c r="Q69" s="39" t="n">
        <v>11928</v>
      </c>
      <c r="R69" s="39" t="n">
        <v>11360</v>
      </c>
      <c r="S69" s="39" t="n">
        <v>14492</v>
      </c>
      <c r="T69" s="39" t="n">
        <v>16712</v>
      </c>
      <c r="U69" s="39" t="n">
        <v>21413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2392</v>
      </c>
      <c r="Q70" s="39" t="n">
        <v>10063</v>
      </c>
      <c r="R70" s="39" t="n">
        <v>8923</v>
      </c>
      <c r="S70" s="39" t="n">
        <v>11129</v>
      </c>
      <c r="T70" s="39" t="n">
        <v>13229</v>
      </c>
      <c r="U70" s="39" t="n">
        <v>18616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2789</v>
      </c>
      <c r="Q71" s="52" t="n">
        <v>1865</v>
      </c>
      <c r="R71" s="52" t="n">
        <v>2437</v>
      </c>
      <c r="S71" s="52" t="n">
        <v>3363</v>
      </c>
      <c r="T71" s="52" t="n">
        <v>3482</v>
      </c>
      <c r="U71" s="52" t="n">
        <v>2797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1243</v>
      </c>
      <c r="Q72" s="39" t="n">
        <v>27963</v>
      </c>
      <c r="R72" s="39" t="n">
        <v>26996</v>
      </c>
      <c r="S72" s="39" t="n">
        <v>14866</v>
      </c>
      <c r="T72" s="39" t="n">
        <v>17010</v>
      </c>
      <c r="U72" s="39" t="n">
        <v>19382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9529</v>
      </c>
      <c r="Q73" s="39" t="n">
        <v>24101</v>
      </c>
      <c r="R73" s="39" t="n">
        <v>26402</v>
      </c>
      <c r="S73" s="39" t="n">
        <v>14261</v>
      </c>
      <c r="T73" s="39" t="n">
        <v>15641</v>
      </c>
      <c r="U73" s="39" t="n">
        <v>17241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1714</v>
      </c>
      <c r="Q74" s="39" t="n">
        <v>3862</v>
      </c>
      <c r="R74" s="39" t="n">
        <v>594</v>
      </c>
      <c r="S74" s="39" t="n">
        <v>605</v>
      </c>
      <c r="T74" s="39" t="n">
        <v>1369</v>
      </c>
      <c r="U74" s="39" t="n">
        <v>2141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308</v>
      </c>
      <c r="Q75" s="39" t="n">
        <v>24</v>
      </c>
      <c r="R75" s="39" t="n">
        <v>207</v>
      </c>
      <c r="S75" s="39" t="n">
        <v>179</v>
      </c>
      <c r="T75" s="39" t="n">
        <v>816</v>
      </c>
      <c r="U75" s="39" t="n">
        <v>315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1406</v>
      </c>
      <c r="Q76" s="39" t="n">
        <v>3838</v>
      </c>
      <c r="R76" s="39" t="n">
        <v>387</v>
      </c>
      <c r="S76" s="39" t="n">
        <v>426</v>
      </c>
      <c r="T76" s="39" t="n">
        <v>553</v>
      </c>
      <c r="U76" s="39" t="n">
        <v>1826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25561</v>
      </c>
      <c r="Q77" s="39" t="n">
        <v>24020</v>
      </c>
      <c r="R77" s="39" t="n">
        <v>23431</v>
      </c>
      <c r="S77" s="39" t="n">
        <v>22934</v>
      </c>
      <c r="T77" s="39" t="n">
        <v>25692</v>
      </c>
      <c r="U77" s="39" t="n">
        <v>31726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9928</v>
      </c>
      <c r="Q78" s="39" t="n">
        <v>8817</v>
      </c>
      <c r="R78" s="39" t="n">
        <v>9079</v>
      </c>
      <c r="S78" s="39" t="n">
        <v>9087</v>
      </c>
      <c r="T78" s="39" t="n">
        <v>9939</v>
      </c>
      <c r="U78" s="39" t="n">
        <v>12716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8208</v>
      </c>
      <c r="Q79" s="39" t="n">
        <v>8392</v>
      </c>
      <c r="R79" s="39" t="n">
        <v>7318</v>
      </c>
      <c r="S79" s="39" t="n">
        <v>7189</v>
      </c>
      <c r="T79" s="39" t="n">
        <v>8381</v>
      </c>
      <c r="U79" s="39" t="n">
        <v>9762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2219</v>
      </c>
      <c r="Q80" s="39" t="n">
        <v>1765</v>
      </c>
      <c r="R80" s="39" t="n">
        <v>1916</v>
      </c>
      <c r="S80" s="39" t="n">
        <v>2891</v>
      </c>
      <c r="T80" s="39" t="n">
        <v>1959</v>
      </c>
      <c r="U80" s="39" t="n">
        <v>2565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205</v>
      </c>
      <c r="Q81" s="39" t="n">
        <v>5045</v>
      </c>
      <c r="R81" s="39" t="n">
        <v>5118</v>
      </c>
      <c r="S81" s="39" t="n">
        <v>3767</v>
      </c>
      <c r="T81" s="39" t="n">
        <v>5412</v>
      </c>
      <c r="U81" s="39" t="n">
        <v>6684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10466</v>
      </c>
      <c r="Q82" s="39" t="n">
        <v>5298</v>
      </c>
      <c r="R82" s="39" t="n">
        <v>11800</v>
      </c>
      <c r="S82" s="39" t="n">
        <v>9598</v>
      </c>
      <c r="T82" s="39" t="n">
        <v>12591</v>
      </c>
      <c r="U82" s="39" t="n">
        <v>13044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3278</v>
      </c>
      <c r="Q83" s="39" t="n">
        <v>1118</v>
      </c>
      <c r="R83" s="39" t="n">
        <v>6223</v>
      </c>
      <c r="S83" s="39" t="n">
        <v>3298</v>
      </c>
      <c r="T83" s="39" t="n">
        <v>2462</v>
      </c>
      <c r="U83" s="39" t="n">
        <v>3291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540</v>
      </c>
      <c r="Q84" s="39" t="n">
        <v>635</v>
      </c>
      <c r="R84" s="39" t="n">
        <v>1726</v>
      </c>
      <c r="S84" s="39" t="n">
        <v>1518</v>
      </c>
      <c r="T84" s="39" t="n">
        <v>1713</v>
      </c>
      <c r="U84" s="39" t="n">
        <v>2108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1216</v>
      </c>
      <c r="Q85" s="39" t="n">
        <v>152</v>
      </c>
      <c r="R85" s="39" t="n">
        <v>4183</v>
      </c>
      <c r="S85" s="39" t="n">
        <v>902</v>
      </c>
      <c r="T85" s="39" t="n">
        <v>447</v>
      </c>
      <c r="U85" s="39" t="n">
        <v>397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522</v>
      </c>
      <c r="Q86" s="39" t="n">
        <v>331</v>
      </c>
      <c r="R86" s="39" t="n">
        <v>314</v>
      </c>
      <c r="S86" s="39" t="n">
        <v>878</v>
      </c>
      <c r="T86" s="39" t="n">
        <v>301</v>
      </c>
      <c r="U86" s="39" t="n">
        <v>786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1539</v>
      </c>
      <c r="Q87" s="39" t="n">
        <v>260</v>
      </c>
      <c r="R87" s="39" t="n">
        <v>1163</v>
      </c>
      <c r="S87" s="39" t="n">
        <v>817</v>
      </c>
      <c r="T87" s="39" t="n">
        <v>3870</v>
      </c>
      <c r="U87" s="39" t="n">
        <v>1587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573</v>
      </c>
      <c r="Q88" s="39" t="n">
        <v>334</v>
      </c>
      <c r="R88" s="39" t="n">
        <v>508</v>
      </c>
      <c r="S88" s="39" t="n">
        <v>330</v>
      </c>
      <c r="T88" s="39" t="n">
        <v>431</v>
      </c>
      <c r="U88" s="39" t="n">
        <v>1264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509</v>
      </c>
      <c r="Q89" s="39" t="n">
        <v>1762</v>
      </c>
      <c r="R89" s="39" t="n">
        <v>1999</v>
      </c>
      <c r="S89" s="39" t="n">
        <v>2178</v>
      </c>
      <c r="T89" s="39" t="n">
        <v>2807</v>
      </c>
      <c r="U89" s="39" t="n">
        <v>3798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1890</v>
      </c>
      <c r="Q90" s="39" t="n">
        <v>1655</v>
      </c>
      <c r="R90" s="39" t="n">
        <v>1403</v>
      </c>
      <c r="S90" s="39" t="n">
        <v>1780</v>
      </c>
      <c r="T90" s="39" t="n">
        <v>2051</v>
      </c>
      <c r="U90" s="39" t="n">
        <v>2563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676</v>
      </c>
      <c r="Q91" s="39" t="n">
        <v>169</v>
      </c>
      <c r="R91" s="39" t="n">
        <v>504</v>
      </c>
      <c r="S91" s="39" t="n">
        <v>1195</v>
      </c>
      <c r="T91" s="39" t="n">
        <v>970</v>
      </c>
      <c r="U91" s="39" t="n">
        <v>542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8402</v>
      </c>
      <c r="Q92" s="39" t="n">
        <v>13118</v>
      </c>
      <c r="R92" s="39" t="n">
        <v>14231</v>
      </c>
      <c r="S92" s="39" t="n">
        <v>14467</v>
      </c>
      <c r="T92" s="39" t="n">
        <v>19215</v>
      </c>
      <c r="U92" s="39" t="n">
        <v>30978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7</v>
      </c>
      <c r="Q93" s="39" t="n">
        <v>25</v>
      </c>
      <c r="R93" s="39" t="n">
        <v>0</v>
      </c>
      <c r="S93" s="39" t="n">
        <v>0</v>
      </c>
      <c r="T93" s="39" t="n">
        <v>11</v>
      </c>
      <c r="U93" s="39" t="n">
        <v>0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10066</v>
      </c>
      <c r="Q94" s="39" t="n">
        <v>7660</v>
      </c>
      <c r="R94" s="39" t="n">
        <v>7174</v>
      </c>
      <c r="S94" s="39" t="n">
        <v>6370</v>
      </c>
      <c r="T94" s="39" t="n">
        <v>8674</v>
      </c>
      <c r="U94" s="39" t="n">
        <v>20451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3022</v>
      </c>
      <c r="Q95" s="39" t="n">
        <v>1883</v>
      </c>
      <c r="R95" s="39" t="n">
        <v>2262</v>
      </c>
      <c r="S95" s="39" t="n">
        <v>1867</v>
      </c>
      <c r="T95" s="39" t="n">
        <v>2432</v>
      </c>
      <c r="U95" s="39" t="n">
        <v>6667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4495</v>
      </c>
      <c r="Q96" s="39" t="n">
        <v>4267</v>
      </c>
      <c r="R96" s="39" t="n">
        <v>1689</v>
      </c>
      <c r="S96" s="39" t="n">
        <v>2265</v>
      </c>
      <c r="T96" s="39" t="n">
        <v>3836</v>
      </c>
      <c r="U96" s="39" t="n">
        <v>10419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2548</v>
      </c>
      <c r="Q97" s="39" t="n">
        <v>1510</v>
      </c>
      <c r="R97" s="39" t="n">
        <v>3222</v>
      </c>
      <c r="S97" s="39" t="n">
        <v>2239</v>
      </c>
      <c r="T97" s="39" t="n">
        <v>2406</v>
      </c>
      <c r="U97" s="39" t="n">
        <v>3365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2462</v>
      </c>
      <c r="Q98" s="39" t="n">
        <v>1865</v>
      </c>
      <c r="R98" s="39" t="n">
        <v>2317</v>
      </c>
      <c r="S98" s="39" t="n">
        <v>2095</v>
      </c>
      <c r="T98" s="39" t="n">
        <v>3005</v>
      </c>
      <c r="U98" s="39" t="n">
        <v>3029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639</v>
      </c>
      <c r="Q99" s="39" t="n">
        <v>440</v>
      </c>
      <c r="R99" s="39" t="n">
        <v>575</v>
      </c>
      <c r="S99" s="39" t="n">
        <v>469</v>
      </c>
      <c r="T99" s="39" t="n">
        <v>679</v>
      </c>
      <c r="U99" s="39" t="n">
        <v>1029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099</v>
      </c>
      <c r="Q100" s="39" t="n">
        <v>1003</v>
      </c>
      <c r="R100" s="39" t="n">
        <v>647</v>
      </c>
      <c r="S100" s="39" t="n">
        <v>1019</v>
      </c>
      <c r="T100" s="39" t="n">
        <v>1548</v>
      </c>
      <c r="U100" s="39" t="n">
        <v>1280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724</v>
      </c>
      <c r="Q101" s="39" t="n">
        <v>422</v>
      </c>
      <c r="R101" s="39" t="n">
        <v>1095</v>
      </c>
      <c r="S101" s="39" t="n">
        <v>607</v>
      </c>
      <c r="T101" s="39" t="n">
        <v>778</v>
      </c>
      <c r="U101" s="39" t="n">
        <v>720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345</v>
      </c>
      <c r="Q102" s="39" t="n">
        <v>644</v>
      </c>
      <c r="R102" s="39" t="n">
        <v>1167</v>
      </c>
      <c r="S102" s="39" t="n">
        <v>1118</v>
      </c>
      <c r="T102" s="39" t="n">
        <v>1737</v>
      </c>
      <c r="U102" s="39" t="n">
        <v>2057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349</v>
      </c>
      <c r="Q103" s="39" t="n">
        <v>152</v>
      </c>
      <c r="R103" s="39" t="n">
        <v>386</v>
      </c>
      <c r="S103" s="39" t="n">
        <v>336</v>
      </c>
      <c r="T103" s="39" t="n">
        <v>380</v>
      </c>
      <c r="U103" s="39" t="n">
        <v>490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621</v>
      </c>
      <c r="Q104" s="39" t="n">
        <v>261</v>
      </c>
      <c r="R104" s="39" t="n">
        <v>474</v>
      </c>
      <c r="S104" s="39" t="n">
        <v>317</v>
      </c>
      <c r="T104" s="39" t="n">
        <v>883</v>
      </c>
      <c r="U104" s="39" t="n">
        <v>1171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375</v>
      </c>
      <c r="Q105" s="39" t="n">
        <v>231</v>
      </c>
      <c r="R105" s="39" t="n">
        <v>308</v>
      </c>
      <c r="S105" s="39" t="n">
        <v>464</v>
      </c>
      <c r="T105" s="39" t="n">
        <v>473</v>
      </c>
      <c r="U105" s="39" t="n">
        <v>397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248</v>
      </c>
      <c r="Q106" s="39" t="n">
        <v>152</v>
      </c>
      <c r="R106" s="39" t="n">
        <v>242</v>
      </c>
      <c r="S106" s="39" t="n">
        <v>241</v>
      </c>
      <c r="T106" s="39" t="n">
        <v>319</v>
      </c>
      <c r="U106" s="39" t="n">
        <v>285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577</v>
      </c>
      <c r="Q107" s="39" t="n">
        <v>1063</v>
      </c>
      <c r="R107" s="39" t="n">
        <v>1329</v>
      </c>
      <c r="S107" s="39" t="n">
        <v>1610</v>
      </c>
      <c r="T107" s="39" t="n">
        <v>1973</v>
      </c>
      <c r="U107" s="39" t="n">
        <v>1908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199</v>
      </c>
      <c r="Q108" s="39" t="n">
        <v>1529</v>
      </c>
      <c r="R108" s="39" t="n">
        <v>1792</v>
      </c>
      <c r="S108" s="39" t="n">
        <v>2646</v>
      </c>
      <c r="T108" s="39" t="n">
        <v>2646</v>
      </c>
      <c r="U108" s="39" t="n">
        <v>2381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498</v>
      </c>
      <c r="Q109" s="39" t="n">
        <v>179</v>
      </c>
      <c r="R109" s="39" t="n">
        <v>210</v>
      </c>
      <c r="S109" s="39" t="n">
        <v>385</v>
      </c>
      <c r="T109" s="39" t="n">
        <v>850</v>
      </c>
      <c r="U109" s="39" t="n">
        <v>866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9906</v>
      </c>
      <c r="Q110" s="39" t="n">
        <v>7765</v>
      </c>
      <c r="R110" s="39" t="n">
        <v>9931</v>
      </c>
      <c r="S110" s="39" t="n">
        <v>8401</v>
      </c>
      <c r="T110" s="39" t="n">
        <v>9968</v>
      </c>
      <c r="U110" s="39" t="n">
        <v>13467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342</v>
      </c>
      <c r="Q111" s="39" t="n">
        <v>1170</v>
      </c>
      <c r="R111" s="39" t="n">
        <v>1086</v>
      </c>
      <c r="S111" s="39" t="n">
        <v>1454</v>
      </c>
      <c r="T111" s="39" t="n">
        <v>1221</v>
      </c>
      <c r="U111" s="39" t="n">
        <v>1780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680</v>
      </c>
      <c r="Q112" s="39" t="n">
        <v>234</v>
      </c>
      <c r="R112" s="39" t="n">
        <v>238</v>
      </c>
      <c r="S112" s="39" t="n">
        <v>75</v>
      </c>
      <c r="T112" s="39" t="n">
        <v>1035</v>
      </c>
      <c r="U112" s="39" t="n">
        <v>1819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795</v>
      </c>
      <c r="Q113" s="39" t="n">
        <v>2392</v>
      </c>
      <c r="R113" s="39" t="n">
        <v>2287</v>
      </c>
      <c r="S113" s="39" t="n">
        <v>3030</v>
      </c>
      <c r="T113" s="39" t="n">
        <v>2655</v>
      </c>
      <c r="U113" s="39" t="n">
        <v>3613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5089</v>
      </c>
      <c r="Q114" s="39" t="n">
        <v>3969</v>
      </c>
      <c r="R114" s="39" t="n">
        <v>6321</v>
      </c>
      <c r="S114" s="39" t="n">
        <v>3841</v>
      </c>
      <c r="T114" s="39" t="n">
        <v>5058</v>
      </c>
      <c r="U114" s="39" t="n">
        <v>6255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37719</v>
      </c>
      <c r="Q115" s="39" t="n">
        <v>41114</v>
      </c>
      <c r="R115" s="39" t="n">
        <v>32866</v>
      </c>
      <c r="S115" s="39" t="n">
        <v>30310</v>
      </c>
      <c r="T115" s="39" t="n">
        <v>40807</v>
      </c>
      <c r="U115" s="39" t="n">
        <v>43499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8737</v>
      </c>
      <c r="Q116" s="39" t="n">
        <v>5707</v>
      </c>
      <c r="R116" s="39" t="n">
        <v>5367</v>
      </c>
      <c r="S116" s="39" t="n">
        <v>6436</v>
      </c>
      <c r="T116" s="39" t="n">
        <v>9770</v>
      </c>
      <c r="U116" s="39" t="n">
        <v>16404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16700</v>
      </c>
      <c r="Q117" s="39" t="n">
        <v>25211</v>
      </c>
      <c r="R117" s="39" t="n">
        <v>17149</v>
      </c>
      <c r="S117" s="39" t="n">
        <v>12292</v>
      </c>
      <c r="T117" s="39" t="n">
        <v>15207</v>
      </c>
      <c r="U117" s="39" t="n">
        <v>13638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2850</v>
      </c>
      <c r="Q118" s="39" t="n">
        <v>14248</v>
      </c>
      <c r="R118" s="39" t="n">
        <v>0</v>
      </c>
      <c r="S118" s="39" t="n">
        <v>0</v>
      </c>
      <c r="T118" s="39" t="n">
        <v>0</v>
      </c>
      <c r="U118" s="39" t="n">
        <v>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148</v>
      </c>
      <c r="Q119" s="39" t="n">
        <v>95</v>
      </c>
      <c r="R119" s="39" t="n">
        <v>0</v>
      </c>
      <c r="S119" s="39" t="n">
        <v>0</v>
      </c>
      <c r="T119" s="39" t="n">
        <v>477</v>
      </c>
      <c r="U119" s="39" t="n">
        <v>170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3702</v>
      </c>
      <c r="Q120" s="39" t="n">
        <v>10869</v>
      </c>
      <c r="R120" s="39" t="n">
        <v>17149</v>
      </c>
      <c r="S120" s="39" t="n">
        <v>12292</v>
      </c>
      <c r="T120" s="39" t="n">
        <v>14731</v>
      </c>
      <c r="U120" s="39" t="n">
        <v>13468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2283</v>
      </c>
      <c r="Q121" s="52" t="n">
        <v>10196</v>
      </c>
      <c r="R121" s="52" t="n">
        <v>10351</v>
      </c>
      <c r="S121" s="52" t="n">
        <v>11582</v>
      </c>
      <c r="T121" s="52" t="n">
        <v>15829</v>
      </c>
      <c r="U121" s="52" t="n">
        <v>13456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29665</v>
      </c>
      <c r="Q122" s="39" t="n">
        <v>19198</v>
      </c>
      <c r="R122" s="39" t="n">
        <v>15194</v>
      </c>
      <c r="S122" s="39" t="n">
        <v>22776</v>
      </c>
      <c r="T122" s="39" t="n">
        <v>22161</v>
      </c>
      <c r="U122" s="39" t="n">
        <v>68995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23767</v>
      </c>
      <c r="Q123" s="39" t="n">
        <v>17890</v>
      </c>
      <c r="R123" s="39" t="n">
        <v>12191</v>
      </c>
      <c r="S123" s="39" t="n">
        <v>16678</v>
      </c>
      <c r="T123" s="39" t="n">
        <v>16982</v>
      </c>
      <c r="U123" s="39" t="n">
        <v>55093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513</v>
      </c>
      <c r="Q124" s="39" t="n">
        <v>110</v>
      </c>
      <c r="R124" s="39" t="n">
        <v>381</v>
      </c>
      <c r="S124" s="39" t="n">
        <v>359</v>
      </c>
      <c r="T124" s="39" t="n">
        <v>478</v>
      </c>
      <c r="U124" s="39" t="n">
        <v>1237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5385</v>
      </c>
      <c r="Q125" s="39" t="n">
        <v>1198</v>
      </c>
      <c r="R125" s="39" t="n">
        <v>2622</v>
      </c>
      <c r="S125" s="39" t="n">
        <v>5739</v>
      </c>
      <c r="T125" s="39" t="n">
        <v>4702</v>
      </c>
      <c r="U125" s="39" t="n">
        <v>12665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7300</v>
      </c>
      <c r="Q126" s="39" t="n">
        <v>25181</v>
      </c>
      <c r="R126" s="39" t="n">
        <v>24276</v>
      </c>
      <c r="S126" s="39" t="n">
        <v>32970</v>
      </c>
      <c r="T126" s="39" t="n">
        <v>43392</v>
      </c>
      <c r="U126" s="39" t="n">
        <v>60681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6246</v>
      </c>
      <c r="Q127" s="39" t="n">
        <v>4417</v>
      </c>
      <c r="R127" s="39" t="n">
        <v>3582</v>
      </c>
      <c r="S127" s="39" t="n">
        <v>4727</v>
      </c>
      <c r="T127" s="39" t="n">
        <v>4582</v>
      </c>
      <c r="U127" s="39" t="n">
        <v>13923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8419</v>
      </c>
      <c r="Q128" s="39" t="n">
        <v>4544</v>
      </c>
      <c r="R128" s="39" t="n">
        <v>7293</v>
      </c>
      <c r="S128" s="39" t="n">
        <v>10078</v>
      </c>
      <c r="T128" s="39" t="n">
        <v>10511</v>
      </c>
      <c r="U128" s="39" t="n">
        <v>9669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602</v>
      </c>
      <c r="Q129" s="39" t="n">
        <v>3962</v>
      </c>
      <c r="R129" s="39" t="n">
        <v>4440</v>
      </c>
      <c r="S129" s="39" t="n">
        <v>3707</v>
      </c>
      <c r="T129" s="39" t="n">
        <v>4583</v>
      </c>
      <c r="U129" s="39" t="n">
        <v>6315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8033</v>
      </c>
      <c r="Q130" s="39" t="n">
        <v>12259</v>
      </c>
      <c r="R130" s="39" t="n">
        <v>8961</v>
      </c>
      <c r="S130" s="39" t="n">
        <v>14457</v>
      </c>
      <c r="T130" s="39" t="n">
        <v>23715</v>
      </c>
      <c r="U130" s="39" t="n">
        <v>30774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1582</v>
      </c>
      <c r="Q131" s="39" t="n">
        <v>1263</v>
      </c>
      <c r="R131" s="39" t="n">
        <v>512</v>
      </c>
      <c r="S131" s="39" t="n">
        <v>757</v>
      </c>
      <c r="T131" s="39" t="n">
        <v>966</v>
      </c>
      <c r="U131" s="39" t="n">
        <v>4411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2815</v>
      </c>
      <c r="Q132" s="39" t="n">
        <v>4246</v>
      </c>
      <c r="R132" s="39" t="n">
        <v>487</v>
      </c>
      <c r="S132" s="39" t="n">
        <v>1159</v>
      </c>
      <c r="T132" s="39" t="n">
        <v>3084</v>
      </c>
      <c r="U132" s="39" t="n">
        <v>5099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7918</v>
      </c>
      <c r="Q133" s="39" t="n">
        <v>2640</v>
      </c>
      <c r="R133" s="39" t="n">
        <v>3875</v>
      </c>
      <c r="S133" s="39" t="n">
        <v>6983</v>
      </c>
      <c r="T133" s="39" t="n">
        <v>11950</v>
      </c>
      <c r="U133" s="39" t="n">
        <v>14140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5718</v>
      </c>
      <c r="Q134" s="39" t="n">
        <v>4110</v>
      </c>
      <c r="R134" s="39" t="n">
        <v>4086</v>
      </c>
      <c r="S134" s="39" t="n">
        <v>5558</v>
      </c>
      <c r="T134" s="39" t="n">
        <v>7714</v>
      </c>
      <c r="U134" s="39" t="n">
        <v>7124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70257</v>
      </c>
      <c r="Q135" s="39" t="n">
        <v>48013</v>
      </c>
      <c r="R135" s="39" t="n">
        <v>60289</v>
      </c>
      <c r="S135" s="39" t="n">
        <v>61313</v>
      </c>
      <c r="T135" s="39" t="n">
        <v>79542</v>
      </c>
      <c r="U135" s="39" t="n">
        <v>102130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6996</v>
      </c>
      <c r="Q136" s="39" t="n">
        <v>11813</v>
      </c>
      <c r="R136" s="39" t="n">
        <v>14775</v>
      </c>
      <c r="S136" s="39" t="n">
        <v>15233</v>
      </c>
      <c r="T136" s="39" t="n">
        <v>17850</v>
      </c>
      <c r="U136" s="39" t="n">
        <v>25309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192</v>
      </c>
      <c r="Q137" s="39" t="n">
        <v>1199</v>
      </c>
      <c r="R137" s="39" t="n">
        <v>1317</v>
      </c>
      <c r="S137" s="39" t="n">
        <v>1910</v>
      </c>
      <c r="T137" s="39" t="n">
        <v>3151</v>
      </c>
      <c r="U137" s="39" t="n">
        <v>3381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150</v>
      </c>
      <c r="Q138" s="39" t="n">
        <v>2369</v>
      </c>
      <c r="R138" s="39" t="n">
        <v>2100</v>
      </c>
      <c r="S138" s="39" t="n">
        <v>2522</v>
      </c>
      <c r="T138" s="39" t="n">
        <v>3670</v>
      </c>
      <c r="U138" s="39" t="n">
        <v>5090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2254</v>
      </c>
      <c r="Q139" s="39" t="n">
        <v>1540</v>
      </c>
      <c r="R139" s="39" t="n">
        <v>1540</v>
      </c>
      <c r="S139" s="39" t="n">
        <v>1679</v>
      </c>
      <c r="T139" s="39" t="n">
        <v>2102</v>
      </c>
      <c r="U139" s="39" t="n">
        <v>4410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1224</v>
      </c>
      <c r="Q140" s="39" t="n">
        <v>1794</v>
      </c>
      <c r="R140" s="39" t="n">
        <v>1434</v>
      </c>
      <c r="S140" s="39" t="n">
        <v>1271</v>
      </c>
      <c r="T140" s="39" t="n">
        <v>1030</v>
      </c>
      <c r="U140" s="39" t="n">
        <v>591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8176</v>
      </c>
      <c r="Q141" s="39" t="n">
        <v>4912</v>
      </c>
      <c r="R141" s="39" t="n">
        <v>8384</v>
      </c>
      <c r="S141" s="39" t="n">
        <v>7851</v>
      </c>
      <c r="T141" s="39" t="n">
        <v>7896</v>
      </c>
      <c r="U141" s="39" t="n">
        <v>11836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4841</v>
      </c>
      <c r="Q142" s="39" t="n">
        <v>19127</v>
      </c>
      <c r="R142" s="39" t="n">
        <v>19788</v>
      </c>
      <c r="S142" s="39" t="n">
        <v>18278</v>
      </c>
      <c r="T142" s="39" t="n">
        <v>27637</v>
      </c>
      <c r="U142" s="39" t="n">
        <v>39377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27188</v>
      </c>
      <c r="Q143" s="39" t="n">
        <v>16966</v>
      </c>
      <c r="R143" s="39" t="n">
        <v>24855</v>
      </c>
      <c r="S143" s="39" t="n">
        <v>25618</v>
      </c>
      <c r="T143" s="39" t="n">
        <v>32853</v>
      </c>
      <c r="U143" s="39" t="n">
        <v>35647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3071</v>
      </c>
      <c r="Q144" s="39" t="n">
        <v>2238</v>
      </c>
      <c r="R144" s="39" t="n">
        <v>2710</v>
      </c>
      <c r="S144" s="39" t="n">
        <v>2689</v>
      </c>
      <c r="T144" s="39" t="n">
        <v>3678</v>
      </c>
      <c r="U144" s="39" t="n">
        <v>4038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702</v>
      </c>
      <c r="Q145" s="39" t="n">
        <v>136</v>
      </c>
      <c r="R145" s="39" t="n">
        <v>127</v>
      </c>
      <c r="S145" s="39" t="n">
        <v>339</v>
      </c>
      <c r="T145" s="39" t="n">
        <v>789</v>
      </c>
      <c r="U145" s="39" t="n">
        <v>2116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717</v>
      </c>
      <c r="Q146" s="39" t="n">
        <v>230</v>
      </c>
      <c r="R146" s="39" t="n">
        <v>765</v>
      </c>
      <c r="S146" s="39" t="n">
        <v>906</v>
      </c>
      <c r="T146" s="39" t="n">
        <v>468</v>
      </c>
      <c r="U146" s="39" t="n">
        <v>1218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611</v>
      </c>
      <c r="Q147" s="39" t="n">
        <v>40</v>
      </c>
      <c r="R147" s="39" t="n">
        <v>1479</v>
      </c>
      <c r="S147" s="39" t="n">
        <v>574</v>
      </c>
      <c r="T147" s="39" t="n">
        <v>444</v>
      </c>
      <c r="U147" s="39" t="n">
        <v>517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428</v>
      </c>
      <c r="Q148" s="39" t="n">
        <v>778</v>
      </c>
      <c r="R148" s="39" t="n">
        <v>696</v>
      </c>
      <c r="S148" s="39" t="n">
        <v>375</v>
      </c>
      <c r="T148" s="39" t="n">
        <v>223</v>
      </c>
      <c r="U148" s="39" t="n">
        <v>69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16605</v>
      </c>
      <c r="Q149" s="39" t="n">
        <v>9922</v>
      </c>
      <c r="R149" s="39" t="n">
        <v>14781</v>
      </c>
      <c r="S149" s="39" t="n">
        <v>15722</v>
      </c>
      <c r="T149" s="39" t="n">
        <v>21387</v>
      </c>
      <c r="U149" s="39" t="n">
        <v>21213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054</v>
      </c>
      <c r="Q150" s="39" t="n">
        <v>3622</v>
      </c>
      <c r="R150" s="39" t="n">
        <v>4297</v>
      </c>
      <c r="S150" s="39" t="n">
        <v>5014</v>
      </c>
      <c r="T150" s="39" t="n">
        <v>5864</v>
      </c>
      <c r="U150" s="39" t="n">
        <v>6476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1232</v>
      </c>
      <c r="Q151" s="39" t="n">
        <v>106</v>
      </c>
      <c r="R151" s="39" t="n">
        <v>871</v>
      </c>
      <c r="S151" s="39" t="n">
        <v>2184</v>
      </c>
      <c r="T151" s="39" t="n">
        <v>1204</v>
      </c>
      <c r="U151" s="39" t="n">
        <v>1798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37611</v>
      </c>
      <c r="Q152" s="39" t="n">
        <v>25157</v>
      </c>
      <c r="R152" s="39" t="n">
        <v>23249</v>
      </c>
      <c r="S152" s="39" t="n">
        <v>31042</v>
      </c>
      <c r="T152" s="39" t="n">
        <v>29914</v>
      </c>
      <c r="U152" s="39" t="n">
        <v>78690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8770</v>
      </c>
      <c r="Q153" s="39" t="n">
        <v>26095</v>
      </c>
      <c r="R153" s="39" t="n">
        <v>25533</v>
      </c>
      <c r="S153" s="39" t="n">
        <v>33552</v>
      </c>
      <c r="T153" s="39" t="n">
        <v>42884</v>
      </c>
      <c r="U153" s="39" t="n">
        <v>65788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17837</v>
      </c>
      <c r="Q154" s="39" t="n">
        <v>10028</v>
      </c>
      <c r="R154" s="39" t="n">
        <v>15652</v>
      </c>
      <c r="S154" s="39" t="n">
        <v>17906</v>
      </c>
      <c r="T154" s="39" t="n">
        <v>22591</v>
      </c>
      <c r="U154" s="39" t="n">
        <v>23011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62572</v>
      </c>
      <c r="Q155" s="39" t="n">
        <v>215275</v>
      </c>
      <c r="R155" s="39" t="n">
        <v>230498</v>
      </c>
      <c r="S155" s="39" t="n">
        <v>238821</v>
      </c>
      <c r="T155" s="39" t="n">
        <v>284439</v>
      </c>
      <c r="U155" s="39" t="n">
        <v>343829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11355</v>
      </c>
      <c r="Q156" s="39" t="n">
        <v>7873</v>
      </c>
      <c r="R156" s="39" t="n">
        <v>13357</v>
      </c>
      <c r="S156" s="39" t="n">
        <v>12451</v>
      </c>
      <c r="T156" s="39" t="n">
        <v>14390</v>
      </c>
      <c r="U156" s="39" t="n">
        <v>8706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8269</v>
      </c>
      <c r="Q157" s="39" t="n">
        <v>6133</v>
      </c>
      <c r="R157" s="39" t="n">
        <v>9517</v>
      </c>
      <c r="S157" s="39" t="n">
        <v>8107</v>
      </c>
      <c r="T157" s="39" t="n">
        <v>10465</v>
      </c>
      <c r="U157" s="39" t="n">
        <v>7123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43</v>
      </c>
      <c r="Q158" s="39" t="n">
        <v>164</v>
      </c>
      <c r="R158" s="39" t="n">
        <v>20</v>
      </c>
      <c r="S158" s="39" t="n">
        <v>9</v>
      </c>
      <c r="T158" s="39" t="n">
        <v>5</v>
      </c>
      <c r="U158" s="39" t="n">
        <v>19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383</v>
      </c>
      <c r="Q159" s="39" t="n">
        <v>0</v>
      </c>
      <c r="R159" s="39" t="n">
        <v>0</v>
      </c>
      <c r="S159" s="39" t="n">
        <v>0</v>
      </c>
      <c r="T159" s="39" t="n">
        <v>1916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0</v>
      </c>
      <c r="Q160" s="39" t="n">
        <v>0</v>
      </c>
      <c r="R160" s="39" t="n">
        <v>0</v>
      </c>
      <c r="S160" s="39" t="n">
        <v>0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699</v>
      </c>
      <c r="Q161" s="39" t="n">
        <v>118</v>
      </c>
      <c r="R161" s="39" t="n">
        <v>1706</v>
      </c>
      <c r="S161" s="39" t="n">
        <v>1053</v>
      </c>
      <c r="T161" s="39" t="n">
        <v>368</v>
      </c>
      <c r="U161" s="39" t="n">
        <v>252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705</v>
      </c>
      <c r="Q162" s="39" t="n">
        <v>822</v>
      </c>
      <c r="R162" s="39" t="n">
        <v>592</v>
      </c>
      <c r="S162" s="39" t="n">
        <v>995</v>
      </c>
      <c r="T162" s="39" t="n">
        <v>207</v>
      </c>
      <c r="U162" s="39" t="n">
        <v>909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44</v>
      </c>
      <c r="Q163" s="39" t="n">
        <v>10</v>
      </c>
      <c r="R163" s="39" t="n">
        <v>103</v>
      </c>
      <c r="S163" s="39" t="n">
        <v>44</v>
      </c>
      <c r="T163" s="39" t="n">
        <v>51</v>
      </c>
      <c r="U163" s="39" t="n">
        <v>10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187</v>
      </c>
      <c r="Q164" s="39" t="n">
        <v>252</v>
      </c>
      <c r="R164" s="39" t="n">
        <v>390</v>
      </c>
      <c r="S164" s="39" t="n">
        <v>250</v>
      </c>
      <c r="T164" s="39" t="n">
        <v>21</v>
      </c>
      <c r="U164" s="39" t="n">
        <v>23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796</v>
      </c>
      <c r="Q166" s="39" t="n">
        <v>415</v>
      </c>
      <c r="R166" s="39" t="n">
        <v>715</v>
      </c>
      <c r="S166" s="39" t="n">
        <v>1318</v>
      </c>
      <c r="T166" s="39" t="n">
        <v>1345</v>
      </c>
      <c r="U166" s="39" t="n">
        <v>190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271</v>
      </c>
      <c r="Q167" s="39" t="n">
        <v>122</v>
      </c>
      <c r="R167" s="39" t="n">
        <v>334</v>
      </c>
      <c r="S167" s="39" t="n">
        <v>684</v>
      </c>
      <c r="T167" s="39" t="n">
        <v>17</v>
      </c>
      <c r="U167" s="39" t="n">
        <v>200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2</v>
      </c>
      <c r="Q168" s="41" t="n">
        <v>22.6</v>
      </c>
      <c r="R168" s="41" t="n">
        <v>21.4</v>
      </c>
      <c r="S168" s="41" t="n">
        <v>24</v>
      </c>
      <c r="T168" s="41" t="n">
        <v>22.6</v>
      </c>
      <c r="U168" s="41" t="n">
        <v>20.3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90</v>
      </c>
      <c r="Q169" s="39" t="n">
        <v>370</v>
      </c>
      <c r="R169" s="39" t="n">
        <v>518</v>
      </c>
      <c r="S169" s="39" t="n">
        <v>630</v>
      </c>
      <c r="T169" s="39" t="n">
        <v>785</v>
      </c>
      <c r="U169" s="39" t="n">
        <v>1149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90142</v>
      </c>
      <c r="Q170" s="61" t="n">
        <v>18028</v>
      </c>
      <c r="R170" s="61" t="n">
        <v>18028</v>
      </c>
      <c r="S170" s="61" t="n">
        <v>18028</v>
      </c>
      <c r="T170" s="61" t="n">
        <v>18028</v>
      </c>
      <c r="U170" s="61" t="n">
        <v>18028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68</v>
      </c>
      <c r="Q15" s="39" t="n">
        <v>145</v>
      </c>
      <c r="R15" s="39" t="n">
        <v>124</v>
      </c>
      <c r="S15" s="39" t="n">
        <v>140</v>
      </c>
      <c r="T15" s="39" t="n">
        <v>139</v>
      </c>
      <c r="U15" s="39" t="n">
        <v>120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4</v>
      </c>
      <c r="Q17" s="40" t="n">
        <v>1.89</v>
      </c>
      <c r="R17" s="40" t="n">
        <v>1.92</v>
      </c>
      <c r="S17" s="40" t="n">
        <v>1.91</v>
      </c>
      <c r="T17" s="40" t="n">
        <v>1.8</v>
      </c>
      <c r="U17" s="40" t="n">
        <v>1.68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</v>
      </c>
      <c r="Q22" s="41" t="n">
        <v>36</v>
      </c>
      <c r="R22" s="41" t="n">
        <v>37.4</v>
      </c>
      <c r="S22" s="41" t="n">
        <v>38.9</v>
      </c>
      <c r="T22" s="41" t="n">
        <v>42.7</v>
      </c>
      <c r="U22" s="41" t="n">
        <v>44.9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4</v>
      </c>
      <c r="Q23" s="41" t="n">
        <v>36.8</v>
      </c>
      <c r="R23" s="41" t="n">
        <v>42.1</v>
      </c>
      <c r="S23" s="41" t="n">
        <v>58.8</v>
      </c>
      <c r="T23" s="41" t="n">
        <v>62.2</v>
      </c>
      <c r="U23" s="41" t="n">
        <v>70.3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3</v>
      </c>
      <c r="Q24" s="41" t="n">
        <v>35.8</v>
      </c>
      <c r="R24" s="41" t="n">
        <v>35.9</v>
      </c>
      <c r="S24" s="41" t="n">
        <v>38.5</v>
      </c>
      <c r="T24" s="41" t="n">
        <v>37.1</v>
      </c>
      <c r="U24" s="41" t="n">
        <v>34.3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5.7</v>
      </c>
      <c r="Q25" s="41" t="n">
        <v>18.8</v>
      </c>
      <c r="R25" s="41" t="n">
        <v>29.3</v>
      </c>
      <c r="S25" s="41" t="n">
        <v>42.2</v>
      </c>
      <c r="T25" s="41" t="n">
        <v>42.4</v>
      </c>
      <c r="U25" s="41" t="n">
        <v>45.6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6.1</v>
      </c>
      <c r="Q26" s="41" t="n">
        <v>31.8</v>
      </c>
      <c r="R26" s="41" t="n">
        <v>36.5</v>
      </c>
      <c r="S26" s="41" t="n">
        <v>38.3</v>
      </c>
      <c r="T26" s="41" t="n">
        <v>36.7</v>
      </c>
      <c r="U26" s="41" t="n">
        <v>35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45.2</v>
      </c>
      <c r="Q27" s="41" t="n">
        <v>59.9</v>
      </c>
      <c r="R27" s="41" t="n">
        <v>57.3</v>
      </c>
      <c r="S27" s="41" t="n">
        <v>36.3</v>
      </c>
      <c r="T27" s="41" t="n">
        <v>38.3</v>
      </c>
      <c r="U27" s="41" t="n">
        <v>34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2</v>
      </c>
      <c r="Q28" s="41" t="n">
        <v>19.6</v>
      </c>
      <c r="R28" s="41" t="n">
        <v>22.2</v>
      </c>
      <c r="S28" s="41" t="n">
        <v>24.8</v>
      </c>
      <c r="T28" s="41" t="n">
        <v>23.9</v>
      </c>
      <c r="U28" s="41" t="n">
        <v>28.8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1001989</v>
      </c>
      <c r="Q30" s="39" t="n">
        <v>676097</v>
      </c>
      <c r="R30" s="39" t="n">
        <v>818404</v>
      </c>
      <c r="S30" s="39" t="n">
        <v>918088</v>
      </c>
      <c r="T30" s="39" t="n">
        <v>1009829</v>
      </c>
      <c r="U30" s="39" t="n">
        <v>1587525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444053</v>
      </c>
      <c r="Q31" s="39" t="n">
        <v>324018</v>
      </c>
      <c r="R31" s="39" t="n">
        <v>381405</v>
      </c>
      <c r="S31" s="39" t="n">
        <v>403763</v>
      </c>
      <c r="T31" s="39" t="n">
        <v>506403</v>
      </c>
      <c r="U31" s="39" t="n">
        <v>604677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418473</v>
      </c>
      <c r="Q32" s="39" t="n">
        <v>304144</v>
      </c>
      <c r="R32" s="39" t="n">
        <v>350735</v>
      </c>
      <c r="S32" s="39" t="n">
        <v>382338</v>
      </c>
      <c r="T32" s="39" t="n">
        <v>475162</v>
      </c>
      <c r="U32" s="39" t="n">
        <v>579984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414476</v>
      </c>
      <c r="Q33" s="39" t="n">
        <v>301619</v>
      </c>
      <c r="R33" s="39" t="n">
        <v>349184</v>
      </c>
      <c r="S33" s="39" t="n">
        <v>381527</v>
      </c>
      <c r="T33" s="39" t="n">
        <v>468988</v>
      </c>
      <c r="U33" s="39" t="n">
        <v>571064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414476</v>
      </c>
      <c r="Q34" s="39" t="n">
        <v>301619</v>
      </c>
      <c r="R34" s="39" t="n">
        <v>349184</v>
      </c>
      <c r="S34" s="39" t="n">
        <v>381527</v>
      </c>
      <c r="T34" s="39" t="n">
        <v>468988</v>
      </c>
      <c r="U34" s="39" t="n">
        <v>571064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414476</v>
      </c>
      <c r="Q35" s="39" t="n">
        <v>301619</v>
      </c>
      <c r="R35" s="39" t="n">
        <v>349184</v>
      </c>
      <c r="S35" s="39" t="n">
        <v>381527</v>
      </c>
      <c r="T35" s="39" t="n">
        <v>468988</v>
      </c>
      <c r="U35" s="39" t="n">
        <v>571064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09358</v>
      </c>
      <c r="Q36" s="39" t="n">
        <v>296244</v>
      </c>
      <c r="R36" s="39" t="n">
        <v>342678</v>
      </c>
      <c r="S36" s="39" t="n">
        <v>380115</v>
      </c>
      <c r="T36" s="39" t="n">
        <v>466148</v>
      </c>
      <c r="U36" s="39" t="n">
        <v>561603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2439</v>
      </c>
      <c r="Q37" s="39" t="n">
        <v>2204</v>
      </c>
      <c r="R37" s="39" t="n">
        <v>2858</v>
      </c>
      <c r="S37" s="39" t="n">
        <v>1412</v>
      </c>
      <c r="T37" s="39" t="n">
        <v>2823</v>
      </c>
      <c r="U37" s="39" t="n">
        <v>2900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2679</v>
      </c>
      <c r="Q38" s="39" t="n">
        <v>3171</v>
      </c>
      <c r="R38" s="39" t="n">
        <v>3648</v>
      </c>
      <c r="S38" s="39" t="n">
        <v>0</v>
      </c>
      <c r="T38" s="39" t="n">
        <v>16</v>
      </c>
      <c r="U38" s="39" t="n">
        <v>6561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425</v>
      </c>
      <c r="Q42" s="39" t="n">
        <v>722</v>
      </c>
      <c r="R42" s="39" t="n">
        <v>476</v>
      </c>
      <c r="S42" s="39" t="n">
        <v>0</v>
      </c>
      <c r="T42" s="39" t="n">
        <v>929</v>
      </c>
      <c r="U42" s="39" t="n">
        <v>0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330</v>
      </c>
      <c r="Q43" s="39" t="n">
        <v>722</v>
      </c>
      <c r="R43" s="39" t="n">
        <v>0</v>
      </c>
      <c r="S43" s="39" t="n">
        <v>0</v>
      </c>
      <c r="T43" s="39" t="n">
        <v>929</v>
      </c>
      <c r="U43" s="39" t="n">
        <v>0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19</v>
      </c>
      <c r="Q44" s="39" t="n">
        <v>0</v>
      </c>
      <c r="R44" s="39" t="n">
        <v>97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76</v>
      </c>
      <c r="Q45" s="39" t="n">
        <v>0</v>
      </c>
      <c r="R45" s="39" t="n">
        <v>380</v>
      </c>
      <c r="S45" s="39" t="n">
        <v>0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68" t="s">
        <v>27</v>
      </c>
      <c r="Q46" s="68" t="s">
        <v>27</v>
      </c>
      <c r="R46" s="68" t="s">
        <v>27</v>
      </c>
      <c r="S46" s="68" t="s">
        <v>27</v>
      </c>
      <c r="T46" s="68" t="s">
        <v>27</v>
      </c>
      <c r="U46" s="68" t="s">
        <v>27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3571</v>
      </c>
      <c r="Q47" s="39" t="n">
        <v>1804</v>
      </c>
      <c r="R47" s="39" t="n">
        <v>1075</v>
      </c>
      <c r="S47" s="39" t="n">
        <v>811</v>
      </c>
      <c r="T47" s="39" t="n">
        <v>5245</v>
      </c>
      <c r="U47" s="39" t="n">
        <v>8920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313</v>
      </c>
      <c r="Q48" s="39" t="n">
        <v>4</v>
      </c>
      <c r="R48" s="39" t="n">
        <v>12</v>
      </c>
      <c r="S48" s="39" t="n">
        <v>76</v>
      </c>
      <c r="T48" s="39" t="n">
        <v>1473</v>
      </c>
      <c r="U48" s="39" t="n">
        <v>2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2573</v>
      </c>
      <c r="Q49" s="39" t="n">
        <v>660</v>
      </c>
      <c r="R49" s="39" t="n">
        <v>1063</v>
      </c>
      <c r="S49" s="39" t="n">
        <v>699</v>
      </c>
      <c r="T49" s="39" t="n">
        <v>3041</v>
      </c>
      <c r="U49" s="39" t="n">
        <v>7402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2573</v>
      </c>
      <c r="Q51" s="39" t="n">
        <v>660</v>
      </c>
      <c r="R51" s="39" t="n">
        <v>1063</v>
      </c>
      <c r="S51" s="39" t="n">
        <v>699</v>
      </c>
      <c r="T51" s="39" t="n">
        <v>3041</v>
      </c>
      <c r="U51" s="39" t="n">
        <v>7402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685</v>
      </c>
      <c r="Q52" s="39" t="n">
        <v>1140</v>
      </c>
      <c r="R52" s="39" t="n">
        <v>0</v>
      </c>
      <c r="S52" s="39" t="n">
        <v>36</v>
      </c>
      <c r="T52" s="39" t="n">
        <v>732</v>
      </c>
      <c r="U52" s="39" t="n">
        <v>1516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25580</v>
      </c>
      <c r="Q53" s="39" t="n">
        <v>19874</v>
      </c>
      <c r="R53" s="39" t="n">
        <v>30670</v>
      </c>
      <c r="S53" s="39" t="n">
        <v>21425</v>
      </c>
      <c r="T53" s="39" t="n">
        <v>31240</v>
      </c>
      <c r="U53" s="39" t="n">
        <v>24693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19699</v>
      </c>
      <c r="Q54" s="39" t="n">
        <v>15361</v>
      </c>
      <c r="R54" s="39" t="n">
        <v>21089</v>
      </c>
      <c r="S54" s="39" t="n">
        <v>19092</v>
      </c>
      <c r="T54" s="39" t="n">
        <v>26837</v>
      </c>
      <c r="U54" s="39" t="n">
        <v>16117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5881</v>
      </c>
      <c r="Q55" s="39" t="n">
        <v>4513</v>
      </c>
      <c r="R55" s="39" t="n">
        <v>9581</v>
      </c>
      <c r="S55" s="39" t="n">
        <v>2333</v>
      </c>
      <c r="T55" s="39" t="n">
        <v>4404</v>
      </c>
      <c r="U55" s="39" t="n">
        <v>8576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460285</v>
      </c>
      <c r="Q56" s="39" t="n">
        <v>263948</v>
      </c>
      <c r="R56" s="39" t="n">
        <v>351687</v>
      </c>
      <c r="S56" s="39" t="n">
        <v>403142</v>
      </c>
      <c r="T56" s="39" t="n">
        <v>417923</v>
      </c>
      <c r="U56" s="39" t="n">
        <v>864725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410007</v>
      </c>
      <c r="Q57" s="39" t="n">
        <v>235098</v>
      </c>
      <c r="R57" s="39" t="n">
        <v>333346</v>
      </c>
      <c r="S57" s="39" t="n">
        <v>380469</v>
      </c>
      <c r="T57" s="39" t="n">
        <v>394294</v>
      </c>
      <c r="U57" s="39" t="n">
        <v>706826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760</v>
      </c>
      <c r="Q58" s="39" t="n">
        <v>0</v>
      </c>
      <c r="R58" s="39" t="n">
        <v>0</v>
      </c>
      <c r="S58" s="39" t="n">
        <v>3217</v>
      </c>
      <c r="T58" s="39" t="n">
        <v>0</v>
      </c>
      <c r="U58" s="39" t="n">
        <v>583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760</v>
      </c>
      <c r="Q60" s="39" t="n">
        <v>0</v>
      </c>
      <c r="R60" s="39" t="n">
        <v>0</v>
      </c>
      <c r="S60" s="39" t="n">
        <v>3217</v>
      </c>
      <c r="T60" s="39" t="n">
        <v>0</v>
      </c>
      <c r="U60" s="39" t="n">
        <v>583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94</v>
      </c>
      <c r="Q63" s="39" t="n">
        <v>0</v>
      </c>
      <c r="R63" s="39" t="n">
        <v>146</v>
      </c>
      <c r="S63" s="39" t="n">
        <v>71</v>
      </c>
      <c r="T63" s="39" t="n">
        <v>124</v>
      </c>
      <c r="U63" s="39" t="n">
        <v>128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4914</v>
      </c>
      <c r="Q64" s="39" t="n">
        <v>18509</v>
      </c>
      <c r="R64" s="39" t="n">
        <v>3656</v>
      </c>
      <c r="S64" s="39" t="n">
        <v>701</v>
      </c>
      <c r="T64" s="39" t="n">
        <v>1143</v>
      </c>
      <c r="U64" s="39" t="n">
        <v>558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23510</v>
      </c>
      <c r="Q65" s="39" t="n">
        <v>10341</v>
      </c>
      <c r="R65" s="39" t="n">
        <v>14493</v>
      </c>
      <c r="S65" s="39" t="n">
        <v>18684</v>
      </c>
      <c r="T65" s="39" t="n">
        <v>21875</v>
      </c>
      <c r="U65" s="39" t="n">
        <v>52157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20771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103853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230</v>
      </c>
      <c r="Q67" s="39" t="n">
        <v>0</v>
      </c>
      <c r="R67" s="39" t="n">
        <v>46</v>
      </c>
      <c r="S67" s="39" t="n">
        <v>0</v>
      </c>
      <c r="T67" s="39" t="n">
        <v>486</v>
      </c>
      <c r="U67" s="39" t="n">
        <v>619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97651</v>
      </c>
      <c r="Q68" s="52" t="n">
        <v>88131</v>
      </c>
      <c r="R68" s="52" t="n">
        <v>85313</v>
      </c>
      <c r="S68" s="52" t="n">
        <v>111183</v>
      </c>
      <c r="T68" s="52" t="n">
        <v>85504</v>
      </c>
      <c r="U68" s="52" t="n">
        <v>118122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1001989</v>
      </c>
      <c r="Q69" s="39" t="n">
        <v>676097</v>
      </c>
      <c r="R69" s="39" t="n">
        <v>818404</v>
      </c>
      <c r="S69" s="39" t="n">
        <v>918088</v>
      </c>
      <c r="T69" s="39" t="n">
        <v>1009829</v>
      </c>
      <c r="U69" s="39" t="n">
        <v>1587525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405157</v>
      </c>
      <c r="Q70" s="39" t="n">
        <v>310933</v>
      </c>
      <c r="R70" s="39" t="n">
        <v>338472</v>
      </c>
      <c r="S70" s="39" t="n">
        <v>349765</v>
      </c>
      <c r="T70" s="39" t="n">
        <v>431515</v>
      </c>
      <c r="U70" s="39" t="n">
        <v>595101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38025</v>
      </c>
      <c r="Q71" s="39" t="n">
        <v>272212</v>
      </c>
      <c r="R71" s="39" t="n">
        <v>283927</v>
      </c>
      <c r="S71" s="39" t="n">
        <v>294605</v>
      </c>
      <c r="T71" s="39" t="n">
        <v>351105</v>
      </c>
      <c r="U71" s="39" t="n">
        <v>488278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3905</v>
      </c>
      <c r="Q72" s="39" t="n">
        <v>59231</v>
      </c>
      <c r="R72" s="39" t="n">
        <v>61425</v>
      </c>
      <c r="S72" s="39" t="n">
        <v>70127</v>
      </c>
      <c r="T72" s="39" t="n">
        <v>78657</v>
      </c>
      <c r="U72" s="39" t="n">
        <v>100083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166</v>
      </c>
      <c r="Q73" s="39" t="n">
        <v>5629</v>
      </c>
      <c r="R73" s="39" t="n">
        <v>6427</v>
      </c>
      <c r="S73" s="39" t="n">
        <v>6782</v>
      </c>
      <c r="T73" s="39" t="n">
        <v>7722</v>
      </c>
      <c r="U73" s="39" t="n">
        <v>9271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183</v>
      </c>
      <c r="Q74" s="39" t="n">
        <v>1854</v>
      </c>
      <c r="R74" s="39" t="n">
        <v>1793</v>
      </c>
      <c r="S74" s="39" t="n">
        <v>1634</v>
      </c>
      <c r="T74" s="39" t="n">
        <v>2301</v>
      </c>
      <c r="U74" s="39" t="n">
        <v>3332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837</v>
      </c>
      <c r="Q75" s="39" t="n">
        <v>1937</v>
      </c>
      <c r="R75" s="39" t="n">
        <v>2534</v>
      </c>
      <c r="S75" s="39" t="n">
        <v>3087</v>
      </c>
      <c r="T75" s="39" t="n">
        <v>3219</v>
      </c>
      <c r="U75" s="39" t="n">
        <v>3406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772</v>
      </c>
      <c r="Q76" s="39" t="n">
        <v>1594</v>
      </c>
      <c r="R76" s="39" t="n">
        <v>1776</v>
      </c>
      <c r="S76" s="39" t="n">
        <v>1786</v>
      </c>
      <c r="T76" s="39" t="n">
        <v>1784</v>
      </c>
      <c r="U76" s="39" t="n">
        <v>1921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375</v>
      </c>
      <c r="Q77" s="39" t="n">
        <v>243</v>
      </c>
      <c r="R77" s="39" t="n">
        <v>325</v>
      </c>
      <c r="S77" s="39" t="n">
        <v>275</v>
      </c>
      <c r="T77" s="39" t="n">
        <v>419</v>
      </c>
      <c r="U77" s="39" t="n">
        <v>612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6118</v>
      </c>
      <c r="Q78" s="39" t="n">
        <v>4760</v>
      </c>
      <c r="R78" s="39" t="n">
        <v>5213</v>
      </c>
      <c r="S78" s="39" t="n">
        <v>5425</v>
      </c>
      <c r="T78" s="39" t="n">
        <v>6018</v>
      </c>
      <c r="U78" s="39" t="n">
        <v>9174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663</v>
      </c>
      <c r="Q79" s="39" t="n">
        <v>2832</v>
      </c>
      <c r="R79" s="39" t="n">
        <v>3121</v>
      </c>
      <c r="S79" s="39" t="n">
        <v>3225</v>
      </c>
      <c r="T79" s="39" t="n">
        <v>3456</v>
      </c>
      <c r="U79" s="39" t="n">
        <v>5682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1037</v>
      </c>
      <c r="Q80" s="39" t="n">
        <v>804</v>
      </c>
      <c r="R80" s="39" t="n">
        <v>901</v>
      </c>
      <c r="S80" s="39" t="n">
        <v>940</v>
      </c>
      <c r="T80" s="39" t="n">
        <v>1084</v>
      </c>
      <c r="U80" s="39" t="n">
        <v>1457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696</v>
      </c>
      <c r="Q81" s="39" t="n">
        <v>553</v>
      </c>
      <c r="R81" s="39" t="n">
        <v>579</v>
      </c>
      <c r="S81" s="39" t="n">
        <v>648</v>
      </c>
      <c r="T81" s="39" t="n">
        <v>744</v>
      </c>
      <c r="U81" s="39" t="n">
        <v>954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722</v>
      </c>
      <c r="Q82" s="39" t="n">
        <v>571</v>
      </c>
      <c r="R82" s="39" t="n">
        <v>613</v>
      </c>
      <c r="S82" s="39" t="n">
        <v>612</v>
      </c>
      <c r="T82" s="39" t="n">
        <v>734</v>
      </c>
      <c r="U82" s="39" t="n">
        <v>1081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7674</v>
      </c>
      <c r="Q83" s="39" t="n">
        <v>6051</v>
      </c>
      <c r="R83" s="39" t="n">
        <v>6744</v>
      </c>
      <c r="S83" s="39" t="n">
        <v>6926</v>
      </c>
      <c r="T83" s="39" t="n">
        <v>8498</v>
      </c>
      <c r="U83" s="39" t="n">
        <v>10152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6085</v>
      </c>
      <c r="Q84" s="39" t="n">
        <v>4371</v>
      </c>
      <c r="R84" s="39" t="n">
        <v>5252</v>
      </c>
      <c r="S84" s="39" t="n">
        <v>5633</v>
      </c>
      <c r="T84" s="39" t="n">
        <v>6857</v>
      </c>
      <c r="U84" s="39" t="n">
        <v>8309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590</v>
      </c>
      <c r="Q85" s="39" t="n">
        <v>1680</v>
      </c>
      <c r="R85" s="39" t="n">
        <v>1492</v>
      </c>
      <c r="S85" s="39" t="n">
        <v>1292</v>
      </c>
      <c r="T85" s="39" t="n">
        <v>1641</v>
      </c>
      <c r="U85" s="39" t="n">
        <v>1843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232</v>
      </c>
      <c r="Q86" s="39" t="n">
        <v>3827</v>
      </c>
      <c r="R86" s="39" t="n">
        <v>3316</v>
      </c>
      <c r="S86" s="39" t="n">
        <v>4007</v>
      </c>
      <c r="T86" s="39" t="n">
        <v>4593</v>
      </c>
      <c r="U86" s="39" t="n">
        <v>5419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980</v>
      </c>
      <c r="Q87" s="39" t="n">
        <v>1646</v>
      </c>
      <c r="R87" s="39" t="n">
        <v>1647</v>
      </c>
      <c r="S87" s="39" t="n">
        <v>1915</v>
      </c>
      <c r="T87" s="39" t="n">
        <v>2253</v>
      </c>
      <c r="U87" s="39" t="n">
        <v>2440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437</v>
      </c>
      <c r="Q88" s="39" t="n">
        <v>1520</v>
      </c>
      <c r="R88" s="39" t="n">
        <v>951</v>
      </c>
      <c r="S88" s="39" t="n">
        <v>1314</v>
      </c>
      <c r="T88" s="39" t="n">
        <v>1486</v>
      </c>
      <c r="U88" s="39" t="n">
        <v>1913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816</v>
      </c>
      <c r="Q89" s="39" t="n">
        <v>661</v>
      </c>
      <c r="R89" s="39" t="n">
        <v>718</v>
      </c>
      <c r="S89" s="39" t="n">
        <v>779</v>
      </c>
      <c r="T89" s="39" t="n">
        <v>855</v>
      </c>
      <c r="U89" s="39" t="n">
        <v>1066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8339</v>
      </c>
      <c r="Q90" s="39" t="n">
        <v>6296</v>
      </c>
      <c r="R90" s="39" t="n">
        <v>6543</v>
      </c>
      <c r="S90" s="39" t="n">
        <v>7642</v>
      </c>
      <c r="T90" s="39" t="n">
        <v>9052</v>
      </c>
      <c r="U90" s="39" t="n">
        <v>12163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5391</v>
      </c>
      <c r="Q91" s="39" t="n">
        <v>3962</v>
      </c>
      <c r="R91" s="39" t="n">
        <v>4165</v>
      </c>
      <c r="S91" s="39" t="n">
        <v>4923</v>
      </c>
      <c r="T91" s="39" t="n">
        <v>5969</v>
      </c>
      <c r="U91" s="39" t="n">
        <v>7934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587</v>
      </c>
      <c r="Q92" s="39" t="n">
        <v>453</v>
      </c>
      <c r="R92" s="39" t="n">
        <v>438</v>
      </c>
      <c r="S92" s="39" t="n">
        <v>591</v>
      </c>
      <c r="T92" s="39" t="n">
        <v>578</v>
      </c>
      <c r="U92" s="39" t="n">
        <v>872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199</v>
      </c>
      <c r="Q93" s="39" t="n">
        <v>965</v>
      </c>
      <c r="R93" s="39" t="n">
        <v>978</v>
      </c>
      <c r="S93" s="39" t="n">
        <v>1090</v>
      </c>
      <c r="T93" s="39" t="n">
        <v>1376</v>
      </c>
      <c r="U93" s="39" t="n">
        <v>1584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1163</v>
      </c>
      <c r="Q94" s="39" t="n">
        <v>916</v>
      </c>
      <c r="R94" s="39" t="n">
        <v>962</v>
      </c>
      <c r="S94" s="39" t="n">
        <v>1037</v>
      </c>
      <c r="T94" s="39" t="n">
        <v>1129</v>
      </c>
      <c r="U94" s="39" t="n">
        <v>1773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354</v>
      </c>
      <c r="Q95" s="39" t="n">
        <v>1349</v>
      </c>
      <c r="R95" s="39" t="n">
        <v>1691</v>
      </c>
      <c r="S95" s="39" t="n">
        <v>2151</v>
      </c>
      <c r="T95" s="39" t="n">
        <v>2723</v>
      </c>
      <c r="U95" s="39" t="n">
        <v>3855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2221</v>
      </c>
      <c r="Q96" s="39" t="n">
        <v>1258</v>
      </c>
      <c r="R96" s="39" t="n">
        <v>1630</v>
      </c>
      <c r="S96" s="39" t="n">
        <v>2029</v>
      </c>
      <c r="T96" s="39" t="n">
        <v>2554</v>
      </c>
      <c r="U96" s="39" t="n">
        <v>3637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32</v>
      </c>
      <c r="Q97" s="39" t="n">
        <v>91</v>
      </c>
      <c r="R97" s="39" t="n">
        <v>62</v>
      </c>
      <c r="S97" s="39" t="n">
        <v>122</v>
      </c>
      <c r="T97" s="39" t="n">
        <v>168</v>
      </c>
      <c r="U97" s="39" t="n">
        <v>218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274</v>
      </c>
      <c r="Q98" s="39" t="n">
        <v>2849</v>
      </c>
      <c r="R98" s="39" t="n">
        <v>2790</v>
      </c>
      <c r="S98" s="39" t="n">
        <v>2906</v>
      </c>
      <c r="T98" s="39" t="n">
        <v>3517</v>
      </c>
      <c r="U98" s="39" t="n">
        <v>4308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273</v>
      </c>
      <c r="Q99" s="39" t="n">
        <v>226</v>
      </c>
      <c r="R99" s="39" t="n">
        <v>223</v>
      </c>
      <c r="S99" s="39" t="n">
        <v>234</v>
      </c>
      <c r="T99" s="39" t="n">
        <v>307</v>
      </c>
      <c r="U99" s="39" t="n">
        <v>376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3001</v>
      </c>
      <c r="Q100" s="39" t="n">
        <v>2623</v>
      </c>
      <c r="R100" s="39" t="n">
        <v>2567</v>
      </c>
      <c r="S100" s="39" t="n">
        <v>2673</v>
      </c>
      <c r="T100" s="39" t="n">
        <v>3210</v>
      </c>
      <c r="U100" s="39" t="n">
        <v>3931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044</v>
      </c>
      <c r="Q101" s="39" t="n">
        <v>5023</v>
      </c>
      <c r="R101" s="39" t="n">
        <v>5204</v>
      </c>
      <c r="S101" s="39" t="n">
        <v>5943</v>
      </c>
      <c r="T101" s="39" t="n">
        <v>6442</v>
      </c>
      <c r="U101" s="39" t="n">
        <v>7607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7814</v>
      </c>
      <c r="Q102" s="39" t="n">
        <v>7008</v>
      </c>
      <c r="R102" s="39" t="n">
        <v>7136</v>
      </c>
      <c r="S102" s="39" t="n">
        <v>7326</v>
      </c>
      <c r="T102" s="39" t="n">
        <v>7875</v>
      </c>
      <c r="U102" s="39" t="n">
        <v>9723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191</v>
      </c>
      <c r="Q103" s="39" t="n">
        <v>2726</v>
      </c>
      <c r="R103" s="39" t="n">
        <v>3069</v>
      </c>
      <c r="S103" s="39" t="n">
        <v>2866</v>
      </c>
      <c r="T103" s="39" t="n">
        <v>3443</v>
      </c>
      <c r="U103" s="39" t="n">
        <v>3848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623</v>
      </c>
      <c r="Q104" s="39" t="n">
        <v>4282</v>
      </c>
      <c r="R104" s="39" t="n">
        <v>4067</v>
      </c>
      <c r="S104" s="39" t="n">
        <v>4460</v>
      </c>
      <c r="T104" s="39" t="n">
        <v>4432</v>
      </c>
      <c r="U104" s="39" t="n">
        <v>5875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3142</v>
      </c>
      <c r="Q105" s="39" t="n">
        <v>2722</v>
      </c>
      <c r="R105" s="39" t="n">
        <v>2799</v>
      </c>
      <c r="S105" s="39" t="n">
        <v>3190</v>
      </c>
      <c r="T105" s="39" t="n">
        <v>3000</v>
      </c>
      <c r="U105" s="39" t="n">
        <v>3999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675</v>
      </c>
      <c r="Q106" s="39" t="n">
        <v>426</v>
      </c>
      <c r="R106" s="39" t="n">
        <v>615</v>
      </c>
      <c r="S106" s="39" t="n">
        <v>572</v>
      </c>
      <c r="T106" s="39" t="n">
        <v>604</v>
      </c>
      <c r="U106" s="39" t="n">
        <v>1159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609</v>
      </c>
      <c r="Q107" s="39" t="n">
        <v>607</v>
      </c>
      <c r="R107" s="39" t="n">
        <v>456</v>
      </c>
      <c r="S107" s="39" t="n">
        <v>569</v>
      </c>
      <c r="T107" s="39" t="n">
        <v>526</v>
      </c>
      <c r="U107" s="39" t="n">
        <v>886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1858</v>
      </c>
      <c r="Q108" s="39" t="n">
        <v>1689</v>
      </c>
      <c r="R108" s="39" t="n">
        <v>1728</v>
      </c>
      <c r="S108" s="39" t="n">
        <v>2049</v>
      </c>
      <c r="T108" s="39" t="n">
        <v>1870</v>
      </c>
      <c r="U108" s="39" t="n">
        <v>1954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611</v>
      </c>
      <c r="Q109" s="39" t="n">
        <v>2447</v>
      </c>
      <c r="R109" s="39" t="n">
        <v>1935</v>
      </c>
      <c r="S109" s="39" t="n">
        <v>2722</v>
      </c>
      <c r="T109" s="39" t="n">
        <v>2522</v>
      </c>
      <c r="U109" s="39" t="n">
        <v>3427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5137</v>
      </c>
      <c r="Q110" s="39" t="n">
        <v>11271</v>
      </c>
      <c r="R110" s="39" t="n">
        <v>11627</v>
      </c>
      <c r="S110" s="39" t="n">
        <v>15107</v>
      </c>
      <c r="T110" s="39" t="n">
        <v>16695</v>
      </c>
      <c r="U110" s="39" t="n">
        <v>20986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2236</v>
      </c>
      <c r="Q111" s="39" t="n">
        <v>9258</v>
      </c>
      <c r="R111" s="39" t="n">
        <v>9120</v>
      </c>
      <c r="S111" s="39" t="n">
        <v>11386</v>
      </c>
      <c r="T111" s="39" t="n">
        <v>13381</v>
      </c>
      <c r="U111" s="39" t="n">
        <v>18036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9"/>
      <c r="M112" s="69"/>
      <c r="N112" s="70" t="s">
        <v>113</v>
      </c>
      <c r="O112" s="71"/>
      <c r="P112" s="39" t="n">
        <v>2901</v>
      </c>
      <c r="Q112" s="39" t="n">
        <v>2013</v>
      </c>
      <c r="R112" s="39" t="n">
        <v>2507</v>
      </c>
      <c r="S112" s="39" t="n">
        <v>3721</v>
      </c>
      <c r="T112" s="39" t="n">
        <v>3314</v>
      </c>
      <c r="U112" s="39" t="n">
        <v>2950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1275</v>
      </c>
      <c r="Q113" s="39" t="n">
        <v>32396</v>
      </c>
      <c r="R113" s="39" t="n">
        <v>25078</v>
      </c>
      <c r="S113" s="39" t="n">
        <v>14948</v>
      </c>
      <c r="T113" s="39" t="n">
        <v>16955</v>
      </c>
      <c r="U113" s="39" t="n">
        <v>17000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9441</v>
      </c>
      <c r="Q114" s="39" t="n">
        <v>28169</v>
      </c>
      <c r="R114" s="39" t="n">
        <v>24340</v>
      </c>
      <c r="S114" s="39" t="n">
        <v>14569</v>
      </c>
      <c r="T114" s="39" t="n">
        <v>15475</v>
      </c>
      <c r="U114" s="39" t="n">
        <v>14654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1834</v>
      </c>
      <c r="Q115" s="39" t="n">
        <v>4227</v>
      </c>
      <c r="R115" s="39" t="n">
        <v>737</v>
      </c>
      <c r="S115" s="39" t="n">
        <v>379</v>
      </c>
      <c r="T115" s="39" t="n">
        <v>1480</v>
      </c>
      <c r="U115" s="39" t="n">
        <v>2346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330</v>
      </c>
      <c r="Q116" s="39" t="n">
        <v>30</v>
      </c>
      <c r="R116" s="39" t="n">
        <v>259</v>
      </c>
      <c r="S116" s="39" t="n">
        <v>138</v>
      </c>
      <c r="T116" s="39" t="n">
        <v>877</v>
      </c>
      <c r="U116" s="39" t="n">
        <v>345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1504</v>
      </c>
      <c r="Q117" s="39" t="n">
        <v>4197</v>
      </c>
      <c r="R117" s="39" t="n">
        <v>478</v>
      </c>
      <c r="S117" s="39" t="n">
        <v>241</v>
      </c>
      <c r="T117" s="39" t="n">
        <v>603</v>
      </c>
      <c r="U117" s="39" t="n">
        <v>2001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25319</v>
      </c>
      <c r="Q118" s="39" t="n">
        <v>22877</v>
      </c>
      <c r="R118" s="39" t="n">
        <v>23879</v>
      </c>
      <c r="S118" s="39" t="n">
        <v>21892</v>
      </c>
      <c r="T118" s="39" t="n">
        <v>26319</v>
      </c>
      <c r="U118" s="39" t="n">
        <v>31627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9755</v>
      </c>
      <c r="Q119" s="39" t="n">
        <v>8294</v>
      </c>
      <c r="R119" s="39" t="n">
        <v>9136</v>
      </c>
      <c r="S119" s="39" t="n">
        <v>8664</v>
      </c>
      <c r="T119" s="39" t="n">
        <v>10151</v>
      </c>
      <c r="U119" s="39" t="n">
        <v>12530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8106</v>
      </c>
      <c r="Q120" s="39" t="n">
        <v>7928</v>
      </c>
      <c r="R120" s="39" t="n">
        <v>7221</v>
      </c>
      <c r="S120" s="39" t="n">
        <v>7247</v>
      </c>
      <c r="T120" s="39" t="n">
        <v>8419</v>
      </c>
      <c r="U120" s="39" t="n">
        <v>9713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2203</v>
      </c>
      <c r="Q121" s="39" t="n">
        <v>1842</v>
      </c>
      <c r="R121" s="39" t="n">
        <v>2162</v>
      </c>
      <c r="S121" s="39" t="n">
        <v>2430</v>
      </c>
      <c r="T121" s="39" t="n">
        <v>2066</v>
      </c>
      <c r="U121" s="39" t="n">
        <v>2516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255</v>
      </c>
      <c r="Q122" s="39" t="n">
        <v>4813</v>
      </c>
      <c r="R122" s="39" t="n">
        <v>5359</v>
      </c>
      <c r="S122" s="39" t="n">
        <v>3551</v>
      </c>
      <c r="T122" s="39" t="n">
        <v>5683</v>
      </c>
      <c r="U122" s="39" t="n">
        <v>6868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10987</v>
      </c>
      <c r="Q123" s="39" t="n">
        <v>5335</v>
      </c>
      <c r="R123" s="39" t="n">
        <v>12807</v>
      </c>
      <c r="S123" s="39" t="n">
        <v>10312</v>
      </c>
      <c r="T123" s="39" t="n">
        <v>12598</v>
      </c>
      <c r="U123" s="39" t="n">
        <v>13886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3480</v>
      </c>
      <c r="Q124" s="39" t="n">
        <v>1002</v>
      </c>
      <c r="R124" s="39" t="n">
        <v>6993</v>
      </c>
      <c r="S124" s="39" t="n">
        <v>3773</v>
      </c>
      <c r="T124" s="39" t="n">
        <v>2047</v>
      </c>
      <c r="U124" s="39" t="n">
        <v>3582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647</v>
      </c>
      <c r="Q125" s="39" t="n">
        <v>695</v>
      </c>
      <c r="R125" s="39" t="n">
        <v>2065</v>
      </c>
      <c r="S125" s="39" t="n">
        <v>1603</v>
      </c>
      <c r="T125" s="39" t="n">
        <v>1561</v>
      </c>
      <c r="U125" s="39" t="n">
        <v>2308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1280</v>
      </c>
      <c r="Q126" s="39" t="n">
        <v>38</v>
      </c>
      <c r="R126" s="39" t="n">
        <v>4541</v>
      </c>
      <c r="S126" s="39" t="n">
        <v>1252</v>
      </c>
      <c r="T126" s="39" t="n">
        <v>157</v>
      </c>
      <c r="U126" s="39" t="n">
        <v>414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553</v>
      </c>
      <c r="Q127" s="39" t="n">
        <v>268</v>
      </c>
      <c r="R127" s="39" t="n">
        <v>388</v>
      </c>
      <c r="S127" s="39" t="n">
        <v>918</v>
      </c>
      <c r="T127" s="39" t="n">
        <v>330</v>
      </c>
      <c r="U127" s="39" t="n">
        <v>860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1657</v>
      </c>
      <c r="Q128" s="39" t="n">
        <v>244</v>
      </c>
      <c r="R128" s="39" t="n">
        <v>1210</v>
      </c>
      <c r="S128" s="39" t="n">
        <v>950</v>
      </c>
      <c r="T128" s="39" t="n">
        <v>4118</v>
      </c>
      <c r="U128" s="39" t="n">
        <v>1763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609</v>
      </c>
      <c r="Q129" s="39" t="n">
        <v>390</v>
      </c>
      <c r="R129" s="39" t="n">
        <v>518</v>
      </c>
      <c r="S129" s="39" t="n">
        <v>319</v>
      </c>
      <c r="T129" s="39" t="n">
        <v>472</v>
      </c>
      <c r="U129" s="39" t="n">
        <v>1346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616</v>
      </c>
      <c r="Q130" s="39" t="n">
        <v>1883</v>
      </c>
      <c r="R130" s="39" t="n">
        <v>2083</v>
      </c>
      <c r="S130" s="39" t="n">
        <v>2287</v>
      </c>
      <c r="T130" s="39" t="n">
        <v>2870</v>
      </c>
      <c r="U130" s="39" t="n">
        <v>3956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1940</v>
      </c>
      <c r="Q131" s="39" t="n">
        <v>1658</v>
      </c>
      <c r="R131" s="39" t="n">
        <v>1397</v>
      </c>
      <c r="S131" s="39" t="n">
        <v>1918</v>
      </c>
      <c r="T131" s="39" t="n">
        <v>2037</v>
      </c>
      <c r="U131" s="39" t="n">
        <v>2690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686</v>
      </c>
      <c r="Q132" s="52" t="n">
        <v>157</v>
      </c>
      <c r="R132" s="52" t="n">
        <v>607</v>
      </c>
      <c r="S132" s="52" t="n">
        <v>1065</v>
      </c>
      <c r="T132" s="52" t="n">
        <v>1054</v>
      </c>
      <c r="U132" s="52" t="n">
        <v>548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8030</v>
      </c>
      <c r="Q133" s="39" t="n">
        <v>10514</v>
      </c>
      <c r="R133" s="39" t="n">
        <v>14933</v>
      </c>
      <c r="S133" s="39" t="n">
        <v>15968</v>
      </c>
      <c r="T133" s="39" t="n">
        <v>18283</v>
      </c>
      <c r="U133" s="39" t="n">
        <v>30455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8</v>
      </c>
      <c r="Q134" s="39" t="n">
        <v>28</v>
      </c>
      <c r="R134" s="39" t="n">
        <v>0</v>
      </c>
      <c r="S134" s="39" t="n">
        <v>0</v>
      </c>
      <c r="T134" s="39" t="n">
        <v>12</v>
      </c>
      <c r="U134" s="39" t="n">
        <v>0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9630</v>
      </c>
      <c r="Q135" s="39" t="n">
        <v>5281</v>
      </c>
      <c r="R135" s="39" t="n">
        <v>7175</v>
      </c>
      <c r="S135" s="39" t="n">
        <v>7972</v>
      </c>
      <c r="T135" s="39" t="n">
        <v>7781</v>
      </c>
      <c r="U135" s="39" t="n">
        <v>19940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3131</v>
      </c>
      <c r="Q136" s="39" t="n">
        <v>2064</v>
      </c>
      <c r="R136" s="39" t="n">
        <v>2303</v>
      </c>
      <c r="S136" s="39" t="n">
        <v>2846</v>
      </c>
      <c r="T136" s="39" t="n">
        <v>1773</v>
      </c>
      <c r="U136" s="39" t="n">
        <v>6670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3871</v>
      </c>
      <c r="Q137" s="39" t="n">
        <v>1512</v>
      </c>
      <c r="R137" s="39" t="n">
        <v>1648</v>
      </c>
      <c r="S137" s="39" t="n">
        <v>2543</v>
      </c>
      <c r="T137" s="39" t="n">
        <v>3892</v>
      </c>
      <c r="U137" s="39" t="n">
        <v>9759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2628</v>
      </c>
      <c r="Q138" s="39" t="n">
        <v>1704</v>
      </c>
      <c r="R138" s="39" t="n">
        <v>3223</v>
      </c>
      <c r="S138" s="39" t="n">
        <v>2583</v>
      </c>
      <c r="T138" s="39" t="n">
        <v>2117</v>
      </c>
      <c r="U138" s="39" t="n">
        <v>3511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2507</v>
      </c>
      <c r="Q139" s="39" t="n">
        <v>1729</v>
      </c>
      <c r="R139" s="39" t="n">
        <v>2641</v>
      </c>
      <c r="S139" s="39" t="n">
        <v>2028</v>
      </c>
      <c r="T139" s="39" t="n">
        <v>3111</v>
      </c>
      <c r="U139" s="39" t="n">
        <v>3027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649</v>
      </c>
      <c r="Q140" s="39" t="n">
        <v>427</v>
      </c>
      <c r="R140" s="39" t="n">
        <v>713</v>
      </c>
      <c r="S140" s="39" t="n">
        <v>401</v>
      </c>
      <c r="T140" s="39" t="n">
        <v>712</v>
      </c>
      <c r="U140" s="39" t="n">
        <v>992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100</v>
      </c>
      <c r="Q141" s="39" t="n">
        <v>800</v>
      </c>
      <c r="R141" s="39" t="n">
        <v>818</v>
      </c>
      <c r="S141" s="39" t="n">
        <v>997</v>
      </c>
      <c r="T141" s="39" t="n">
        <v>1568</v>
      </c>
      <c r="U141" s="39" t="n">
        <v>1316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758</v>
      </c>
      <c r="Q142" s="39" t="n">
        <v>501</v>
      </c>
      <c r="R142" s="39" t="n">
        <v>1110</v>
      </c>
      <c r="S142" s="39" t="n">
        <v>630</v>
      </c>
      <c r="T142" s="39" t="n">
        <v>831</v>
      </c>
      <c r="U142" s="39" t="n">
        <v>718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317</v>
      </c>
      <c r="Q143" s="39" t="n">
        <v>655</v>
      </c>
      <c r="R143" s="39" t="n">
        <v>1168</v>
      </c>
      <c r="S143" s="39" t="n">
        <v>971</v>
      </c>
      <c r="T143" s="39" t="n">
        <v>1822</v>
      </c>
      <c r="U143" s="39" t="n">
        <v>1970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339</v>
      </c>
      <c r="Q144" s="39" t="n">
        <v>176</v>
      </c>
      <c r="R144" s="39" t="n">
        <v>343</v>
      </c>
      <c r="S144" s="39" t="n">
        <v>241</v>
      </c>
      <c r="T144" s="39" t="n">
        <v>408</v>
      </c>
      <c r="U144" s="39" t="n">
        <v>530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600</v>
      </c>
      <c r="Q145" s="39" t="n">
        <v>206</v>
      </c>
      <c r="R145" s="39" t="n">
        <v>522</v>
      </c>
      <c r="S145" s="39" t="n">
        <v>241</v>
      </c>
      <c r="T145" s="39" t="n">
        <v>939</v>
      </c>
      <c r="U145" s="39" t="n">
        <v>1093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378</v>
      </c>
      <c r="Q146" s="39" t="n">
        <v>273</v>
      </c>
      <c r="R146" s="39" t="n">
        <v>303</v>
      </c>
      <c r="S146" s="39" t="n">
        <v>489</v>
      </c>
      <c r="T146" s="39" t="n">
        <v>475</v>
      </c>
      <c r="U146" s="39" t="n">
        <v>348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262</v>
      </c>
      <c r="Q147" s="39" t="n">
        <v>165</v>
      </c>
      <c r="R147" s="39" t="n">
        <v>270</v>
      </c>
      <c r="S147" s="39" t="n">
        <v>234</v>
      </c>
      <c r="T147" s="39" t="n">
        <v>340</v>
      </c>
      <c r="U147" s="39" t="n">
        <v>303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577</v>
      </c>
      <c r="Q148" s="39" t="n">
        <v>937</v>
      </c>
      <c r="R148" s="39" t="n">
        <v>1534</v>
      </c>
      <c r="S148" s="39" t="n">
        <v>1536</v>
      </c>
      <c r="T148" s="39" t="n">
        <v>1974</v>
      </c>
      <c r="U148" s="39" t="n">
        <v>1904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201</v>
      </c>
      <c r="Q149" s="39" t="n">
        <v>1533</v>
      </c>
      <c r="R149" s="39" t="n">
        <v>1910</v>
      </c>
      <c r="S149" s="39" t="n">
        <v>2758</v>
      </c>
      <c r="T149" s="39" t="n">
        <v>2407</v>
      </c>
      <c r="U149" s="39" t="n">
        <v>2398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528</v>
      </c>
      <c r="Q150" s="39" t="n">
        <v>187</v>
      </c>
      <c r="R150" s="39" t="n">
        <v>236</v>
      </c>
      <c r="S150" s="39" t="n">
        <v>469</v>
      </c>
      <c r="T150" s="39" t="n">
        <v>835</v>
      </c>
      <c r="U150" s="39" t="n">
        <v>912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0247</v>
      </c>
      <c r="Q151" s="39" t="n">
        <v>7694</v>
      </c>
      <c r="R151" s="39" t="n">
        <v>10681</v>
      </c>
      <c r="S151" s="39" t="n">
        <v>9105</v>
      </c>
      <c r="T151" s="39" t="n">
        <v>9568</v>
      </c>
      <c r="U151" s="39" t="n">
        <v>14188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342</v>
      </c>
      <c r="Q152" s="39" t="n">
        <v>1184</v>
      </c>
      <c r="R152" s="39" t="n">
        <v>1311</v>
      </c>
      <c r="S152" s="39" t="n">
        <v>1224</v>
      </c>
      <c r="T152" s="39" t="n">
        <v>1212</v>
      </c>
      <c r="U152" s="39" t="n">
        <v>1777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723</v>
      </c>
      <c r="Q153" s="39" t="n">
        <v>238</v>
      </c>
      <c r="R153" s="39" t="n">
        <v>286</v>
      </c>
      <c r="S153" s="39" t="n">
        <v>54</v>
      </c>
      <c r="T153" s="39" t="n">
        <v>1128</v>
      </c>
      <c r="U153" s="39" t="n">
        <v>1912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933</v>
      </c>
      <c r="Q154" s="39" t="n">
        <v>2507</v>
      </c>
      <c r="R154" s="39" t="n">
        <v>2397</v>
      </c>
      <c r="S154" s="39" t="n">
        <v>3969</v>
      </c>
      <c r="T154" s="39" t="n">
        <v>1982</v>
      </c>
      <c r="U154" s="39" t="n">
        <v>3813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5249</v>
      </c>
      <c r="Q155" s="39" t="n">
        <v>3765</v>
      </c>
      <c r="R155" s="39" t="n">
        <v>6688</v>
      </c>
      <c r="S155" s="39" t="n">
        <v>3859</v>
      </c>
      <c r="T155" s="39" t="n">
        <v>5246</v>
      </c>
      <c r="U155" s="39" t="n">
        <v>6687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38848</v>
      </c>
      <c r="Q156" s="39" t="n">
        <v>45489</v>
      </c>
      <c r="R156" s="39" t="n">
        <v>31851</v>
      </c>
      <c r="S156" s="39" t="n">
        <v>30727</v>
      </c>
      <c r="T156" s="39" t="n">
        <v>41785</v>
      </c>
      <c r="U156" s="39" t="n">
        <v>44387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8875</v>
      </c>
      <c r="Q157" s="39" t="n">
        <v>5181</v>
      </c>
      <c r="R157" s="39" t="n">
        <v>4585</v>
      </c>
      <c r="S157" s="39" t="n">
        <v>6853</v>
      </c>
      <c r="T157" s="39" t="n">
        <v>10459</v>
      </c>
      <c r="U157" s="39" t="n">
        <v>17296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17513</v>
      </c>
      <c r="Q158" s="39" t="n">
        <v>28999</v>
      </c>
      <c r="R158" s="39" t="n">
        <v>16647</v>
      </c>
      <c r="S158" s="39" t="n">
        <v>12847</v>
      </c>
      <c r="T158" s="39" t="n">
        <v>15406</v>
      </c>
      <c r="U158" s="39" t="n">
        <v>13663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3120</v>
      </c>
      <c r="Q159" s="39" t="n">
        <v>15600</v>
      </c>
      <c r="R159" s="39" t="n">
        <v>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162</v>
      </c>
      <c r="Q160" s="39" t="n">
        <v>104</v>
      </c>
      <c r="R160" s="39" t="n">
        <v>0</v>
      </c>
      <c r="S160" s="39" t="n">
        <v>47</v>
      </c>
      <c r="T160" s="39" t="n">
        <v>475</v>
      </c>
      <c r="U160" s="39" t="n">
        <v>186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4230</v>
      </c>
      <c r="Q161" s="39" t="n">
        <v>13295</v>
      </c>
      <c r="R161" s="39" t="n">
        <v>16647</v>
      </c>
      <c r="S161" s="39" t="n">
        <v>12800</v>
      </c>
      <c r="T161" s="39" t="n">
        <v>14932</v>
      </c>
      <c r="U161" s="39" t="n">
        <v>13476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2"/>
      <c r="M162" s="73" t="s">
        <v>213</v>
      </c>
      <c r="N162" s="72"/>
      <c r="O162" s="74"/>
      <c r="P162" s="39" t="n">
        <v>12460</v>
      </c>
      <c r="Q162" s="39" t="n">
        <v>11308</v>
      </c>
      <c r="R162" s="39" t="n">
        <v>10620</v>
      </c>
      <c r="S162" s="39" t="n">
        <v>11026</v>
      </c>
      <c r="T162" s="39" t="n">
        <v>15920</v>
      </c>
      <c r="U162" s="39" t="n">
        <v>13427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29808</v>
      </c>
      <c r="Q163" s="39" t="n">
        <v>16279</v>
      </c>
      <c r="R163" s="39" t="n">
        <v>15791</v>
      </c>
      <c r="S163" s="39" t="n">
        <v>21556</v>
      </c>
      <c r="T163" s="39" t="n">
        <v>23397</v>
      </c>
      <c r="U163" s="39" t="n">
        <v>72015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23820</v>
      </c>
      <c r="Q164" s="39" t="n">
        <v>15156</v>
      </c>
      <c r="R164" s="39" t="n">
        <v>11953</v>
      </c>
      <c r="S164" s="39" t="n">
        <v>15322</v>
      </c>
      <c r="T164" s="39" t="n">
        <v>18237</v>
      </c>
      <c r="U164" s="39" t="n">
        <v>58434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530</v>
      </c>
      <c r="Q165" s="39" t="n">
        <v>83</v>
      </c>
      <c r="R165" s="39" t="n">
        <v>454</v>
      </c>
      <c r="S165" s="39" t="n">
        <v>323</v>
      </c>
      <c r="T165" s="39" t="n">
        <v>522</v>
      </c>
      <c r="U165" s="39" t="n">
        <v>1266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5458</v>
      </c>
      <c r="Q166" s="39" t="n">
        <v>1040</v>
      </c>
      <c r="R166" s="39" t="n">
        <v>3384</v>
      </c>
      <c r="S166" s="39" t="n">
        <v>5911</v>
      </c>
      <c r="T166" s="39" t="n">
        <v>4638</v>
      </c>
      <c r="U166" s="39" t="n">
        <v>12315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7867</v>
      </c>
      <c r="Q167" s="39" t="n">
        <v>25222</v>
      </c>
      <c r="R167" s="39" t="n">
        <v>25229</v>
      </c>
      <c r="S167" s="39" t="n">
        <v>36328</v>
      </c>
      <c r="T167" s="39" t="n">
        <v>42367</v>
      </c>
      <c r="U167" s="39" t="n">
        <v>60190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6570</v>
      </c>
      <c r="Q168" s="39" t="n">
        <v>4802</v>
      </c>
      <c r="R168" s="39" t="n">
        <v>3383</v>
      </c>
      <c r="S168" s="39" t="n">
        <v>5048</v>
      </c>
      <c r="T168" s="39" t="n">
        <v>4888</v>
      </c>
      <c r="U168" s="39" t="n">
        <v>14728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8521</v>
      </c>
      <c r="Q169" s="39" t="n">
        <v>4734</v>
      </c>
      <c r="R169" s="39" t="n">
        <v>7771</v>
      </c>
      <c r="S169" s="39" t="n">
        <v>11066</v>
      </c>
      <c r="T169" s="39" t="n">
        <v>9761</v>
      </c>
      <c r="U169" s="39" t="n">
        <v>9273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736</v>
      </c>
      <c r="Q170" s="39" t="n">
        <v>3799</v>
      </c>
      <c r="R170" s="39" t="n">
        <v>4648</v>
      </c>
      <c r="S170" s="39" t="n">
        <v>3809</v>
      </c>
      <c r="T170" s="39" t="n">
        <v>4742</v>
      </c>
      <c r="U170" s="39" t="n">
        <v>6680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8041</v>
      </c>
      <c r="Q171" s="39" t="n">
        <v>11887</v>
      </c>
      <c r="R171" s="39" t="n">
        <v>9426</v>
      </c>
      <c r="S171" s="39" t="n">
        <v>16406</v>
      </c>
      <c r="T171" s="39" t="n">
        <v>22976</v>
      </c>
      <c r="U171" s="39" t="n">
        <v>29509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1442</v>
      </c>
      <c r="Q172" s="39" t="n">
        <v>1201</v>
      </c>
      <c r="R172" s="39" t="n">
        <v>561</v>
      </c>
      <c r="S172" s="39" t="n">
        <v>829</v>
      </c>
      <c r="T172" s="39" t="n">
        <v>1058</v>
      </c>
      <c r="U172" s="39" t="n">
        <v>3561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2893</v>
      </c>
      <c r="Q173" s="39" t="n">
        <v>4701</v>
      </c>
      <c r="R173" s="39" t="n">
        <v>487</v>
      </c>
      <c r="S173" s="39" t="n">
        <v>1697</v>
      </c>
      <c r="T173" s="39" t="n">
        <v>2924</v>
      </c>
      <c r="U173" s="39" t="n">
        <v>4655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8058</v>
      </c>
      <c r="Q174" s="39" t="n">
        <v>2188</v>
      </c>
      <c r="R174" s="39" t="n">
        <v>3920</v>
      </c>
      <c r="S174" s="39" t="n">
        <v>7271</v>
      </c>
      <c r="T174" s="39" t="n">
        <v>12057</v>
      </c>
      <c r="U174" s="39" t="n">
        <v>14856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5648</v>
      </c>
      <c r="Q175" s="39" t="n">
        <v>3797</v>
      </c>
      <c r="R175" s="39" t="n">
        <v>4458</v>
      </c>
      <c r="S175" s="39" t="n">
        <v>6609</v>
      </c>
      <c r="T175" s="39" t="n">
        <v>6937</v>
      </c>
      <c r="U175" s="39" t="n">
        <v>6437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71738</v>
      </c>
      <c r="Q176" s="39" t="n">
        <v>47176</v>
      </c>
      <c r="R176" s="39" t="n">
        <v>62252</v>
      </c>
      <c r="S176" s="39" t="n">
        <v>63641</v>
      </c>
      <c r="T176" s="39" t="n">
        <v>81176</v>
      </c>
      <c r="U176" s="39" t="n">
        <v>104447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7233</v>
      </c>
      <c r="Q177" s="39" t="n">
        <v>10945</v>
      </c>
      <c r="R177" s="39" t="n">
        <v>15319</v>
      </c>
      <c r="S177" s="39" t="n">
        <v>15897</v>
      </c>
      <c r="T177" s="39" t="n">
        <v>18404</v>
      </c>
      <c r="U177" s="39" t="n">
        <v>25601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144</v>
      </c>
      <c r="Q178" s="39" t="n">
        <v>980</v>
      </c>
      <c r="R178" s="39" t="n">
        <v>1195</v>
      </c>
      <c r="S178" s="39" t="n">
        <v>1933</v>
      </c>
      <c r="T178" s="39" t="n">
        <v>3271</v>
      </c>
      <c r="U178" s="39" t="n">
        <v>3343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091</v>
      </c>
      <c r="Q179" s="39" t="n">
        <v>1995</v>
      </c>
      <c r="R179" s="39" t="n">
        <v>2036</v>
      </c>
      <c r="S179" s="39" t="n">
        <v>2968</v>
      </c>
      <c r="T179" s="39" t="n">
        <v>3592</v>
      </c>
      <c r="U179" s="39" t="n">
        <v>4863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2191</v>
      </c>
      <c r="Q180" s="39" t="n">
        <v>1038</v>
      </c>
      <c r="R180" s="39" t="n">
        <v>1572</v>
      </c>
      <c r="S180" s="39" t="n">
        <v>1821</v>
      </c>
      <c r="T180" s="39" t="n">
        <v>2225</v>
      </c>
      <c r="U180" s="39" t="n">
        <v>4297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1250</v>
      </c>
      <c r="Q181" s="39" t="n">
        <v>1919</v>
      </c>
      <c r="R181" s="39" t="n">
        <v>1501</v>
      </c>
      <c r="S181" s="39" t="n">
        <v>1223</v>
      </c>
      <c r="T181" s="39" t="n">
        <v>1056</v>
      </c>
      <c r="U181" s="39" t="n">
        <v>550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8557</v>
      </c>
      <c r="Q182" s="39" t="n">
        <v>5013</v>
      </c>
      <c r="R182" s="39" t="n">
        <v>9014</v>
      </c>
      <c r="S182" s="39" t="n">
        <v>7952</v>
      </c>
      <c r="T182" s="39" t="n">
        <v>8259</v>
      </c>
      <c r="U182" s="39" t="n">
        <v>12548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5851</v>
      </c>
      <c r="Q183" s="39" t="n">
        <v>20035</v>
      </c>
      <c r="R183" s="39" t="n">
        <v>21795</v>
      </c>
      <c r="S183" s="39" t="n">
        <v>19076</v>
      </c>
      <c r="T183" s="39" t="n">
        <v>28061</v>
      </c>
      <c r="U183" s="39" t="n">
        <v>40289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27512</v>
      </c>
      <c r="Q184" s="39" t="n">
        <v>16081</v>
      </c>
      <c r="R184" s="39" t="n">
        <v>25076</v>
      </c>
      <c r="S184" s="39" t="n">
        <v>26422</v>
      </c>
      <c r="T184" s="39" t="n">
        <v>33394</v>
      </c>
      <c r="U184" s="39" t="n">
        <v>36589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3189</v>
      </c>
      <c r="Q185" s="39" t="n">
        <v>2400</v>
      </c>
      <c r="R185" s="39" t="n">
        <v>2960</v>
      </c>
      <c r="S185" s="39" t="n">
        <v>2628</v>
      </c>
      <c r="T185" s="39" t="n">
        <v>3729</v>
      </c>
      <c r="U185" s="39" t="n">
        <v>4227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745</v>
      </c>
      <c r="Q186" s="39" t="n">
        <v>53</v>
      </c>
      <c r="R186" s="39" t="n">
        <v>325</v>
      </c>
      <c r="S186" s="39" t="n">
        <v>200</v>
      </c>
      <c r="T186" s="39" t="n">
        <v>831</v>
      </c>
      <c r="U186" s="39" t="n">
        <v>2317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597</v>
      </c>
      <c r="Q187" s="39" t="n">
        <v>233</v>
      </c>
      <c r="R187" s="39" t="n">
        <v>843</v>
      </c>
      <c r="S187" s="39" t="n">
        <v>567</v>
      </c>
      <c r="T187" s="39" t="n">
        <v>380</v>
      </c>
      <c r="U187" s="39" t="n">
        <v>959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651</v>
      </c>
      <c r="Q188" s="39" t="n">
        <v>41</v>
      </c>
      <c r="R188" s="39" t="n">
        <v>1637</v>
      </c>
      <c r="S188" s="39" t="n">
        <v>559</v>
      </c>
      <c r="T188" s="39" t="n">
        <v>470</v>
      </c>
      <c r="U188" s="39" t="n">
        <v>549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406</v>
      </c>
      <c r="Q189" s="39" t="n">
        <v>692</v>
      </c>
      <c r="R189" s="39" t="n">
        <v>741</v>
      </c>
      <c r="S189" s="39" t="n">
        <v>370</v>
      </c>
      <c r="T189" s="39" t="n">
        <v>210</v>
      </c>
      <c r="U189" s="39" t="n">
        <v>15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16636</v>
      </c>
      <c r="Q190" s="39" t="n">
        <v>9147</v>
      </c>
      <c r="R190" s="39" t="n">
        <v>13985</v>
      </c>
      <c r="S190" s="39" t="n">
        <v>16864</v>
      </c>
      <c r="T190" s="39" t="n">
        <v>21797</v>
      </c>
      <c r="U190" s="39" t="n">
        <v>21388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5288</v>
      </c>
      <c r="Q191" s="39" t="n">
        <v>3516</v>
      </c>
      <c r="R191" s="39" t="n">
        <v>4583</v>
      </c>
      <c r="S191" s="39" t="n">
        <v>5233</v>
      </c>
      <c r="T191" s="39" t="n">
        <v>5977</v>
      </c>
      <c r="U191" s="39" t="n">
        <v>7133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1142</v>
      </c>
      <c r="Q192" s="39" t="n">
        <v>116</v>
      </c>
      <c r="R192" s="39" t="n">
        <v>62</v>
      </c>
      <c r="S192" s="39" t="n">
        <v>2247</v>
      </c>
      <c r="T192" s="39" t="n">
        <v>1318</v>
      </c>
      <c r="U192" s="39" t="n">
        <v>1968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37653</v>
      </c>
      <c r="Q193" s="39" t="n">
        <v>20741</v>
      </c>
      <c r="R193" s="39" t="n">
        <v>23346</v>
      </c>
      <c r="S193" s="39" t="n">
        <v>30657</v>
      </c>
      <c r="T193" s="39" t="n">
        <v>31208</v>
      </c>
      <c r="U193" s="39" t="n">
        <v>82313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39167</v>
      </c>
      <c r="Q194" s="39" t="n">
        <v>25848</v>
      </c>
      <c r="R194" s="39" t="n">
        <v>25518</v>
      </c>
      <c r="S194" s="39" t="n">
        <v>36669</v>
      </c>
      <c r="T194" s="39" t="n">
        <v>41948</v>
      </c>
      <c r="U194" s="39" t="n">
        <v>65851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17778</v>
      </c>
      <c r="Q195" s="39" t="n">
        <v>9263</v>
      </c>
      <c r="R195" s="39" t="n">
        <v>14047</v>
      </c>
      <c r="S195" s="39" t="n">
        <v>19111</v>
      </c>
      <c r="T195" s="39" t="n">
        <v>23115</v>
      </c>
      <c r="U195" s="39" t="n">
        <v>23356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65821</v>
      </c>
      <c r="Q196" s="52" t="n">
        <v>219406</v>
      </c>
      <c r="R196" s="52" t="n">
        <v>232934</v>
      </c>
      <c r="S196" s="52" t="n">
        <v>243582</v>
      </c>
      <c r="T196" s="52" t="n">
        <v>286896</v>
      </c>
      <c r="U196" s="52" t="n">
        <v>346286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67132</v>
      </c>
      <c r="Q197" s="39" t="n">
        <v>38721</v>
      </c>
      <c r="R197" s="39" t="n">
        <v>54545</v>
      </c>
      <c r="S197" s="39" t="n">
        <v>55161</v>
      </c>
      <c r="T197" s="39" t="n">
        <v>80411</v>
      </c>
      <c r="U197" s="39" t="n">
        <v>106823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22876</v>
      </c>
      <c r="Q198" s="39" t="n">
        <v>8926</v>
      </c>
      <c r="R198" s="39" t="n">
        <v>13402</v>
      </c>
      <c r="S198" s="39" t="n">
        <v>16284</v>
      </c>
      <c r="T198" s="39" t="n">
        <v>27480</v>
      </c>
      <c r="U198" s="39" t="n">
        <v>48289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5" t="s">
        <v>340</v>
      </c>
      <c r="N199" s="25"/>
      <c r="O199" s="26"/>
      <c r="P199" s="39" t="n">
        <v>9073</v>
      </c>
      <c r="Q199" s="39" t="n">
        <v>4032</v>
      </c>
      <c r="R199" s="39" t="n">
        <v>5407</v>
      </c>
      <c r="S199" s="39" t="n">
        <v>6776</v>
      </c>
      <c r="T199" s="39" t="n">
        <v>11355</v>
      </c>
      <c r="U199" s="39" t="n">
        <v>17797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5" t="s">
        <v>341</v>
      </c>
      <c r="N200" s="25"/>
      <c r="O200" s="26"/>
      <c r="P200" s="39" t="n">
        <v>11920</v>
      </c>
      <c r="Q200" s="39" t="n">
        <v>2741</v>
      </c>
      <c r="R200" s="39" t="n">
        <v>5565</v>
      </c>
      <c r="S200" s="39" t="n">
        <v>7728</v>
      </c>
      <c r="T200" s="39" t="n">
        <v>15480</v>
      </c>
      <c r="U200" s="39" t="n">
        <v>28089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5" t="s">
        <v>342</v>
      </c>
      <c r="N201" s="25"/>
      <c r="O201" s="26"/>
      <c r="P201" s="39" t="n">
        <v>1882</v>
      </c>
      <c r="Q201" s="39" t="n">
        <v>2153</v>
      </c>
      <c r="R201" s="39" t="n">
        <v>2430</v>
      </c>
      <c r="S201" s="39" t="n">
        <v>1780</v>
      </c>
      <c r="T201" s="39" t="n">
        <v>645</v>
      </c>
      <c r="U201" s="39" t="n">
        <v>2403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43984</v>
      </c>
      <c r="Q202" s="39" t="n">
        <v>29760</v>
      </c>
      <c r="R202" s="39" t="n">
        <v>41143</v>
      </c>
      <c r="S202" s="39" t="n">
        <v>38834</v>
      </c>
      <c r="T202" s="39" t="n">
        <v>51863</v>
      </c>
      <c r="U202" s="39" t="n">
        <v>58322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5" t="s">
        <v>344</v>
      </c>
      <c r="N203" s="25"/>
      <c r="O203" s="26"/>
      <c r="P203" s="39" t="n">
        <v>28736</v>
      </c>
      <c r="Q203" s="39" t="n">
        <v>19105</v>
      </c>
      <c r="R203" s="39" t="n">
        <v>25579</v>
      </c>
      <c r="S203" s="39" t="n">
        <v>25361</v>
      </c>
      <c r="T203" s="39" t="n">
        <v>34937</v>
      </c>
      <c r="U203" s="39" t="n">
        <v>38696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5" t="s">
        <v>345</v>
      </c>
      <c r="N204" s="25"/>
      <c r="O204" s="26"/>
      <c r="P204" s="39" t="n">
        <v>14047</v>
      </c>
      <c r="Q204" s="39" t="n">
        <v>9754</v>
      </c>
      <c r="R204" s="39" t="n">
        <v>14408</v>
      </c>
      <c r="S204" s="39" t="n">
        <v>12483</v>
      </c>
      <c r="T204" s="39" t="n">
        <v>15728</v>
      </c>
      <c r="U204" s="39" t="n">
        <v>17863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6"/>
      <c r="M205" s="75" t="s">
        <v>346</v>
      </c>
      <c r="N205" s="25"/>
      <c r="O205" s="26"/>
      <c r="P205" s="39" t="n">
        <v>1201</v>
      </c>
      <c r="Q205" s="39" t="n">
        <v>901</v>
      </c>
      <c r="R205" s="39" t="n">
        <v>1156</v>
      </c>
      <c r="S205" s="39" t="n">
        <v>989</v>
      </c>
      <c r="T205" s="39" t="n">
        <v>1198</v>
      </c>
      <c r="U205" s="39" t="n">
        <v>1763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272</v>
      </c>
      <c r="Q206" s="39" t="n">
        <v>35</v>
      </c>
      <c r="R206" s="39" t="n">
        <v>0</v>
      </c>
      <c r="S206" s="39" t="n">
        <v>43</v>
      </c>
      <c r="T206" s="39" t="n">
        <v>1068</v>
      </c>
      <c r="U206" s="39" t="n">
        <v>213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523500</v>
      </c>
      <c r="Q207" s="39" t="n">
        <v>297495</v>
      </c>
      <c r="R207" s="39" t="n">
        <v>415562</v>
      </c>
      <c r="S207" s="39" t="n">
        <v>478301</v>
      </c>
      <c r="T207" s="39" t="n">
        <v>510470</v>
      </c>
      <c r="U207" s="39" t="n">
        <v>915673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337163</v>
      </c>
      <c r="Q208" s="39" t="n">
        <v>224520</v>
      </c>
      <c r="R208" s="39" t="n">
        <v>258910</v>
      </c>
      <c r="S208" s="39" t="n">
        <v>312463</v>
      </c>
      <c r="T208" s="39" t="n">
        <v>349446</v>
      </c>
      <c r="U208" s="39" t="n">
        <v>540476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42162</v>
      </c>
      <c r="Q209" s="39" t="n">
        <v>24324</v>
      </c>
      <c r="R209" s="39" t="n">
        <v>39826</v>
      </c>
      <c r="S209" s="39" t="n">
        <v>48130</v>
      </c>
      <c r="T209" s="39" t="n">
        <v>43074</v>
      </c>
      <c r="U209" s="39" t="n">
        <v>55455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3979</v>
      </c>
      <c r="Q210" s="39" t="n">
        <v>1408</v>
      </c>
      <c r="R210" s="39" t="n">
        <v>4195</v>
      </c>
      <c r="S210" s="39" t="n">
        <v>3178</v>
      </c>
      <c r="T210" s="39" t="n">
        <v>5031</v>
      </c>
      <c r="U210" s="39" t="n">
        <v>6082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38183</v>
      </c>
      <c r="Q211" s="39" t="n">
        <v>22916</v>
      </c>
      <c r="R211" s="39" t="n">
        <v>35630</v>
      </c>
      <c r="S211" s="39" t="n">
        <v>44952</v>
      </c>
      <c r="T211" s="39" t="n">
        <v>38043</v>
      </c>
      <c r="U211" s="39" t="n">
        <v>49373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1377</v>
      </c>
      <c r="Q212" s="39" t="n">
        <v>42</v>
      </c>
      <c r="R212" s="39" t="n">
        <v>339</v>
      </c>
      <c r="S212" s="39" t="n">
        <v>2451</v>
      </c>
      <c r="T212" s="39" t="n">
        <v>1634</v>
      </c>
      <c r="U212" s="39" t="n">
        <v>2420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88398</v>
      </c>
      <c r="Q213" s="39" t="n">
        <v>21790</v>
      </c>
      <c r="R213" s="39" t="n">
        <v>27193</v>
      </c>
      <c r="S213" s="39" t="n">
        <v>85099</v>
      </c>
      <c r="T213" s="39" t="n">
        <v>69144</v>
      </c>
      <c r="U213" s="39" t="n">
        <v>238765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2051</v>
      </c>
      <c r="Q214" s="39" t="n">
        <v>3046</v>
      </c>
      <c r="R214" s="39" t="n">
        <v>1992</v>
      </c>
      <c r="S214" s="39" t="n">
        <v>1450</v>
      </c>
      <c r="T214" s="39" t="n">
        <v>1776</v>
      </c>
      <c r="U214" s="39" t="n">
        <v>1989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8488</v>
      </c>
      <c r="Q215" s="39" t="n">
        <v>10921</v>
      </c>
      <c r="R215" s="39" t="n">
        <v>10862</v>
      </c>
      <c r="S215" s="39" t="n">
        <v>4388</v>
      </c>
      <c r="T215" s="39" t="n">
        <v>5630</v>
      </c>
      <c r="U215" s="39" t="n">
        <v>10641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32474</v>
      </c>
      <c r="Q216" s="39" t="n">
        <v>12335</v>
      </c>
      <c r="R216" s="39" t="n">
        <v>29007</v>
      </c>
      <c r="S216" s="39" t="n">
        <v>23891</v>
      </c>
      <c r="T216" s="39" t="n">
        <v>32684</v>
      </c>
      <c r="U216" s="39" t="n">
        <v>64455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10802</v>
      </c>
      <c r="Q217" s="39" t="n">
        <v>0</v>
      </c>
      <c r="R217" s="39" t="n">
        <v>47210</v>
      </c>
      <c r="S217" s="39" t="n">
        <v>0</v>
      </c>
      <c r="T217" s="39" t="n">
        <v>6802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584</v>
      </c>
      <c r="Q218" s="39" t="n">
        <v>516</v>
      </c>
      <c r="R218" s="39" t="n">
        <v>224</v>
      </c>
      <c r="S218" s="39" t="n">
        <v>429</v>
      </c>
      <c r="T218" s="39" t="n">
        <v>281</v>
      </c>
      <c r="U218" s="39" t="n">
        <v>1472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6"/>
      <c r="M219" s="45"/>
      <c r="N219" s="25"/>
      <c r="O219" s="26"/>
      <c r="P219" s="39" t="n">
        <v>73331</v>
      </c>
      <c r="Q219" s="39" t="n">
        <v>67669</v>
      </c>
      <c r="R219" s="39" t="n">
        <v>64370</v>
      </c>
      <c r="S219" s="39" t="n">
        <v>90022</v>
      </c>
      <c r="T219" s="39" t="n">
        <v>67844</v>
      </c>
      <c r="U219" s="39" t="n">
        <v>76750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7"/>
      <c r="L220" s="43"/>
      <c r="M220" s="76"/>
      <c r="N220" s="43"/>
      <c r="O220" s="45"/>
      <c r="P220" s="39" t="n">
        <v>11258</v>
      </c>
      <c r="Q220" s="39" t="n">
        <v>6591</v>
      </c>
      <c r="R220" s="39" t="n">
        <v>13993</v>
      </c>
      <c r="S220" s="39" t="n">
        <v>12175</v>
      </c>
      <c r="T220" s="39" t="n">
        <v>14432</v>
      </c>
      <c r="U220" s="39" t="n">
        <v>9098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7"/>
      <c r="L221" s="43"/>
      <c r="M221" s="76"/>
      <c r="N221" s="43"/>
      <c r="O221" s="45"/>
      <c r="P221" s="39" t="n">
        <v>13</v>
      </c>
      <c r="Q221" s="39" t="n">
        <v>0</v>
      </c>
      <c r="R221" s="39" t="n">
        <v>64</v>
      </c>
      <c r="S221" s="39" t="n">
        <v>0</v>
      </c>
      <c r="T221" s="39" t="n">
        <v>0</v>
      </c>
      <c r="U221" s="39" t="n">
        <v>0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6"/>
      <c r="N222" s="43"/>
      <c r="O222" s="45"/>
      <c r="P222" s="39" t="n">
        <v>47</v>
      </c>
      <c r="Q222" s="39" t="n">
        <v>178</v>
      </c>
      <c r="R222" s="39" t="n">
        <v>19</v>
      </c>
      <c r="S222" s="39" t="n">
        <v>10</v>
      </c>
      <c r="T222" s="39" t="n">
        <v>5</v>
      </c>
      <c r="U222" s="39" t="n">
        <v>21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11198</v>
      </c>
      <c r="Q223" s="39" t="n">
        <v>6413</v>
      </c>
      <c r="R223" s="39" t="n">
        <v>13910</v>
      </c>
      <c r="S223" s="39" t="n">
        <v>12165</v>
      </c>
      <c r="T223" s="39" t="n">
        <v>14427</v>
      </c>
      <c r="U223" s="39" t="n">
        <v>9078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11258</v>
      </c>
      <c r="Q224" s="39" t="n">
        <v>6591</v>
      </c>
      <c r="R224" s="39" t="n">
        <v>13993</v>
      </c>
      <c r="S224" s="39" t="n">
        <v>12175</v>
      </c>
      <c r="T224" s="39" t="n">
        <v>14432</v>
      </c>
      <c r="U224" s="39" t="n">
        <v>9098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8100</v>
      </c>
      <c r="Q225" s="39" t="n">
        <v>5228</v>
      </c>
      <c r="R225" s="39" t="n">
        <v>9642</v>
      </c>
      <c r="S225" s="39" t="n">
        <v>7913</v>
      </c>
      <c r="T225" s="39" t="n">
        <v>10316</v>
      </c>
      <c r="U225" s="39" t="n">
        <v>7403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47</v>
      </c>
      <c r="Q226" s="39" t="n">
        <v>178</v>
      </c>
      <c r="R226" s="39" t="n">
        <v>19</v>
      </c>
      <c r="S226" s="39" t="n">
        <v>10</v>
      </c>
      <c r="T226" s="39" t="n">
        <v>5</v>
      </c>
      <c r="U226" s="39" t="n">
        <v>21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420</v>
      </c>
      <c r="Q227" s="39" t="n">
        <v>0</v>
      </c>
      <c r="R227" s="39" t="n">
        <v>0</v>
      </c>
      <c r="S227" s="39" t="n">
        <v>0</v>
      </c>
      <c r="T227" s="39" t="n">
        <v>2098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0</v>
      </c>
      <c r="Q228" s="39" t="n">
        <v>0</v>
      </c>
      <c r="R228" s="39" t="n">
        <v>0</v>
      </c>
      <c r="S228" s="39" t="n">
        <v>0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734</v>
      </c>
      <c r="Q229" s="39" t="n">
        <v>38</v>
      </c>
      <c r="R229" s="39" t="n">
        <v>1982</v>
      </c>
      <c r="S229" s="39" t="n">
        <v>1026</v>
      </c>
      <c r="T229" s="39" t="n">
        <v>390</v>
      </c>
      <c r="U229" s="39" t="n">
        <v>235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633</v>
      </c>
      <c r="Q230" s="39" t="n">
        <v>355</v>
      </c>
      <c r="R230" s="39" t="n">
        <v>743</v>
      </c>
      <c r="S230" s="39" t="n">
        <v>855</v>
      </c>
      <c r="T230" s="39" t="n">
        <v>210</v>
      </c>
      <c r="U230" s="39" t="n">
        <v>1004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46</v>
      </c>
      <c r="Q231" s="39" t="n">
        <v>0</v>
      </c>
      <c r="R231" s="39" t="n">
        <v>113</v>
      </c>
      <c r="S231" s="39" t="n">
        <v>104</v>
      </c>
      <c r="T231" s="39" t="n">
        <v>1</v>
      </c>
      <c r="U231" s="39" t="n">
        <v>11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204</v>
      </c>
      <c r="Q232" s="39" t="n">
        <v>482</v>
      </c>
      <c r="R232" s="39" t="n">
        <v>312</v>
      </c>
      <c r="S232" s="39" t="n">
        <v>183</v>
      </c>
      <c r="T232" s="39" t="n">
        <v>23</v>
      </c>
      <c r="U232" s="39" t="n">
        <v>19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825</v>
      </c>
      <c r="Q234" s="39" t="n">
        <v>348</v>
      </c>
      <c r="R234" s="39" t="n">
        <v>811</v>
      </c>
      <c r="S234" s="39" t="n">
        <v>1377</v>
      </c>
      <c r="T234" s="39" t="n">
        <v>1378</v>
      </c>
      <c r="U234" s="39" t="n">
        <v>208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297</v>
      </c>
      <c r="Q235" s="39" t="n">
        <v>140</v>
      </c>
      <c r="R235" s="39" t="n">
        <v>391</v>
      </c>
      <c r="S235" s="39" t="n">
        <v>718</v>
      </c>
      <c r="T235" s="39" t="n">
        <v>16</v>
      </c>
      <c r="U235" s="39" t="n">
        <v>219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376921</v>
      </c>
      <c r="Q236" s="39" t="n">
        <v>285297</v>
      </c>
      <c r="R236" s="39" t="n">
        <v>326859</v>
      </c>
      <c r="S236" s="39" t="n">
        <v>348602</v>
      </c>
      <c r="T236" s="39" t="n">
        <v>425992</v>
      </c>
      <c r="U236" s="39" t="n">
        <v>497854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38896</v>
      </c>
      <c r="Q237" s="39" t="n">
        <v>13085</v>
      </c>
      <c r="R237" s="39" t="n">
        <v>42933</v>
      </c>
      <c r="S237" s="39" t="n">
        <v>53997</v>
      </c>
      <c r="T237" s="39" t="n">
        <v>74888</v>
      </c>
      <c r="U237" s="39" t="n">
        <v>9576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-30065</v>
      </c>
      <c r="Q238" s="39" t="n">
        <v>13789</v>
      </c>
      <c r="R238" s="39" t="n">
        <v>-34272</v>
      </c>
      <c r="S238" s="39" t="n">
        <v>-20642</v>
      </c>
      <c r="T238" s="39" t="n">
        <v>-140</v>
      </c>
      <c r="U238" s="39" t="n">
        <v>-109059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-31442</v>
      </c>
      <c r="Q239" s="39" t="n">
        <v>13746</v>
      </c>
      <c r="R239" s="39" t="n">
        <v>-34611</v>
      </c>
      <c r="S239" s="39" t="n">
        <v>-23093</v>
      </c>
      <c r="T239" s="39" t="n">
        <v>-1774</v>
      </c>
      <c r="U239" s="39" t="n">
        <v>-111478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-72844</v>
      </c>
      <c r="Q240" s="39" t="n">
        <v>-10578</v>
      </c>
      <c r="R240" s="39" t="n">
        <v>-74436</v>
      </c>
      <c r="S240" s="39" t="n">
        <v>-68006</v>
      </c>
      <c r="T240" s="39" t="n">
        <v>-44848</v>
      </c>
      <c r="U240" s="39" t="n">
        <v>-166350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41402</v>
      </c>
      <c r="Q241" s="39" t="n">
        <v>24324</v>
      </c>
      <c r="R241" s="39" t="n">
        <v>39826</v>
      </c>
      <c r="S241" s="39" t="n">
        <v>44913</v>
      </c>
      <c r="T241" s="39" t="n">
        <v>43074</v>
      </c>
      <c r="U241" s="39" t="n">
        <v>54872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3979</v>
      </c>
      <c r="Q242" s="39" t="n">
        <v>1408</v>
      </c>
      <c r="R242" s="39" t="n">
        <v>4195</v>
      </c>
      <c r="S242" s="39" t="n">
        <v>3178</v>
      </c>
      <c r="T242" s="39" t="n">
        <v>5031</v>
      </c>
      <c r="U242" s="39" t="n">
        <v>6082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37423</v>
      </c>
      <c r="Q243" s="39" t="n">
        <v>22916</v>
      </c>
      <c r="R243" s="39" t="n">
        <v>35630</v>
      </c>
      <c r="S243" s="39" t="n">
        <v>41735</v>
      </c>
      <c r="T243" s="39" t="n">
        <v>38043</v>
      </c>
      <c r="U243" s="39" t="n">
        <v>48790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1377</v>
      </c>
      <c r="Q244" s="39" t="n">
        <v>42</v>
      </c>
      <c r="R244" s="39" t="n">
        <v>339</v>
      </c>
      <c r="S244" s="39" t="n">
        <v>2451</v>
      </c>
      <c r="T244" s="39" t="n">
        <v>1634</v>
      </c>
      <c r="U244" s="39" t="n">
        <v>2420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88398</v>
      </c>
      <c r="Q245" s="39" t="n">
        <v>21790</v>
      </c>
      <c r="R245" s="39" t="n">
        <v>27193</v>
      </c>
      <c r="S245" s="39" t="n">
        <v>85099</v>
      </c>
      <c r="T245" s="39" t="n">
        <v>69144</v>
      </c>
      <c r="U245" s="39" t="n">
        <v>238765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1957</v>
      </c>
      <c r="Q246" s="39" t="n">
        <v>3046</v>
      </c>
      <c r="R246" s="39" t="n">
        <v>1846</v>
      </c>
      <c r="S246" s="39" t="n">
        <v>1379</v>
      </c>
      <c r="T246" s="39" t="n">
        <v>1653</v>
      </c>
      <c r="U246" s="39" t="n">
        <v>1862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3575</v>
      </c>
      <c r="Q247" s="39" t="n">
        <v>-7588</v>
      </c>
      <c r="R247" s="39" t="n">
        <v>7205</v>
      </c>
      <c r="S247" s="39" t="n">
        <v>3687</v>
      </c>
      <c r="T247" s="39" t="n">
        <v>4486</v>
      </c>
      <c r="U247" s="39" t="n">
        <v>10083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8964</v>
      </c>
      <c r="Q248" s="39" t="n">
        <v>1995</v>
      </c>
      <c r="R248" s="39" t="n">
        <v>14514</v>
      </c>
      <c r="S248" s="39" t="n">
        <v>5207</v>
      </c>
      <c r="T248" s="39" t="n">
        <v>10808</v>
      </c>
      <c r="U248" s="39" t="n">
        <v>12298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-9968</v>
      </c>
      <c r="Q249" s="39" t="n">
        <v>0</v>
      </c>
      <c r="R249" s="39" t="n">
        <v>47210</v>
      </c>
      <c r="S249" s="39" t="n">
        <v>0</v>
      </c>
      <c r="T249" s="39" t="n">
        <v>6802</v>
      </c>
      <c r="U249" s="39" t="n">
        <v>-103853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354</v>
      </c>
      <c r="Q250" s="39" t="n">
        <v>516</v>
      </c>
      <c r="R250" s="39" t="n">
        <v>178</v>
      </c>
      <c r="S250" s="39" t="n">
        <v>429</v>
      </c>
      <c r="T250" s="39" t="n">
        <v>-206</v>
      </c>
      <c r="U250" s="39" t="n">
        <v>853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-24320</v>
      </c>
      <c r="Q251" s="39" t="n">
        <v>-20462</v>
      </c>
      <c r="R251" s="39" t="n">
        <v>-20943</v>
      </c>
      <c r="S251" s="39" t="n">
        <v>-21161</v>
      </c>
      <c r="T251" s="39" t="n">
        <v>-17660</v>
      </c>
      <c r="U251" s="39" t="n">
        <v>-41373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8" t="s">
        <v>389</v>
      </c>
      <c r="J252" s="78"/>
      <c r="K252" s="78"/>
      <c r="L252" s="78"/>
      <c r="M252" s="78"/>
      <c r="N252" s="78"/>
      <c r="O252" s="78"/>
      <c r="P252" s="41" t="n">
        <v>89.7</v>
      </c>
      <c r="Q252" s="41" t="n">
        <v>95.4</v>
      </c>
      <c r="R252" s="41" t="n">
        <v>86.9</v>
      </c>
      <c r="S252" s="41" t="n">
        <v>84.5</v>
      </c>
      <c r="T252" s="41" t="n">
        <v>82.4</v>
      </c>
      <c r="U252" s="41" t="n">
        <v>98.1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9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10.3</v>
      </c>
      <c r="Q253" s="41" t="n">
        <v>4.6</v>
      </c>
      <c r="R253" s="41" t="n">
        <v>13.1</v>
      </c>
      <c r="S253" s="41" t="n">
        <v>15.5</v>
      </c>
      <c r="T253" s="41" t="n">
        <v>17.6</v>
      </c>
      <c r="U253" s="41" t="n">
        <v>1.9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9" t="s">
        <v>392</v>
      </c>
      <c r="I254" s="79"/>
      <c r="J254" s="30" t="s">
        <v>393</v>
      </c>
      <c r="K254" s="25"/>
      <c r="L254" s="25"/>
      <c r="M254" s="25"/>
      <c r="N254" s="25"/>
      <c r="O254" s="26"/>
      <c r="P254" s="41" t="n">
        <v>-8</v>
      </c>
      <c r="Q254" s="41" t="n">
        <v>4.8</v>
      </c>
      <c r="R254" s="41" t="n">
        <v>-10.5</v>
      </c>
      <c r="S254" s="41" t="n">
        <v>-5.9</v>
      </c>
      <c r="T254" s="41" t="n">
        <v>0</v>
      </c>
      <c r="U254" s="41" t="n">
        <v>-21.9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9"/>
      <c r="J255" s="25"/>
      <c r="K255" s="30" t="s">
        <v>395</v>
      </c>
      <c r="L255" s="25"/>
      <c r="M255" s="25"/>
      <c r="N255" s="25"/>
      <c r="O255" s="26"/>
      <c r="P255" s="41" t="n">
        <v>-8.3</v>
      </c>
      <c r="Q255" s="41" t="n">
        <v>4.8</v>
      </c>
      <c r="R255" s="41" t="n">
        <v>-10.6</v>
      </c>
      <c r="S255" s="41" t="n">
        <v>-6.6</v>
      </c>
      <c r="T255" s="41" t="n">
        <v>-0.4</v>
      </c>
      <c r="U255" s="41" t="n">
        <v>-22.4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9"/>
      <c r="J256" s="25"/>
      <c r="K256" s="25"/>
      <c r="L256" s="30" t="s">
        <v>397</v>
      </c>
      <c r="M256" s="25"/>
      <c r="N256" s="25"/>
      <c r="O256" s="26"/>
      <c r="P256" s="41" t="n">
        <v>-19.3</v>
      </c>
      <c r="Q256" s="41" t="n">
        <v>-3.7</v>
      </c>
      <c r="R256" s="41" t="n">
        <v>-22.8</v>
      </c>
      <c r="S256" s="41" t="n">
        <v>-19.5</v>
      </c>
      <c r="T256" s="41" t="n">
        <v>-10.5</v>
      </c>
      <c r="U256" s="41" t="n">
        <v>-33.4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9"/>
      <c r="J257" s="25"/>
      <c r="K257" s="25"/>
      <c r="L257" s="30" t="s">
        <v>398</v>
      </c>
      <c r="M257" s="25"/>
      <c r="N257" s="25"/>
      <c r="O257" s="26"/>
      <c r="P257" s="41" t="n">
        <v>11</v>
      </c>
      <c r="Q257" s="41" t="n">
        <v>8.5</v>
      </c>
      <c r="R257" s="41" t="n">
        <v>12.2</v>
      </c>
      <c r="S257" s="41" t="n">
        <v>12.9</v>
      </c>
      <c r="T257" s="41" t="n">
        <v>10.1</v>
      </c>
      <c r="U257" s="41" t="n">
        <v>11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9"/>
      <c r="J258" s="25"/>
      <c r="K258" s="25"/>
      <c r="L258" s="25"/>
      <c r="M258" s="30" t="s">
        <v>400</v>
      </c>
      <c r="N258" s="25"/>
      <c r="O258" s="26"/>
      <c r="P258" s="41" t="n">
        <v>1.1</v>
      </c>
      <c r="Q258" s="41" t="n">
        <v>0.5</v>
      </c>
      <c r="R258" s="41" t="n">
        <v>1.3</v>
      </c>
      <c r="S258" s="41" t="n">
        <v>0.9</v>
      </c>
      <c r="T258" s="41" t="n">
        <v>1.2</v>
      </c>
      <c r="U258" s="41" t="n">
        <v>1.2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9"/>
      <c r="J259" s="25"/>
      <c r="K259" s="25"/>
      <c r="L259" s="25"/>
      <c r="M259" s="30" t="s">
        <v>402</v>
      </c>
      <c r="N259" s="25"/>
      <c r="O259" s="26"/>
      <c r="P259" s="41" t="n">
        <v>9.9</v>
      </c>
      <c r="Q259" s="41" t="n">
        <v>8</v>
      </c>
      <c r="R259" s="41" t="n">
        <v>10.9</v>
      </c>
      <c r="S259" s="41" t="n">
        <v>12</v>
      </c>
      <c r="T259" s="41" t="n">
        <v>8.9</v>
      </c>
      <c r="U259" s="41" t="n">
        <v>9.8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9"/>
      <c r="J260" s="25"/>
      <c r="K260" s="30" t="s">
        <v>404</v>
      </c>
      <c r="L260" s="25"/>
      <c r="M260" s="25"/>
      <c r="N260" s="25"/>
      <c r="O260" s="26"/>
      <c r="P260" s="41" t="n">
        <v>0.4</v>
      </c>
      <c r="Q260" s="41" t="n">
        <v>0</v>
      </c>
      <c r="R260" s="41" t="n">
        <v>0.1</v>
      </c>
      <c r="S260" s="41" t="n">
        <v>0.7</v>
      </c>
      <c r="T260" s="41" t="n">
        <v>0.4</v>
      </c>
      <c r="U260" s="41" t="n">
        <v>0.5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9"/>
      <c r="J261" s="57" t="s">
        <v>405</v>
      </c>
      <c r="K261" s="25"/>
      <c r="L261" s="25"/>
      <c r="M261" s="25"/>
      <c r="N261" s="25"/>
      <c r="O261" s="26"/>
      <c r="P261" s="41" t="n">
        <v>23.5</v>
      </c>
      <c r="Q261" s="41" t="n">
        <v>7.6</v>
      </c>
      <c r="R261" s="41" t="n">
        <v>8.3</v>
      </c>
      <c r="S261" s="41" t="n">
        <v>24.4</v>
      </c>
      <c r="T261" s="41" t="n">
        <v>16.2</v>
      </c>
      <c r="U261" s="41" t="n">
        <v>48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9"/>
      <c r="J262" s="57" t="s">
        <v>406</v>
      </c>
      <c r="K262" s="25"/>
      <c r="L262" s="25"/>
      <c r="M262" s="25"/>
      <c r="N262" s="25"/>
      <c r="O262" s="26"/>
      <c r="P262" s="41" t="n">
        <v>0.5</v>
      </c>
      <c r="Q262" s="41" t="n">
        <v>1.1</v>
      </c>
      <c r="R262" s="41" t="n">
        <v>0.6</v>
      </c>
      <c r="S262" s="41" t="n">
        <v>0.4</v>
      </c>
      <c r="T262" s="41" t="n">
        <v>0.4</v>
      </c>
      <c r="U262" s="41" t="n">
        <v>0.4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9"/>
      <c r="J263" s="57" t="s">
        <v>407</v>
      </c>
      <c r="K263" s="18"/>
      <c r="L263" s="18"/>
      <c r="M263" s="18"/>
      <c r="N263" s="25"/>
      <c r="O263" s="26"/>
      <c r="P263" s="41" t="n">
        <v>0.9</v>
      </c>
      <c r="Q263" s="41" t="n">
        <v>-2.7</v>
      </c>
      <c r="R263" s="41" t="n">
        <v>2.2</v>
      </c>
      <c r="S263" s="41" t="n">
        <v>1.1</v>
      </c>
      <c r="T263" s="41" t="n">
        <v>1.1</v>
      </c>
      <c r="U263" s="41" t="n">
        <v>2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9"/>
      <c r="J264" s="57" t="s">
        <v>408</v>
      </c>
      <c r="K264" s="18"/>
      <c r="L264" s="18"/>
      <c r="M264" s="18"/>
      <c r="N264" s="25"/>
      <c r="O264" s="26"/>
      <c r="P264" s="41" t="n">
        <v>2.4</v>
      </c>
      <c r="Q264" s="41" t="n">
        <v>0.7</v>
      </c>
      <c r="R264" s="41" t="n">
        <v>4.4</v>
      </c>
      <c r="S264" s="41" t="n">
        <v>1.5</v>
      </c>
      <c r="T264" s="41" t="n">
        <v>2.5</v>
      </c>
      <c r="U264" s="41" t="n">
        <v>2.5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9"/>
      <c r="J265" s="57" t="s">
        <v>409</v>
      </c>
      <c r="K265" s="18"/>
      <c r="L265" s="18"/>
      <c r="M265" s="18"/>
      <c r="N265" s="25"/>
      <c r="O265" s="26"/>
      <c r="P265" s="41" t="n">
        <v>-2.6</v>
      </c>
      <c r="Q265" s="41" t="n">
        <v>0</v>
      </c>
      <c r="R265" s="41" t="n">
        <v>14.4</v>
      </c>
      <c r="S265" s="41" t="n">
        <v>0</v>
      </c>
      <c r="T265" s="41" t="n">
        <v>1.6</v>
      </c>
      <c r="U265" s="41" t="n">
        <v>-20.9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80" t="n">
        <v>21.9</v>
      </c>
      <c r="Q266" s="41" t="n">
        <v>21.8</v>
      </c>
      <c r="R266" s="41" t="n">
        <v>21.6</v>
      </c>
      <c r="S266" s="41" t="n">
        <v>23.8</v>
      </c>
      <c r="T266" s="41" t="n">
        <v>22.4</v>
      </c>
      <c r="U266" s="41" t="n">
        <v>20.5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95</v>
      </c>
      <c r="Q267" s="39" t="n">
        <v>390</v>
      </c>
      <c r="R267" s="39" t="n">
        <v>529</v>
      </c>
      <c r="S267" s="39" t="n">
        <v>642</v>
      </c>
      <c r="T267" s="39" t="n">
        <v>792</v>
      </c>
      <c r="U267" s="39" t="n">
        <v>1124</v>
      </c>
      <c r="V267" s="5"/>
    </row>
    <row r="268" s="84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1" t="n">
        <v>255</v>
      </c>
      <c r="G268" s="82"/>
      <c r="H268" s="83"/>
      <c r="I268" s="59" t="s">
        <v>289</v>
      </c>
      <c r="J268" s="58"/>
      <c r="K268" s="58"/>
      <c r="L268" s="58"/>
      <c r="M268" s="58"/>
      <c r="N268" s="58"/>
      <c r="O268" s="60"/>
      <c r="P268" s="61" t="n">
        <v>82328</v>
      </c>
      <c r="Q268" s="61" t="n">
        <v>16466</v>
      </c>
      <c r="R268" s="61" t="n">
        <v>16466</v>
      </c>
      <c r="S268" s="61" t="n">
        <v>16466</v>
      </c>
      <c r="T268" s="61" t="n">
        <v>16466</v>
      </c>
      <c r="U268" s="61" t="n">
        <v>16466</v>
      </c>
      <c r="V268" s="82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2:13:45Z</dcterms:created>
  <dc:creator>     </dc:creator>
  <dc:description/>
  <dc:language>en-US</dc:language>
  <cp:lastModifiedBy>     </cp:lastModifiedBy>
  <dcterms:modified xsi:type="dcterms:W3CDTF">2001-03-07T09:37:07Z</dcterms:modified>
  <cp:revision>0</cp:revision>
  <dc:subject/>
  <dc:title/>
</cp:coreProperties>
</file>