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1</v>
      </c>
      <c r="Q15" s="39" t="n">
        <v>163</v>
      </c>
      <c r="R15" s="39" t="n">
        <v>138</v>
      </c>
      <c r="S15" s="39" t="n">
        <v>161</v>
      </c>
      <c r="T15" s="39" t="n">
        <v>151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3</v>
      </c>
      <c r="R17" s="40" t="n">
        <v>1.94</v>
      </c>
      <c r="S17" s="40" t="n">
        <v>1.9</v>
      </c>
      <c r="T17" s="40" t="n">
        <v>1.83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3</v>
      </c>
      <c r="R22" s="41" t="n">
        <v>37.2</v>
      </c>
      <c r="S22" s="41" t="n">
        <v>38.9</v>
      </c>
      <c r="T22" s="41" t="n">
        <v>42.7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34.6</v>
      </c>
      <c r="R23" s="41" t="n">
        <v>48.9</v>
      </c>
      <c r="S23" s="41" t="n">
        <v>55.2</v>
      </c>
      <c r="T23" s="41" t="n">
        <v>68</v>
      </c>
      <c r="U23" s="41" t="n">
        <v>73.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5.6</v>
      </c>
      <c r="R24" s="41" t="n">
        <v>37.2</v>
      </c>
      <c r="S24" s="41" t="n">
        <v>37.4</v>
      </c>
      <c r="T24" s="41" t="n">
        <v>36.5</v>
      </c>
      <c r="U24" s="41" t="n">
        <v>36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2</v>
      </c>
      <c r="Q27" s="41" t="n">
        <v>54.7</v>
      </c>
      <c r="R27" s="41" t="n">
        <v>50.5</v>
      </c>
      <c r="S27" s="41" t="n">
        <v>40.1</v>
      </c>
      <c r="T27" s="41" t="n">
        <v>31.2</v>
      </c>
      <c r="U27" s="41" t="n">
        <v>29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19</v>
      </c>
      <c r="R28" s="41" t="n">
        <v>22.3</v>
      </c>
      <c r="S28" s="41" t="n">
        <v>24.7</v>
      </c>
      <c r="T28" s="41" t="n">
        <v>23.2</v>
      </c>
      <c r="U28" s="41" t="n">
        <v>30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97803</v>
      </c>
      <c r="Q30" s="39" t="n">
        <v>303535</v>
      </c>
      <c r="R30" s="39" t="n">
        <v>345735</v>
      </c>
      <c r="S30" s="39" t="n">
        <v>399015</v>
      </c>
      <c r="T30" s="39" t="n">
        <v>392914</v>
      </c>
      <c r="U30" s="39" t="n">
        <v>54781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7819</v>
      </c>
      <c r="Q31" s="39" t="n">
        <v>69230</v>
      </c>
      <c r="R31" s="39" t="n">
        <v>72205</v>
      </c>
      <c r="S31" s="39" t="n">
        <v>84125</v>
      </c>
      <c r="T31" s="39" t="n">
        <v>91500</v>
      </c>
      <c r="U31" s="39" t="n">
        <v>12203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276</v>
      </c>
      <c r="Q32" s="39" t="n">
        <v>7871</v>
      </c>
      <c r="R32" s="39" t="n">
        <v>6916</v>
      </c>
      <c r="S32" s="39" t="n">
        <v>7556</v>
      </c>
      <c r="T32" s="39" t="n">
        <v>8364</v>
      </c>
      <c r="U32" s="39" t="n">
        <v>1067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86</v>
      </c>
      <c r="Q33" s="39" t="n">
        <v>3361</v>
      </c>
      <c r="R33" s="39" t="n">
        <v>1921</v>
      </c>
      <c r="S33" s="39" t="n">
        <v>2069</v>
      </c>
      <c r="T33" s="39" t="n">
        <v>2478</v>
      </c>
      <c r="U33" s="39" t="n">
        <v>310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25</v>
      </c>
      <c r="Q34" s="39" t="n">
        <v>2100</v>
      </c>
      <c r="R34" s="39" t="n">
        <v>2616</v>
      </c>
      <c r="S34" s="39" t="n">
        <v>2815</v>
      </c>
      <c r="T34" s="39" t="n">
        <v>3048</v>
      </c>
      <c r="U34" s="39" t="n">
        <v>354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906</v>
      </c>
      <c r="Q35" s="39" t="n">
        <v>1805</v>
      </c>
      <c r="R35" s="39" t="n">
        <v>1740</v>
      </c>
      <c r="S35" s="39" t="n">
        <v>1859</v>
      </c>
      <c r="T35" s="39" t="n">
        <v>1816</v>
      </c>
      <c r="U35" s="39" t="n">
        <v>230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959</v>
      </c>
      <c r="Q36" s="39" t="n">
        <v>605</v>
      </c>
      <c r="R36" s="39" t="n">
        <v>639</v>
      </c>
      <c r="S36" s="39" t="n">
        <v>813</v>
      </c>
      <c r="T36" s="39" t="n">
        <v>1022</v>
      </c>
      <c r="U36" s="39" t="n">
        <v>171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534</v>
      </c>
      <c r="Q37" s="39" t="n">
        <v>5239</v>
      </c>
      <c r="R37" s="39" t="n">
        <v>7474</v>
      </c>
      <c r="S37" s="39" t="n">
        <v>7397</v>
      </c>
      <c r="T37" s="39" t="n">
        <v>9169</v>
      </c>
      <c r="U37" s="39" t="n">
        <v>1339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875</v>
      </c>
      <c r="Q38" s="39" t="n">
        <v>2951</v>
      </c>
      <c r="R38" s="39" t="n">
        <v>4437</v>
      </c>
      <c r="S38" s="39" t="n">
        <v>4254</v>
      </c>
      <c r="T38" s="39" t="n">
        <v>5019</v>
      </c>
      <c r="U38" s="39" t="n">
        <v>771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369</v>
      </c>
      <c r="Q39" s="39" t="n">
        <v>855</v>
      </c>
      <c r="R39" s="39" t="n">
        <v>1176</v>
      </c>
      <c r="S39" s="39" t="n">
        <v>1323</v>
      </c>
      <c r="T39" s="39" t="n">
        <v>1500</v>
      </c>
      <c r="U39" s="39" t="n">
        <v>198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152</v>
      </c>
      <c r="Q40" s="39" t="n">
        <v>783</v>
      </c>
      <c r="R40" s="39" t="n">
        <v>976</v>
      </c>
      <c r="S40" s="39" t="n">
        <v>960</v>
      </c>
      <c r="T40" s="39" t="n">
        <v>1288</v>
      </c>
      <c r="U40" s="39" t="n">
        <v>175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139</v>
      </c>
      <c r="Q41" s="39" t="n">
        <v>650</v>
      </c>
      <c r="R41" s="39" t="n">
        <v>886</v>
      </c>
      <c r="S41" s="39" t="n">
        <v>861</v>
      </c>
      <c r="T41" s="39" t="n">
        <v>1362</v>
      </c>
      <c r="U41" s="39" t="n">
        <v>193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8079</v>
      </c>
      <c r="Q42" s="39" t="n">
        <v>5990</v>
      </c>
      <c r="R42" s="39" t="n">
        <v>6524</v>
      </c>
      <c r="S42" s="39" t="n">
        <v>7487</v>
      </c>
      <c r="T42" s="39" t="n">
        <v>9068</v>
      </c>
      <c r="U42" s="39" t="n">
        <v>1132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403</v>
      </c>
      <c r="Q43" s="39" t="n">
        <v>4455</v>
      </c>
      <c r="R43" s="39" t="n">
        <v>4939</v>
      </c>
      <c r="S43" s="39" t="n">
        <v>5943</v>
      </c>
      <c r="T43" s="39" t="n">
        <v>7371</v>
      </c>
      <c r="U43" s="39" t="n">
        <v>930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6</v>
      </c>
      <c r="Q44" s="39" t="n">
        <v>1535</v>
      </c>
      <c r="R44" s="39" t="n">
        <v>1584</v>
      </c>
      <c r="S44" s="39" t="n">
        <v>1544</v>
      </c>
      <c r="T44" s="39" t="n">
        <v>1696</v>
      </c>
      <c r="U44" s="39" t="n">
        <v>202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15</v>
      </c>
      <c r="Q45" s="39" t="n">
        <v>3993</v>
      </c>
      <c r="R45" s="39" t="n">
        <v>3557</v>
      </c>
      <c r="S45" s="39" t="n">
        <v>4409</v>
      </c>
      <c r="T45" s="39" t="n">
        <v>4712</v>
      </c>
      <c r="U45" s="39" t="n">
        <v>590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20</v>
      </c>
      <c r="Q46" s="39" t="n">
        <v>1598</v>
      </c>
      <c r="R46" s="39" t="n">
        <v>1786</v>
      </c>
      <c r="S46" s="39" t="n">
        <v>1783</v>
      </c>
      <c r="T46" s="39" t="n">
        <v>2219</v>
      </c>
      <c r="U46" s="39" t="n">
        <v>271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2</v>
      </c>
      <c r="Q47" s="39" t="n">
        <v>1664</v>
      </c>
      <c r="R47" s="39" t="n">
        <v>1051</v>
      </c>
      <c r="S47" s="39" t="n">
        <v>1733</v>
      </c>
      <c r="T47" s="39" t="n">
        <v>1597</v>
      </c>
      <c r="U47" s="39" t="n">
        <v>211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63</v>
      </c>
      <c r="Q48" s="39" t="n">
        <v>731</v>
      </c>
      <c r="R48" s="39" t="n">
        <v>721</v>
      </c>
      <c r="S48" s="39" t="n">
        <v>893</v>
      </c>
      <c r="T48" s="39" t="n">
        <v>896</v>
      </c>
      <c r="U48" s="39" t="n">
        <v>107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02</v>
      </c>
      <c r="Q49" s="39" t="n">
        <v>5632</v>
      </c>
      <c r="R49" s="39" t="n">
        <v>6574</v>
      </c>
      <c r="S49" s="39" t="n">
        <v>7798</v>
      </c>
      <c r="T49" s="39" t="n">
        <v>9307</v>
      </c>
      <c r="U49" s="39" t="n">
        <v>1319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41</v>
      </c>
      <c r="Q50" s="39" t="n">
        <v>3247</v>
      </c>
      <c r="R50" s="39" t="n">
        <v>3998</v>
      </c>
      <c r="S50" s="39" t="n">
        <v>4828</v>
      </c>
      <c r="T50" s="39" t="n">
        <v>5716</v>
      </c>
      <c r="U50" s="39" t="n">
        <v>791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846</v>
      </c>
      <c r="Q51" s="39" t="n">
        <v>540</v>
      </c>
      <c r="R51" s="39" t="n">
        <v>692</v>
      </c>
      <c r="S51" s="39" t="n">
        <v>835</v>
      </c>
      <c r="T51" s="39" t="n">
        <v>980</v>
      </c>
      <c r="U51" s="39" t="n">
        <v>118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2</v>
      </c>
      <c r="Q52" s="39" t="n">
        <v>986</v>
      </c>
      <c r="R52" s="39" t="n">
        <v>934</v>
      </c>
      <c r="S52" s="39" t="n">
        <v>1066</v>
      </c>
      <c r="T52" s="39" t="n">
        <v>1317</v>
      </c>
      <c r="U52" s="39" t="n">
        <v>155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343</v>
      </c>
      <c r="Q53" s="39" t="n">
        <v>859</v>
      </c>
      <c r="R53" s="39" t="n">
        <v>949</v>
      </c>
      <c r="S53" s="39" t="n">
        <v>1070</v>
      </c>
      <c r="T53" s="39" t="n">
        <v>1294</v>
      </c>
      <c r="U53" s="39" t="n">
        <v>254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665</v>
      </c>
      <c r="Q54" s="39" t="n">
        <v>1558</v>
      </c>
      <c r="R54" s="39" t="n">
        <v>1833</v>
      </c>
      <c r="S54" s="39" t="n">
        <v>2411</v>
      </c>
      <c r="T54" s="39" t="n">
        <v>3147</v>
      </c>
      <c r="U54" s="39" t="n">
        <v>437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412</v>
      </c>
      <c r="Q55" s="39" t="n">
        <v>1421</v>
      </c>
      <c r="R55" s="39" t="n">
        <v>1662</v>
      </c>
      <c r="S55" s="39" t="n">
        <v>2184</v>
      </c>
      <c r="T55" s="39" t="n">
        <v>2846</v>
      </c>
      <c r="U55" s="39" t="n">
        <v>394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53</v>
      </c>
      <c r="Q56" s="39" t="n">
        <v>137</v>
      </c>
      <c r="R56" s="39" t="n">
        <v>171</v>
      </c>
      <c r="S56" s="39" t="n">
        <v>227</v>
      </c>
      <c r="T56" s="39" t="n">
        <v>300</v>
      </c>
      <c r="U56" s="39" t="n">
        <v>42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822</v>
      </c>
      <c r="Q57" s="39" t="n">
        <v>3505</v>
      </c>
      <c r="R57" s="39" t="n">
        <v>3121</v>
      </c>
      <c r="S57" s="39" t="n">
        <v>3497</v>
      </c>
      <c r="T57" s="39" t="n">
        <v>3804</v>
      </c>
      <c r="U57" s="39" t="n">
        <v>518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8</v>
      </c>
      <c r="Q58" s="39" t="n">
        <v>311</v>
      </c>
      <c r="R58" s="39" t="n">
        <v>250</v>
      </c>
      <c r="S58" s="39" t="n">
        <v>310</v>
      </c>
      <c r="T58" s="39" t="n">
        <v>381</v>
      </c>
      <c r="U58" s="39" t="n">
        <v>38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495</v>
      </c>
      <c r="Q59" s="39" t="n">
        <v>3194</v>
      </c>
      <c r="R59" s="39" t="n">
        <v>2871</v>
      </c>
      <c r="S59" s="39" t="n">
        <v>3187</v>
      </c>
      <c r="T59" s="39" t="n">
        <v>3422</v>
      </c>
      <c r="U59" s="39" t="n">
        <v>480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897</v>
      </c>
      <c r="Q60" s="39" t="n">
        <v>6820</v>
      </c>
      <c r="R60" s="39" t="n">
        <v>6605</v>
      </c>
      <c r="S60" s="39" t="n">
        <v>7236</v>
      </c>
      <c r="T60" s="39" t="n">
        <v>8602</v>
      </c>
      <c r="U60" s="39" t="n">
        <v>1022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274</v>
      </c>
      <c r="Q61" s="39" t="n">
        <v>9313</v>
      </c>
      <c r="R61" s="39" t="n">
        <v>8030</v>
      </c>
      <c r="S61" s="39" t="n">
        <v>10046</v>
      </c>
      <c r="T61" s="39" t="n">
        <v>11031</v>
      </c>
      <c r="U61" s="39" t="n">
        <v>1294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073</v>
      </c>
      <c r="Q62" s="39" t="n">
        <v>3540</v>
      </c>
      <c r="R62" s="39" t="n">
        <v>3136</v>
      </c>
      <c r="S62" s="39" t="n">
        <v>4139</v>
      </c>
      <c r="T62" s="39" t="n">
        <v>4398</v>
      </c>
      <c r="U62" s="39" t="n">
        <v>515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200</v>
      </c>
      <c r="Q63" s="39" t="n">
        <v>5774</v>
      </c>
      <c r="R63" s="39" t="n">
        <v>4894</v>
      </c>
      <c r="S63" s="39" t="n">
        <v>5907</v>
      </c>
      <c r="T63" s="39" t="n">
        <v>6633</v>
      </c>
      <c r="U63" s="39" t="n">
        <v>779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59</v>
      </c>
      <c r="Q64" s="39" t="n">
        <v>3360</v>
      </c>
      <c r="R64" s="39" t="n">
        <v>3576</v>
      </c>
      <c r="S64" s="39" t="n">
        <v>3677</v>
      </c>
      <c r="T64" s="39" t="n">
        <v>3605</v>
      </c>
      <c r="U64" s="39" t="n">
        <v>507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72</v>
      </c>
      <c r="Q65" s="39" t="n">
        <v>448</v>
      </c>
      <c r="R65" s="39" t="n">
        <v>938</v>
      </c>
      <c r="S65" s="39" t="n">
        <v>731</v>
      </c>
      <c r="T65" s="39" t="n">
        <v>701</v>
      </c>
      <c r="U65" s="39" t="n">
        <v>154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4</v>
      </c>
      <c r="Q66" s="39" t="n">
        <v>704</v>
      </c>
      <c r="R66" s="39" t="n">
        <v>569</v>
      </c>
      <c r="S66" s="39" t="n">
        <v>680</v>
      </c>
      <c r="T66" s="39" t="n">
        <v>613</v>
      </c>
      <c r="U66" s="39" t="n">
        <v>100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73</v>
      </c>
      <c r="Q67" s="39" t="n">
        <v>2208</v>
      </c>
      <c r="R67" s="39" t="n">
        <v>2069</v>
      </c>
      <c r="S67" s="39" t="n">
        <v>2266</v>
      </c>
      <c r="T67" s="39" t="n">
        <v>2291</v>
      </c>
      <c r="U67" s="39" t="n">
        <v>253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4010</v>
      </c>
      <c r="Q68" s="39" t="n">
        <v>4012</v>
      </c>
      <c r="R68" s="39" t="n">
        <v>3120</v>
      </c>
      <c r="S68" s="39" t="n">
        <v>4493</v>
      </c>
      <c r="T68" s="39" t="n">
        <v>2992</v>
      </c>
      <c r="U68" s="39" t="n">
        <v>543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385</v>
      </c>
      <c r="Q69" s="39" t="n">
        <v>11936</v>
      </c>
      <c r="R69" s="39" t="n">
        <v>14874</v>
      </c>
      <c r="S69" s="39" t="n">
        <v>18116</v>
      </c>
      <c r="T69" s="39" t="n">
        <v>17700</v>
      </c>
      <c r="U69" s="39" t="n">
        <v>2429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544</v>
      </c>
      <c r="Q70" s="39" t="n">
        <v>10021</v>
      </c>
      <c r="R70" s="39" t="n">
        <v>11884</v>
      </c>
      <c r="S70" s="39" t="n">
        <v>14881</v>
      </c>
      <c r="T70" s="39" t="n">
        <v>14873</v>
      </c>
      <c r="U70" s="39" t="n">
        <v>2106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41</v>
      </c>
      <c r="Q71" s="52" t="n">
        <v>1915</v>
      </c>
      <c r="R71" s="52" t="n">
        <v>2989</v>
      </c>
      <c r="S71" s="52" t="n">
        <v>3236</v>
      </c>
      <c r="T71" s="52" t="n">
        <v>2827</v>
      </c>
      <c r="U71" s="52" t="n">
        <v>323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7388</v>
      </c>
      <c r="Q72" s="39" t="n">
        <v>33458</v>
      </c>
      <c r="R72" s="39" t="n">
        <v>37887</v>
      </c>
      <c r="S72" s="39" t="n">
        <v>22312</v>
      </c>
      <c r="T72" s="39" t="n">
        <v>25063</v>
      </c>
      <c r="U72" s="39" t="n">
        <v>1822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496</v>
      </c>
      <c r="Q73" s="39" t="n">
        <v>29040</v>
      </c>
      <c r="R73" s="39" t="n">
        <v>22724</v>
      </c>
      <c r="S73" s="39" t="n">
        <v>19330</v>
      </c>
      <c r="T73" s="39" t="n">
        <v>16392</v>
      </c>
      <c r="U73" s="39" t="n">
        <v>1499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6892</v>
      </c>
      <c r="Q74" s="39" t="n">
        <v>4418</v>
      </c>
      <c r="R74" s="39" t="n">
        <v>15163</v>
      </c>
      <c r="S74" s="39" t="n">
        <v>2982</v>
      </c>
      <c r="T74" s="39" t="n">
        <v>8671</v>
      </c>
      <c r="U74" s="39" t="n">
        <v>322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528</v>
      </c>
      <c r="Q75" s="39" t="n">
        <v>2332</v>
      </c>
      <c r="R75" s="39" t="n">
        <v>262</v>
      </c>
      <c r="S75" s="39" t="n">
        <v>2192</v>
      </c>
      <c r="T75" s="39" t="n">
        <v>1687</v>
      </c>
      <c r="U75" s="39" t="n">
        <v>116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5364</v>
      </c>
      <c r="Q76" s="39" t="n">
        <v>2086</v>
      </c>
      <c r="R76" s="39" t="n">
        <v>14901</v>
      </c>
      <c r="S76" s="39" t="n">
        <v>790</v>
      </c>
      <c r="T76" s="39" t="n">
        <v>6984</v>
      </c>
      <c r="U76" s="39" t="n">
        <v>205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202</v>
      </c>
      <c r="Q77" s="39" t="n">
        <v>19758</v>
      </c>
      <c r="R77" s="39" t="n">
        <v>20541</v>
      </c>
      <c r="S77" s="39" t="n">
        <v>19008</v>
      </c>
      <c r="T77" s="39" t="n">
        <v>21319</v>
      </c>
      <c r="U77" s="39" t="n">
        <v>2538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902</v>
      </c>
      <c r="Q78" s="39" t="n">
        <v>6677</v>
      </c>
      <c r="R78" s="39" t="n">
        <v>7518</v>
      </c>
      <c r="S78" s="39" t="n">
        <v>7002</v>
      </c>
      <c r="T78" s="39" t="n">
        <v>8238</v>
      </c>
      <c r="U78" s="39" t="n">
        <v>1007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603</v>
      </c>
      <c r="Q79" s="39" t="n">
        <v>6469</v>
      </c>
      <c r="R79" s="39" t="n">
        <v>6833</v>
      </c>
      <c r="S79" s="39" t="n">
        <v>5993</v>
      </c>
      <c r="T79" s="39" t="n">
        <v>6015</v>
      </c>
      <c r="U79" s="39" t="n">
        <v>770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83</v>
      </c>
      <c r="Q80" s="39" t="n">
        <v>2622</v>
      </c>
      <c r="R80" s="39" t="n">
        <v>1998</v>
      </c>
      <c r="S80" s="39" t="n">
        <v>2496</v>
      </c>
      <c r="T80" s="39" t="n">
        <v>1523</v>
      </c>
      <c r="U80" s="39" t="n">
        <v>127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13</v>
      </c>
      <c r="Q81" s="39" t="n">
        <v>3990</v>
      </c>
      <c r="R81" s="39" t="n">
        <v>4191</v>
      </c>
      <c r="S81" s="39" t="n">
        <v>3518</v>
      </c>
      <c r="T81" s="39" t="n">
        <v>5543</v>
      </c>
      <c r="U81" s="39" t="n">
        <v>632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8308</v>
      </c>
      <c r="Q82" s="39" t="n">
        <v>10432</v>
      </c>
      <c r="R82" s="39" t="n">
        <v>13671</v>
      </c>
      <c r="S82" s="39" t="n">
        <v>14415</v>
      </c>
      <c r="T82" s="39" t="n">
        <v>19008</v>
      </c>
      <c r="U82" s="39" t="n">
        <v>3401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7529</v>
      </c>
      <c r="Q83" s="39" t="n">
        <v>3388</v>
      </c>
      <c r="R83" s="39" t="n">
        <v>4810</v>
      </c>
      <c r="S83" s="39" t="n">
        <v>6440</v>
      </c>
      <c r="T83" s="39" t="n">
        <v>7569</v>
      </c>
      <c r="U83" s="39" t="n">
        <v>1543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698</v>
      </c>
      <c r="Q84" s="39" t="n">
        <v>2603</v>
      </c>
      <c r="R84" s="39" t="n">
        <v>3768</v>
      </c>
      <c r="S84" s="39" t="n">
        <v>1240</v>
      </c>
      <c r="T84" s="39" t="n">
        <v>2459</v>
      </c>
      <c r="U84" s="39" t="n">
        <v>342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291</v>
      </c>
      <c r="Q85" s="39" t="n">
        <v>716</v>
      </c>
      <c r="R85" s="39" t="n">
        <v>900</v>
      </c>
      <c r="S85" s="39" t="n">
        <v>3958</v>
      </c>
      <c r="T85" s="39" t="n">
        <v>2154</v>
      </c>
      <c r="U85" s="39" t="n">
        <v>872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39</v>
      </c>
      <c r="Q86" s="39" t="n">
        <v>69</v>
      </c>
      <c r="R86" s="39" t="n">
        <v>142</v>
      </c>
      <c r="S86" s="39" t="n">
        <v>1241</v>
      </c>
      <c r="T86" s="39" t="n">
        <v>2957</v>
      </c>
      <c r="U86" s="39" t="n">
        <v>328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145</v>
      </c>
      <c r="Q87" s="39" t="n">
        <v>558</v>
      </c>
      <c r="R87" s="39" t="n">
        <v>948</v>
      </c>
      <c r="S87" s="39" t="n">
        <v>620</v>
      </c>
      <c r="T87" s="39" t="n">
        <v>1528</v>
      </c>
      <c r="U87" s="39" t="n">
        <v>707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84</v>
      </c>
      <c r="Q88" s="39" t="n">
        <v>570</v>
      </c>
      <c r="R88" s="39" t="n">
        <v>962</v>
      </c>
      <c r="S88" s="39" t="n">
        <v>389</v>
      </c>
      <c r="T88" s="39" t="n">
        <v>687</v>
      </c>
      <c r="U88" s="39" t="n">
        <v>231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725</v>
      </c>
      <c r="Q89" s="39" t="n">
        <v>2942</v>
      </c>
      <c r="R89" s="39" t="n">
        <v>3453</v>
      </c>
      <c r="S89" s="39" t="n">
        <v>2592</v>
      </c>
      <c r="T89" s="39" t="n">
        <v>5136</v>
      </c>
      <c r="U89" s="39" t="n">
        <v>450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3078</v>
      </c>
      <c r="Q90" s="39" t="n">
        <v>2660</v>
      </c>
      <c r="R90" s="39" t="n">
        <v>2682</v>
      </c>
      <c r="S90" s="39" t="n">
        <v>2988</v>
      </c>
      <c r="T90" s="39" t="n">
        <v>3261</v>
      </c>
      <c r="U90" s="39" t="n">
        <v>379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47</v>
      </c>
      <c r="Q91" s="39" t="n">
        <v>314</v>
      </c>
      <c r="R91" s="39" t="n">
        <v>816</v>
      </c>
      <c r="S91" s="39" t="n">
        <v>1386</v>
      </c>
      <c r="T91" s="39" t="n">
        <v>827</v>
      </c>
      <c r="U91" s="39" t="n">
        <v>89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2254</v>
      </c>
      <c r="Q92" s="39" t="n">
        <v>11789</v>
      </c>
      <c r="R92" s="39" t="n">
        <v>17047</v>
      </c>
      <c r="S92" s="39" t="n">
        <v>21806</v>
      </c>
      <c r="T92" s="39" t="n">
        <v>23129</v>
      </c>
      <c r="U92" s="39" t="n">
        <v>3750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603</v>
      </c>
      <c r="Q93" s="39" t="n">
        <v>18</v>
      </c>
      <c r="R93" s="39" t="n">
        <v>0</v>
      </c>
      <c r="S93" s="39" t="n">
        <v>3360</v>
      </c>
      <c r="T93" s="39" t="n">
        <v>85</v>
      </c>
      <c r="U93" s="39" t="n">
        <v>455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213</v>
      </c>
      <c r="Q94" s="39" t="n">
        <v>4713</v>
      </c>
      <c r="R94" s="39" t="n">
        <v>7316</v>
      </c>
      <c r="S94" s="39" t="n">
        <v>8400</v>
      </c>
      <c r="T94" s="39" t="n">
        <v>11250</v>
      </c>
      <c r="U94" s="39" t="n">
        <v>1438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306</v>
      </c>
      <c r="Q95" s="39" t="n">
        <v>1150</v>
      </c>
      <c r="R95" s="39" t="n">
        <v>2859</v>
      </c>
      <c r="S95" s="39" t="n">
        <v>4231</v>
      </c>
      <c r="T95" s="39" t="n">
        <v>3292</v>
      </c>
      <c r="U95" s="39" t="n">
        <v>499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642</v>
      </c>
      <c r="Q96" s="39" t="n">
        <v>1466</v>
      </c>
      <c r="R96" s="39" t="n">
        <v>2084</v>
      </c>
      <c r="S96" s="39" t="n">
        <v>2084</v>
      </c>
      <c r="T96" s="39" t="n">
        <v>5210</v>
      </c>
      <c r="U96" s="39" t="n">
        <v>736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266</v>
      </c>
      <c r="Q97" s="39" t="n">
        <v>2098</v>
      </c>
      <c r="R97" s="39" t="n">
        <v>2374</v>
      </c>
      <c r="S97" s="39" t="n">
        <v>2084</v>
      </c>
      <c r="T97" s="39" t="n">
        <v>2747</v>
      </c>
      <c r="U97" s="39" t="n">
        <v>202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95</v>
      </c>
      <c r="Q98" s="39" t="n">
        <v>2099</v>
      </c>
      <c r="R98" s="39" t="n">
        <v>2746</v>
      </c>
      <c r="S98" s="39" t="n">
        <v>2710</v>
      </c>
      <c r="T98" s="39" t="n">
        <v>2857</v>
      </c>
      <c r="U98" s="39" t="n">
        <v>556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39</v>
      </c>
      <c r="Q99" s="39" t="n">
        <v>527</v>
      </c>
      <c r="R99" s="39" t="n">
        <v>1070</v>
      </c>
      <c r="S99" s="39" t="n">
        <v>608</v>
      </c>
      <c r="T99" s="39" t="n">
        <v>628</v>
      </c>
      <c r="U99" s="39" t="n">
        <v>186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27</v>
      </c>
      <c r="Q100" s="39" t="n">
        <v>556</v>
      </c>
      <c r="R100" s="39" t="n">
        <v>1079</v>
      </c>
      <c r="S100" s="39" t="n">
        <v>749</v>
      </c>
      <c r="T100" s="39" t="n">
        <v>1622</v>
      </c>
      <c r="U100" s="39" t="n">
        <v>313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28</v>
      </c>
      <c r="Q101" s="39" t="n">
        <v>1015</v>
      </c>
      <c r="R101" s="39" t="n">
        <v>597</v>
      </c>
      <c r="S101" s="39" t="n">
        <v>1353</v>
      </c>
      <c r="T101" s="39" t="n">
        <v>607</v>
      </c>
      <c r="U101" s="39" t="n">
        <v>56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2292</v>
      </c>
      <c r="Q102" s="39" t="n">
        <v>1481</v>
      </c>
      <c r="R102" s="39" t="n">
        <v>1724</v>
      </c>
      <c r="S102" s="39" t="n">
        <v>2415</v>
      </c>
      <c r="T102" s="39" t="n">
        <v>2443</v>
      </c>
      <c r="U102" s="39" t="n">
        <v>339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684</v>
      </c>
      <c r="Q103" s="39" t="n">
        <v>154</v>
      </c>
      <c r="R103" s="39" t="n">
        <v>559</v>
      </c>
      <c r="S103" s="39" t="n">
        <v>584</v>
      </c>
      <c r="T103" s="39" t="n">
        <v>760</v>
      </c>
      <c r="U103" s="39" t="n">
        <v>136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969</v>
      </c>
      <c r="Q104" s="39" t="n">
        <v>630</v>
      </c>
      <c r="R104" s="39" t="n">
        <v>499</v>
      </c>
      <c r="S104" s="39" t="n">
        <v>1162</v>
      </c>
      <c r="T104" s="39" t="n">
        <v>1114</v>
      </c>
      <c r="U104" s="39" t="n">
        <v>144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38</v>
      </c>
      <c r="Q105" s="39" t="n">
        <v>697</v>
      </c>
      <c r="R105" s="39" t="n">
        <v>666</v>
      </c>
      <c r="S105" s="39" t="n">
        <v>669</v>
      </c>
      <c r="T105" s="39" t="n">
        <v>569</v>
      </c>
      <c r="U105" s="39" t="n">
        <v>59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81</v>
      </c>
      <c r="Q106" s="39" t="n">
        <v>156</v>
      </c>
      <c r="R106" s="39" t="n">
        <v>249</v>
      </c>
      <c r="S106" s="39" t="n">
        <v>201</v>
      </c>
      <c r="T106" s="39" t="n">
        <v>332</v>
      </c>
      <c r="U106" s="39" t="n">
        <v>46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003</v>
      </c>
      <c r="Q107" s="39" t="n">
        <v>1562</v>
      </c>
      <c r="R107" s="39" t="n">
        <v>1975</v>
      </c>
      <c r="S107" s="39" t="n">
        <v>1364</v>
      </c>
      <c r="T107" s="39" t="n">
        <v>2260</v>
      </c>
      <c r="U107" s="39" t="n">
        <v>285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25</v>
      </c>
      <c r="Q108" s="39" t="n">
        <v>1435</v>
      </c>
      <c r="R108" s="39" t="n">
        <v>2103</v>
      </c>
      <c r="S108" s="39" t="n">
        <v>2166</v>
      </c>
      <c r="T108" s="39" t="n">
        <v>2880</v>
      </c>
      <c r="U108" s="39" t="n">
        <v>453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43</v>
      </c>
      <c r="Q109" s="39" t="n">
        <v>325</v>
      </c>
      <c r="R109" s="39" t="n">
        <v>935</v>
      </c>
      <c r="S109" s="39" t="n">
        <v>1190</v>
      </c>
      <c r="T109" s="39" t="n">
        <v>1023</v>
      </c>
      <c r="U109" s="39" t="n">
        <v>174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654</v>
      </c>
      <c r="Q110" s="39" t="n">
        <v>12131</v>
      </c>
      <c r="R110" s="39" t="n">
        <v>9142</v>
      </c>
      <c r="S110" s="39" t="n">
        <v>12261</v>
      </c>
      <c r="T110" s="39" t="n">
        <v>15626</v>
      </c>
      <c r="U110" s="39" t="n">
        <v>2410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964</v>
      </c>
      <c r="Q111" s="39" t="n">
        <v>1722</v>
      </c>
      <c r="R111" s="39" t="n">
        <v>1759</v>
      </c>
      <c r="S111" s="39" t="n">
        <v>1901</v>
      </c>
      <c r="T111" s="39" t="n">
        <v>1994</v>
      </c>
      <c r="U111" s="39" t="n">
        <v>244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35</v>
      </c>
      <c r="Q112" s="39" t="n">
        <v>36</v>
      </c>
      <c r="R112" s="39" t="n">
        <v>161</v>
      </c>
      <c r="S112" s="39" t="n">
        <v>300</v>
      </c>
      <c r="T112" s="39" t="n">
        <v>1550</v>
      </c>
      <c r="U112" s="39" t="n">
        <v>63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376</v>
      </c>
      <c r="Q113" s="39" t="n">
        <v>2873</v>
      </c>
      <c r="R113" s="39" t="n">
        <v>2226</v>
      </c>
      <c r="S113" s="39" t="n">
        <v>3424</v>
      </c>
      <c r="T113" s="39" t="n">
        <v>3654</v>
      </c>
      <c r="U113" s="39" t="n">
        <v>470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778</v>
      </c>
      <c r="Q114" s="39" t="n">
        <v>7500</v>
      </c>
      <c r="R114" s="39" t="n">
        <v>4997</v>
      </c>
      <c r="S114" s="39" t="n">
        <v>6637</v>
      </c>
      <c r="T114" s="39" t="n">
        <v>8428</v>
      </c>
      <c r="U114" s="39" t="n">
        <v>1632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8459</v>
      </c>
      <c r="Q115" s="39" t="n">
        <v>56828</v>
      </c>
      <c r="R115" s="39" t="n">
        <v>39368</v>
      </c>
      <c r="S115" s="39" t="n">
        <v>60066</v>
      </c>
      <c r="T115" s="39" t="n">
        <v>40557</v>
      </c>
      <c r="U115" s="39" t="n">
        <v>4547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18</v>
      </c>
      <c r="Q116" s="39" t="n">
        <v>3225</v>
      </c>
      <c r="R116" s="39" t="n">
        <v>6711</v>
      </c>
      <c r="S116" s="39" t="n">
        <v>3139</v>
      </c>
      <c r="T116" s="39" t="n">
        <v>9657</v>
      </c>
      <c r="U116" s="39" t="n">
        <v>1385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0199</v>
      </c>
      <c r="Q117" s="39" t="n">
        <v>42654</v>
      </c>
      <c r="R117" s="39" t="n">
        <v>21662</v>
      </c>
      <c r="S117" s="39" t="n">
        <v>46296</v>
      </c>
      <c r="T117" s="39" t="n">
        <v>21699</v>
      </c>
      <c r="U117" s="39" t="n">
        <v>1868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1315</v>
      </c>
      <c r="Q118" s="39" t="n">
        <v>23969</v>
      </c>
      <c r="R118" s="39" t="n">
        <v>3057</v>
      </c>
      <c r="S118" s="39" t="n">
        <v>23971</v>
      </c>
      <c r="T118" s="39" t="n">
        <v>557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82</v>
      </c>
      <c r="Q119" s="39" t="n">
        <v>632</v>
      </c>
      <c r="R119" s="39" t="n">
        <v>703</v>
      </c>
      <c r="S119" s="39" t="n">
        <v>220</v>
      </c>
      <c r="T119" s="39" t="n">
        <v>659</v>
      </c>
      <c r="U119" s="39" t="n">
        <v>19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402</v>
      </c>
      <c r="Q120" s="39" t="n">
        <v>18053</v>
      </c>
      <c r="R120" s="39" t="n">
        <v>17902</v>
      </c>
      <c r="S120" s="39" t="n">
        <v>22105</v>
      </c>
      <c r="T120" s="39" t="n">
        <v>15462</v>
      </c>
      <c r="U120" s="39" t="n">
        <v>1848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942</v>
      </c>
      <c r="Q121" s="52" t="n">
        <v>10949</v>
      </c>
      <c r="R121" s="52" t="n">
        <v>10995</v>
      </c>
      <c r="S121" s="52" t="n">
        <v>10631</v>
      </c>
      <c r="T121" s="52" t="n">
        <v>9202</v>
      </c>
      <c r="U121" s="52" t="n">
        <v>1293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257</v>
      </c>
      <c r="Q122" s="39" t="n">
        <v>15182</v>
      </c>
      <c r="R122" s="39" t="n">
        <v>16997</v>
      </c>
      <c r="S122" s="39" t="n">
        <v>50642</v>
      </c>
      <c r="T122" s="39" t="n">
        <v>22337</v>
      </c>
      <c r="U122" s="39" t="n">
        <v>3612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799</v>
      </c>
      <c r="Q123" s="39" t="n">
        <v>14478</v>
      </c>
      <c r="R123" s="39" t="n">
        <v>11597</v>
      </c>
      <c r="S123" s="39" t="n">
        <v>44616</v>
      </c>
      <c r="T123" s="39" t="n">
        <v>12123</v>
      </c>
      <c r="U123" s="39" t="n">
        <v>2118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01</v>
      </c>
      <c r="Q124" s="39" t="n">
        <v>255</v>
      </c>
      <c r="R124" s="39" t="n">
        <v>139</v>
      </c>
      <c r="S124" s="39" t="n">
        <v>572</v>
      </c>
      <c r="T124" s="39" t="n">
        <v>682</v>
      </c>
      <c r="U124" s="39" t="n">
        <v>135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857</v>
      </c>
      <c r="Q125" s="39" t="n">
        <v>449</v>
      </c>
      <c r="R125" s="39" t="n">
        <v>5260</v>
      </c>
      <c r="S125" s="39" t="n">
        <v>5455</v>
      </c>
      <c r="T125" s="39" t="n">
        <v>9532</v>
      </c>
      <c r="U125" s="39" t="n">
        <v>1358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53499</v>
      </c>
      <c r="Q126" s="39" t="n">
        <v>30440</v>
      </c>
      <c r="R126" s="39" t="n">
        <v>47497</v>
      </c>
      <c r="S126" s="39" t="n">
        <v>47898</v>
      </c>
      <c r="T126" s="39" t="n">
        <v>53143</v>
      </c>
      <c r="U126" s="39" t="n">
        <v>8851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534</v>
      </c>
      <c r="Q127" s="39" t="n">
        <v>2924</v>
      </c>
      <c r="R127" s="39" t="n">
        <v>7712</v>
      </c>
      <c r="S127" s="39" t="n">
        <v>4340</v>
      </c>
      <c r="T127" s="39" t="n">
        <v>8416</v>
      </c>
      <c r="U127" s="39" t="n">
        <v>927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6315</v>
      </c>
      <c r="Q128" s="39" t="n">
        <v>11516</v>
      </c>
      <c r="R128" s="39" t="n">
        <v>12923</v>
      </c>
      <c r="S128" s="39" t="n">
        <v>17131</v>
      </c>
      <c r="T128" s="39" t="n">
        <v>17398</v>
      </c>
      <c r="U128" s="39" t="n">
        <v>2260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754</v>
      </c>
      <c r="Q129" s="39" t="n">
        <v>4387</v>
      </c>
      <c r="R129" s="39" t="n">
        <v>5254</v>
      </c>
      <c r="S129" s="39" t="n">
        <v>5116</v>
      </c>
      <c r="T129" s="39" t="n">
        <v>6041</v>
      </c>
      <c r="U129" s="39" t="n">
        <v>797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4896</v>
      </c>
      <c r="Q130" s="39" t="n">
        <v>11612</v>
      </c>
      <c r="R130" s="39" t="n">
        <v>21608</v>
      </c>
      <c r="S130" s="39" t="n">
        <v>21311</v>
      </c>
      <c r="T130" s="39" t="n">
        <v>21287</v>
      </c>
      <c r="U130" s="39" t="n">
        <v>4866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93</v>
      </c>
      <c r="Q131" s="39" t="n">
        <v>77</v>
      </c>
      <c r="R131" s="39" t="n">
        <v>143</v>
      </c>
      <c r="S131" s="39" t="n">
        <v>378</v>
      </c>
      <c r="T131" s="39" t="n">
        <v>1792</v>
      </c>
      <c r="U131" s="39" t="n">
        <v>257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177</v>
      </c>
      <c r="Q132" s="39" t="n">
        <v>2072</v>
      </c>
      <c r="R132" s="39" t="n">
        <v>5575</v>
      </c>
      <c r="S132" s="39" t="n">
        <v>2490</v>
      </c>
      <c r="T132" s="39" t="n">
        <v>2296</v>
      </c>
      <c r="U132" s="39" t="n">
        <v>1845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298</v>
      </c>
      <c r="Q133" s="39" t="n">
        <v>2167</v>
      </c>
      <c r="R133" s="39" t="n">
        <v>4702</v>
      </c>
      <c r="S133" s="39" t="n">
        <v>9196</v>
      </c>
      <c r="T133" s="39" t="n">
        <v>6422</v>
      </c>
      <c r="U133" s="39" t="n">
        <v>1400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0428</v>
      </c>
      <c r="Q134" s="39" t="n">
        <v>7295</v>
      </c>
      <c r="R134" s="39" t="n">
        <v>11188</v>
      </c>
      <c r="S134" s="39" t="n">
        <v>9247</v>
      </c>
      <c r="T134" s="39" t="n">
        <v>10777</v>
      </c>
      <c r="U134" s="39" t="n">
        <v>1363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5963</v>
      </c>
      <c r="Q135" s="39" t="n">
        <v>44287</v>
      </c>
      <c r="R135" s="39" t="n">
        <v>71379</v>
      </c>
      <c r="S135" s="39" t="n">
        <v>66482</v>
      </c>
      <c r="T135" s="39" t="n">
        <v>81232</v>
      </c>
      <c r="U135" s="39" t="n">
        <v>11643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337</v>
      </c>
      <c r="Q136" s="39" t="n">
        <v>11144</v>
      </c>
      <c r="R136" s="39" t="n">
        <v>15588</v>
      </c>
      <c r="S136" s="39" t="n">
        <v>15171</v>
      </c>
      <c r="T136" s="39" t="n">
        <v>19429</v>
      </c>
      <c r="U136" s="39" t="n">
        <v>2535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965</v>
      </c>
      <c r="Q137" s="39" t="n">
        <v>1743</v>
      </c>
      <c r="R137" s="39" t="n">
        <v>3066</v>
      </c>
      <c r="S137" s="39" t="n">
        <v>1940</v>
      </c>
      <c r="T137" s="39" t="n">
        <v>3836</v>
      </c>
      <c r="U137" s="39" t="n">
        <v>424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615</v>
      </c>
      <c r="Q138" s="39" t="n">
        <v>2718</v>
      </c>
      <c r="R138" s="39" t="n">
        <v>3802</v>
      </c>
      <c r="S138" s="39" t="n">
        <v>5250</v>
      </c>
      <c r="T138" s="39" t="n">
        <v>5632</v>
      </c>
      <c r="U138" s="39" t="n">
        <v>567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42</v>
      </c>
      <c r="Q139" s="39" t="n">
        <v>636</v>
      </c>
      <c r="R139" s="39" t="n">
        <v>1151</v>
      </c>
      <c r="S139" s="39" t="n">
        <v>710</v>
      </c>
      <c r="T139" s="39" t="n">
        <v>1955</v>
      </c>
      <c r="U139" s="39" t="n">
        <v>326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66</v>
      </c>
      <c r="Q140" s="39" t="n">
        <v>2087</v>
      </c>
      <c r="R140" s="39" t="n">
        <v>1614</v>
      </c>
      <c r="S140" s="39" t="n">
        <v>1546</v>
      </c>
      <c r="T140" s="39" t="n">
        <v>753</v>
      </c>
      <c r="U140" s="39" t="n">
        <v>83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848</v>
      </c>
      <c r="Q141" s="39" t="n">
        <v>3960</v>
      </c>
      <c r="R141" s="39" t="n">
        <v>5955</v>
      </c>
      <c r="S141" s="39" t="n">
        <v>5724</v>
      </c>
      <c r="T141" s="39" t="n">
        <v>7253</v>
      </c>
      <c r="U141" s="39" t="n">
        <v>1134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856</v>
      </c>
      <c r="Q142" s="39" t="n">
        <v>14080</v>
      </c>
      <c r="R142" s="39" t="n">
        <v>26734</v>
      </c>
      <c r="S142" s="39" t="n">
        <v>22778</v>
      </c>
      <c r="T142" s="39" t="n">
        <v>29830</v>
      </c>
      <c r="U142" s="39" t="n">
        <v>4085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30585</v>
      </c>
      <c r="Q143" s="39" t="n">
        <v>18944</v>
      </c>
      <c r="R143" s="39" t="n">
        <v>28550</v>
      </c>
      <c r="S143" s="39" t="n">
        <v>28187</v>
      </c>
      <c r="T143" s="39" t="n">
        <v>31354</v>
      </c>
      <c r="U143" s="39" t="n">
        <v>4589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9029</v>
      </c>
      <c r="Q144" s="39" t="n">
        <v>5259</v>
      </c>
      <c r="R144" s="39" t="n">
        <v>6773</v>
      </c>
      <c r="S144" s="39" t="n">
        <v>7755</v>
      </c>
      <c r="T144" s="39" t="n">
        <v>11055</v>
      </c>
      <c r="U144" s="39" t="n">
        <v>1430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43</v>
      </c>
      <c r="Q145" s="39" t="n">
        <v>143</v>
      </c>
      <c r="R145" s="39" t="n">
        <v>324</v>
      </c>
      <c r="S145" s="39" t="n">
        <v>404</v>
      </c>
      <c r="T145" s="39" t="n">
        <v>1094</v>
      </c>
      <c r="U145" s="39" t="n">
        <v>75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37</v>
      </c>
      <c r="Q146" s="39" t="n">
        <v>1065</v>
      </c>
      <c r="R146" s="39" t="n">
        <v>1351</v>
      </c>
      <c r="S146" s="39" t="n">
        <v>877</v>
      </c>
      <c r="T146" s="39" t="n">
        <v>684</v>
      </c>
      <c r="U146" s="39" t="n">
        <v>170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92</v>
      </c>
      <c r="Q147" s="39" t="n">
        <v>423</v>
      </c>
      <c r="R147" s="39" t="n">
        <v>824</v>
      </c>
      <c r="S147" s="39" t="n">
        <v>1891</v>
      </c>
      <c r="T147" s="39" t="n">
        <v>1168</v>
      </c>
      <c r="U147" s="39" t="n">
        <v>165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30</v>
      </c>
      <c r="Q148" s="39" t="n">
        <v>977</v>
      </c>
      <c r="R148" s="39" t="n">
        <v>363</v>
      </c>
      <c r="S148" s="39" t="n">
        <v>341</v>
      </c>
      <c r="T148" s="39" t="n">
        <v>144</v>
      </c>
      <c r="U148" s="39" t="n">
        <v>132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1054</v>
      </c>
      <c r="Q149" s="39" t="n">
        <v>8083</v>
      </c>
      <c r="R149" s="39" t="n">
        <v>11045</v>
      </c>
      <c r="S149" s="39" t="n">
        <v>10309</v>
      </c>
      <c r="T149" s="39" t="n">
        <v>9536</v>
      </c>
      <c r="U149" s="39" t="n">
        <v>1629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99</v>
      </c>
      <c r="Q150" s="39" t="n">
        <v>2993</v>
      </c>
      <c r="R150" s="39" t="n">
        <v>7870</v>
      </c>
      <c r="S150" s="39" t="n">
        <v>6611</v>
      </c>
      <c r="T150" s="39" t="n">
        <v>7672</v>
      </c>
      <c r="U150" s="39" t="n">
        <v>984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85</v>
      </c>
      <c r="Q151" s="39" t="n">
        <v>118</v>
      </c>
      <c r="R151" s="39" t="n">
        <v>508</v>
      </c>
      <c r="S151" s="39" t="n">
        <v>345</v>
      </c>
      <c r="T151" s="39" t="n">
        <v>619</v>
      </c>
      <c r="U151" s="39" t="n">
        <v>433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3184</v>
      </c>
      <c r="Q152" s="39" t="n">
        <v>18143</v>
      </c>
      <c r="R152" s="39" t="n">
        <v>21340</v>
      </c>
      <c r="S152" s="39" t="n">
        <v>54787</v>
      </c>
      <c r="T152" s="39" t="n">
        <v>27094</v>
      </c>
      <c r="U152" s="39" t="n">
        <v>4455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7695</v>
      </c>
      <c r="Q153" s="39" t="n">
        <v>31605</v>
      </c>
      <c r="R153" s="39" t="n">
        <v>50354</v>
      </c>
      <c r="S153" s="39" t="n">
        <v>49546</v>
      </c>
      <c r="T153" s="39" t="n">
        <v>57899</v>
      </c>
      <c r="U153" s="39" t="n">
        <v>9907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2239</v>
      </c>
      <c r="Q154" s="39" t="n">
        <v>8202</v>
      </c>
      <c r="R154" s="39" t="n">
        <v>11552</v>
      </c>
      <c r="S154" s="39" t="n">
        <v>10654</v>
      </c>
      <c r="T154" s="39" t="n">
        <v>10155</v>
      </c>
      <c r="U154" s="39" t="n">
        <v>2063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94544</v>
      </c>
      <c r="Q155" s="39" t="n">
        <v>230760</v>
      </c>
      <c r="R155" s="39" t="n">
        <v>265978</v>
      </c>
      <c r="S155" s="39" t="n">
        <v>271362</v>
      </c>
      <c r="T155" s="39" t="n">
        <v>300207</v>
      </c>
      <c r="U155" s="39" t="n">
        <v>40441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6348</v>
      </c>
      <c r="Q156" s="39" t="n">
        <v>9286</v>
      </c>
      <c r="R156" s="39" t="n">
        <v>20883</v>
      </c>
      <c r="S156" s="39" t="n">
        <v>15518</v>
      </c>
      <c r="T156" s="39" t="n">
        <v>17470</v>
      </c>
      <c r="U156" s="39" t="n">
        <v>1858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12229</v>
      </c>
      <c r="Q157" s="39" t="n">
        <v>7214</v>
      </c>
      <c r="R157" s="39" t="n">
        <v>13733</v>
      </c>
      <c r="S157" s="39" t="n">
        <v>11438</v>
      </c>
      <c r="T157" s="39" t="n">
        <v>12495</v>
      </c>
      <c r="U157" s="39" t="n">
        <v>1626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98</v>
      </c>
      <c r="Q158" s="39" t="n">
        <v>8</v>
      </c>
      <c r="R158" s="39" t="n">
        <v>37</v>
      </c>
      <c r="S158" s="39" t="n">
        <v>22</v>
      </c>
      <c r="T158" s="39" t="n">
        <v>5</v>
      </c>
      <c r="U158" s="39" t="n">
        <v>91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88</v>
      </c>
      <c r="Q159" s="39" t="n">
        <v>0</v>
      </c>
      <c r="R159" s="39" t="n">
        <v>0</v>
      </c>
      <c r="S159" s="39" t="n">
        <v>0</v>
      </c>
      <c r="T159" s="39" t="n">
        <v>194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12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94</v>
      </c>
      <c r="Q161" s="39" t="n">
        <v>210</v>
      </c>
      <c r="R161" s="39" t="n">
        <v>668</v>
      </c>
      <c r="S161" s="39" t="n">
        <v>401</v>
      </c>
      <c r="T161" s="39" t="n">
        <v>1187</v>
      </c>
      <c r="U161" s="39" t="n">
        <v>50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179</v>
      </c>
      <c r="Q162" s="39" t="n">
        <v>1128</v>
      </c>
      <c r="R162" s="39" t="n">
        <v>2555</v>
      </c>
      <c r="S162" s="39" t="n">
        <v>1040</v>
      </c>
      <c r="T162" s="39" t="n">
        <v>699</v>
      </c>
      <c r="U162" s="39" t="n">
        <v>47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8</v>
      </c>
      <c r="Q163" s="39" t="n">
        <v>5</v>
      </c>
      <c r="R163" s="39" t="n">
        <v>61</v>
      </c>
      <c r="S163" s="39" t="n">
        <v>55</v>
      </c>
      <c r="T163" s="39" t="n">
        <v>26</v>
      </c>
      <c r="U163" s="39" t="n">
        <v>14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47</v>
      </c>
      <c r="Q164" s="39" t="n">
        <v>187</v>
      </c>
      <c r="R164" s="39" t="n">
        <v>399</v>
      </c>
      <c r="S164" s="39" t="n">
        <v>100</v>
      </c>
      <c r="T164" s="39" t="n">
        <v>22</v>
      </c>
      <c r="U164" s="39" t="n">
        <v>2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2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351</v>
      </c>
      <c r="Q166" s="39" t="n">
        <v>402</v>
      </c>
      <c r="R166" s="39" t="n">
        <v>2475</v>
      </c>
      <c r="S166" s="39" t="n">
        <v>2193</v>
      </c>
      <c r="T166" s="39" t="n">
        <v>602</v>
      </c>
      <c r="U166" s="39" t="n">
        <v>108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99</v>
      </c>
      <c r="Q167" s="39" t="n">
        <v>129</v>
      </c>
      <c r="R167" s="39" t="n">
        <v>993</v>
      </c>
      <c r="S167" s="39" t="n">
        <v>291</v>
      </c>
      <c r="T167" s="39" t="n">
        <v>498</v>
      </c>
      <c r="U167" s="39" t="n">
        <v>8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1</v>
      </c>
      <c r="Q168" s="41" t="n">
        <v>22.8</v>
      </c>
      <c r="R168" s="41" t="n">
        <v>20.9</v>
      </c>
      <c r="S168" s="41" t="n">
        <v>21.1</v>
      </c>
      <c r="T168" s="41" t="n">
        <v>23.3</v>
      </c>
      <c r="U168" s="41" t="n">
        <v>22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2</v>
      </c>
      <c r="Q169" s="39" t="n">
        <v>375</v>
      </c>
      <c r="R169" s="39" t="n">
        <v>524</v>
      </c>
      <c r="S169" s="39" t="n">
        <v>634</v>
      </c>
      <c r="T169" s="39" t="n">
        <v>791</v>
      </c>
      <c r="U169" s="39" t="n">
        <v>113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9038</v>
      </c>
      <c r="Q170" s="61" t="n">
        <v>17808</v>
      </c>
      <c r="R170" s="61" t="n">
        <v>17808</v>
      </c>
      <c r="S170" s="61" t="n">
        <v>17808</v>
      </c>
      <c r="T170" s="61" t="n">
        <v>17808</v>
      </c>
      <c r="U170" s="61" t="n">
        <v>1780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4</v>
      </c>
      <c r="Q15" s="39" t="n">
        <v>150</v>
      </c>
      <c r="R15" s="39" t="n">
        <v>130</v>
      </c>
      <c r="S15" s="39" t="n">
        <v>142</v>
      </c>
      <c r="T15" s="39" t="n">
        <v>135</v>
      </c>
      <c r="U15" s="39" t="n">
        <v>11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5</v>
      </c>
      <c r="R17" s="40" t="n">
        <v>1.95</v>
      </c>
      <c r="S17" s="40" t="n">
        <v>1.9</v>
      </c>
      <c r="T17" s="40" t="n">
        <v>1.82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4.8</v>
      </c>
      <c r="R22" s="41" t="n">
        <v>37.4</v>
      </c>
      <c r="S22" s="41" t="n">
        <v>38.7</v>
      </c>
      <c r="T22" s="41" t="n">
        <v>42.6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5</v>
      </c>
      <c r="Q23" s="41" t="n">
        <v>34.1</v>
      </c>
      <c r="R23" s="41" t="n">
        <v>46.9</v>
      </c>
      <c r="S23" s="41" t="n">
        <v>55.3</v>
      </c>
      <c r="T23" s="41" t="n">
        <v>67.8</v>
      </c>
      <c r="U23" s="41" t="n">
        <v>73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4.4</v>
      </c>
      <c r="R24" s="41" t="n">
        <v>36.3</v>
      </c>
      <c r="S24" s="41" t="n">
        <v>38</v>
      </c>
      <c r="T24" s="41" t="n">
        <v>36.3</v>
      </c>
      <c r="U24" s="41" t="n">
        <v>35.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1</v>
      </c>
      <c r="Q25" s="41" t="n">
        <v>19.1</v>
      </c>
      <c r="R25" s="41" t="n">
        <v>27.3</v>
      </c>
      <c r="S25" s="41" t="n">
        <v>46.2</v>
      </c>
      <c r="T25" s="41" t="n">
        <v>44.9</v>
      </c>
      <c r="U25" s="41" t="n">
        <v>53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1.9</v>
      </c>
      <c r="R26" s="41" t="n">
        <v>36.8</v>
      </c>
      <c r="S26" s="41" t="n">
        <v>37.4</v>
      </c>
      <c r="T26" s="41" t="n">
        <v>36.9</v>
      </c>
      <c r="U26" s="41" t="n">
        <v>35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2</v>
      </c>
      <c r="Q27" s="41" t="n">
        <v>55.9</v>
      </c>
      <c r="R27" s="41" t="n">
        <v>52.4</v>
      </c>
      <c r="S27" s="41" t="n">
        <v>39.5</v>
      </c>
      <c r="T27" s="41" t="n">
        <v>31.4</v>
      </c>
      <c r="U27" s="41" t="n">
        <v>3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3</v>
      </c>
      <c r="R28" s="41" t="n">
        <v>22.4</v>
      </c>
      <c r="S28" s="41" t="n">
        <v>24.8</v>
      </c>
      <c r="T28" s="41" t="n">
        <v>22.9</v>
      </c>
      <c r="U28" s="41" t="n">
        <v>29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672137</v>
      </c>
      <c r="Q30" s="39" t="n">
        <v>941504</v>
      </c>
      <c r="R30" s="39" t="n">
        <v>1321941</v>
      </c>
      <c r="S30" s="39" t="n">
        <v>1691585</v>
      </c>
      <c r="T30" s="39" t="n">
        <v>1779446</v>
      </c>
      <c r="U30" s="39" t="n">
        <v>262620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1072356</v>
      </c>
      <c r="Q31" s="39" t="n">
        <v>580347</v>
      </c>
      <c r="R31" s="39" t="n">
        <v>816662</v>
      </c>
      <c r="S31" s="39" t="n">
        <v>1063953</v>
      </c>
      <c r="T31" s="39" t="n">
        <v>1225108</v>
      </c>
      <c r="U31" s="39" t="n">
        <v>167571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1045063</v>
      </c>
      <c r="Q32" s="39" t="n">
        <v>554530</v>
      </c>
      <c r="R32" s="39" t="n">
        <v>797835</v>
      </c>
      <c r="S32" s="39" t="n">
        <v>1036646</v>
      </c>
      <c r="T32" s="39" t="n">
        <v>1194968</v>
      </c>
      <c r="U32" s="39" t="n">
        <v>164133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1036617</v>
      </c>
      <c r="Q33" s="39" t="n">
        <v>548870</v>
      </c>
      <c r="R33" s="39" t="n">
        <v>793305</v>
      </c>
      <c r="S33" s="39" t="n">
        <v>1030510</v>
      </c>
      <c r="T33" s="39" t="n">
        <v>1187298</v>
      </c>
      <c r="U33" s="39" t="n">
        <v>162310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1036617</v>
      </c>
      <c r="Q34" s="39" t="n">
        <v>548870</v>
      </c>
      <c r="R34" s="39" t="n">
        <v>793305</v>
      </c>
      <c r="S34" s="39" t="n">
        <v>1030510</v>
      </c>
      <c r="T34" s="39" t="n">
        <v>1187298</v>
      </c>
      <c r="U34" s="39" t="n">
        <v>162310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1036617</v>
      </c>
      <c r="Q35" s="39" t="n">
        <v>548870</v>
      </c>
      <c r="R35" s="39" t="n">
        <v>793305</v>
      </c>
      <c r="S35" s="39" t="n">
        <v>1030510</v>
      </c>
      <c r="T35" s="39" t="n">
        <v>1187298</v>
      </c>
      <c r="U35" s="39" t="n">
        <v>162310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2167</v>
      </c>
      <c r="Q36" s="39" t="n">
        <v>308834</v>
      </c>
      <c r="R36" s="39" t="n">
        <v>364444</v>
      </c>
      <c r="S36" s="39" t="n">
        <v>386952</v>
      </c>
      <c r="T36" s="39" t="n">
        <v>472959</v>
      </c>
      <c r="U36" s="39" t="n">
        <v>57764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52</v>
      </c>
      <c r="Q37" s="39" t="n">
        <v>5437</v>
      </c>
      <c r="R37" s="39" t="n">
        <v>2865</v>
      </c>
      <c r="S37" s="39" t="n">
        <v>1049</v>
      </c>
      <c r="T37" s="39" t="n">
        <v>3542</v>
      </c>
      <c r="U37" s="39" t="n">
        <v>386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611098</v>
      </c>
      <c r="Q38" s="39" t="n">
        <v>234599</v>
      </c>
      <c r="R38" s="39" t="n">
        <v>425996</v>
      </c>
      <c r="S38" s="39" t="n">
        <v>642508</v>
      </c>
      <c r="T38" s="39" t="n">
        <v>710797</v>
      </c>
      <c r="U38" s="39" t="n">
        <v>104158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93</v>
      </c>
      <c r="Q42" s="39" t="n">
        <v>0</v>
      </c>
      <c r="R42" s="39" t="n">
        <v>349</v>
      </c>
      <c r="S42" s="39" t="n">
        <v>0</v>
      </c>
      <c r="T42" s="39" t="n">
        <v>174</v>
      </c>
      <c r="U42" s="39" t="n">
        <v>93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40</v>
      </c>
      <c r="Q43" s="39" t="n">
        <v>0</v>
      </c>
      <c r="R43" s="39" t="n">
        <v>85</v>
      </c>
      <c r="S43" s="39" t="n">
        <v>0</v>
      </c>
      <c r="T43" s="39" t="n">
        <v>174</v>
      </c>
      <c r="U43" s="39" t="n">
        <v>93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3</v>
      </c>
      <c r="Q44" s="39" t="n">
        <v>0</v>
      </c>
      <c r="R44" s="39" t="n">
        <v>264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8153</v>
      </c>
      <c r="Q47" s="39" t="n">
        <v>5660</v>
      </c>
      <c r="R47" s="39" t="n">
        <v>4180</v>
      </c>
      <c r="S47" s="39" t="n">
        <v>6136</v>
      </c>
      <c r="T47" s="39" t="n">
        <v>7496</v>
      </c>
      <c r="U47" s="39" t="n">
        <v>1729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02</v>
      </c>
      <c r="Q48" s="39" t="n">
        <v>8</v>
      </c>
      <c r="R48" s="39" t="n">
        <v>112</v>
      </c>
      <c r="S48" s="39" t="n">
        <v>412</v>
      </c>
      <c r="T48" s="39" t="n">
        <v>330</v>
      </c>
      <c r="U48" s="39" t="n">
        <v>14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457</v>
      </c>
      <c r="Q49" s="39" t="n">
        <v>5076</v>
      </c>
      <c r="R49" s="39" t="n">
        <v>4068</v>
      </c>
      <c r="S49" s="39" t="n">
        <v>5698</v>
      </c>
      <c r="T49" s="39" t="n">
        <v>6934</v>
      </c>
      <c r="U49" s="39" t="n">
        <v>1550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596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7981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860</v>
      </c>
      <c r="Q51" s="39" t="n">
        <v>5076</v>
      </c>
      <c r="R51" s="39" t="n">
        <v>4068</v>
      </c>
      <c r="S51" s="39" t="n">
        <v>5698</v>
      </c>
      <c r="T51" s="39" t="n">
        <v>6934</v>
      </c>
      <c r="U51" s="39" t="n">
        <v>752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94</v>
      </c>
      <c r="Q52" s="39" t="n">
        <v>575</v>
      </c>
      <c r="R52" s="39" t="n">
        <v>0</v>
      </c>
      <c r="S52" s="39" t="n">
        <v>27</v>
      </c>
      <c r="T52" s="39" t="n">
        <v>232</v>
      </c>
      <c r="U52" s="39" t="n">
        <v>1637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7293</v>
      </c>
      <c r="Q53" s="39" t="n">
        <v>25817</v>
      </c>
      <c r="R53" s="39" t="n">
        <v>18827</v>
      </c>
      <c r="S53" s="39" t="n">
        <v>27307</v>
      </c>
      <c r="T53" s="39" t="n">
        <v>30140</v>
      </c>
      <c r="U53" s="39" t="n">
        <v>3437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407</v>
      </c>
      <c r="Q54" s="39" t="n">
        <v>15917</v>
      </c>
      <c r="R54" s="39" t="n">
        <v>2977</v>
      </c>
      <c r="S54" s="39" t="n">
        <v>965</v>
      </c>
      <c r="T54" s="39" t="n">
        <v>6299</v>
      </c>
      <c r="U54" s="39" t="n">
        <v>587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887</v>
      </c>
      <c r="Q55" s="39" t="n">
        <v>9900</v>
      </c>
      <c r="R55" s="39" t="n">
        <v>15851</v>
      </c>
      <c r="S55" s="39" t="n">
        <v>26342</v>
      </c>
      <c r="T55" s="39" t="n">
        <v>23841</v>
      </c>
      <c r="U55" s="39" t="n">
        <v>2850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528496</v>
      </c>
      <c r="Q56" s="39" t="n">
        <v>304545</v>
      </c>
      <c r="R56" s="39" t="n">
        <v>443662</v>
      </c>
      <c r="S56" s="39" t="n">
        <v>548854</v>
      </c>
      <c r="T56" s="39" t="n">
        <v>496228</v>
      </c>
      <c r="U56" s="39" t="n">
        <v>84919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67306</v>
      </c>
      <c r="Q57" s="39" t="n">
        <v>291999</v>
      </c>
      <c r="R57" s="39" t="n">
        <v>384048</v>
      </c>
      <c r="S57" s="39" t="n">
        <v>516643</v>
      </c>
      <c r="T57" s="39" t="n">
        <v>452053</v>
      </c>
      <c r="U57" s="39" t="n">
        <v>69178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28080</v>
      </c>
      <c r="Q62" s="39" t="n">
        <v>0</v>
      </c>
      <c r="R62" s="39" t="n">
        <v>30960</v>
      </c>
      <c r="S62" s="39" t="n">
        <v>0</v>
      </c>
      <c r="T62" s="39" t="n">
        <v>0</v>
      </c>
      <c r="U62" s="39" t="n">
        <v>109442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755</v>
      </c>
      <c r="Q63" s="39" t="n">
        <v>1388</v>
      </c>
      <c r="R63" s="39" t="n">
        <v>1381</v>
      </c>
      <c r="S63" s="39" t="n">
        <v>10767</v>
      </c>
      <c r="T63" s="39" t="n">
        <v>216</v>
      </c>
      <c r="U63" s="39" t="n">
        <v>22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266</v>
      </c>
      <c r="Q64" s="39" t="n">
        <v>2588</v>
      </c>
      <c r="R64" s="39" t="n">
        <v>366</v>
      </c>
      <c r="S64" s="39" t="n">
        <v>141</v>
      </c>
      <c r="T64" s="39" t="n">
        <v>14003</v>
      </c>
      <c r="U64" s="39" t="n">
        <v>423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893</v>
      </c>
      <c r="Q65" s="39" t="n">
        <v>8439</v>
      </c>
      <c r="R65" s="39" t="n">
        <v>26514</v>
      </c>
      <c r="S65" s="39" t="n">
        <v>21082</v>
      </c>
      <c r="T65" s="39" t="n">
        <v>29809</v>
      </c>
      <c r="U65" s="39" t="n">
        <v>4362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96</v>
      </c>
      <c r="Q67" s="39" t="n">
        <v>132</v>
      </c>
      <c r="R67" s="39" t="n">
        <v>393</v>
      </c>
      <c r="S67" s="39" t="n">
        <v>221</v>
      </c>
      <c r="T67" s="39" t="n">
        <v>147</v>
      </c>
      <c r="U67" s="39" t="n">
        <v>8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1285</v>
      </c>
      <c r="Q68" s="52" t="n">
        <v>56612</v>
      </c>
      <c r="R68" s="52" t="n">
        <v>61617</v>
      </c>
      <c r="S68" s="52" t="n">
        <v>78778</v>
      </c>
      <c r="T68" s="52" t="n">
        <v>58110</v>
      </c>
      <c r="U68" s="52" t="n">
        <v>10130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672137</v>
      </c>
      <c r="Q69" s="39" t="n">
        <v>941504</v>
      </c>
      <c r="R69" s="39" t="n">
        <v>1321941</v>
      </c>
      <c r="S69" s="39" t="n">
        <v>1691585</v>
      </c>
      <c r="T69" s="39" t="n">
        <v>1779446</v>
      </c>
      <c r="U69" s="39" t="n">
        <v>262620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506156</v>
      </c>
      <c r="Q70" s="39" t="n">
        <v>355947</v>
      </c>
      <c r="R70" s="39" t="n">
        <v>423636</v>
      </c>
      <c r="S70" s="39" t="n">
        <v>496198</v>
      </c>
      <c r="T70" s="39" t="n">
        <v>508396</v>
      </c>
      <c r="U70" s="39" t="n">
        <v>746605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99607</v>
      </c>
      <c r="Q71" s="39" t="n">
        <v>308540</v>
      </c>
      <c r="R71" s="39" t="n">
        <v>349504</v>
      </c>
      <c r="S71" s="39" t="n">
        <v>413793</v>
      </c>
      <c r="T71" s="39" t="n">
        <v>393262</v>
      </c>
      <c r="U71" s="39" t="n">
        <v>53293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8082</v>
      </c>
      <c r="Q72" s="39" t="n">
        <v>67635</v>
      </c>
      <c r="R72" s="39" t="n">
        <v>73455</v>
      </c>
      <c r="S72" s="39" t="n">
        <v>83997</v>
      </c>
      <c r="T72" s="39" t="n">
        <v>91602</v>
      </c>
      <c r="U72" s="39" t="n">
        <v>12372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327</v>
      </c>
      <c r="Q73" s="39" t="n">
        <v>7639</v>
      </c>
      <c r="R73" s="39" t="n">
        <v>7103</v>
      </c>
      <c r="S73" s="39" t="n">
        <v>7688</v>
      </c>
      <c r="T73" s="39" t="n">
        <v>8285</v>
      </c>
      <c r="U73" s="39" t="n">
        <v>1092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21</v>
      </c>
      <c r="Q74" s="39" t="n">
        <v>3400</v>
      </c>
      <c r="R74" s="39" t="n">
        <v>1868</v>
      </c>
      <c r="S74" s="39" t="n">
        <v>2224</v>
      </c>
      <c r="T74" s="39" t="n">
        <v>2439</v>
      </c>
      <c r="U74" s="39" t="n">
        <v>317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0</v>
      </c>
      <c r="Q75" s="39" t="n">
        <v>1874</v>
      </c>
      <c r="R75" s="39" t="n">
        <v>2751</v>
      </c>
      <c r="S75" s="39" t="n">
        <v>2802</v>
      </c>
      <c r="T75" s="39" t="n">
        <v>3039</v>
      </c>
      <c r="U75" s="39" t="n">
        <v>368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912</v>
      </c>
      <c r="Q76" s="39" t="n">
        <v>1759</v>
      </c>
      <c r="R76" s="39" t="n">
        <v>1841</v>
      </c>
      <c r="S76" s="39" t="n">
        <v>1856</v>
      </c>
      <c r="T76" s="39" t="n">
        <v>1804</v>
      </c>
      <c r="U76" s="39" t="n">
        <v>230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963</v>
      </c>
      <c r="Q77" s="39" t="n">
        <v>605</v>
      </c>
      <c r="R77" s="39" t="n">
        <v>643</v>
      </c>
      <c r="S77" s="39" t="n">
        <v>806</v>
      </c>
      <c r="T77" s="39" t="n">
        <v>1003</v>
      </c>
      <c r="U77" s="39" t="n">
        <v>175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8608</v>
      </c>
      <c r="Q78" s="39" t="n">
        <v>5341</v>
      </c>
      <c r="R78" s="39" t="n">
        <v>7709</v>
      </c>
      <c r="S78" s="39" t="n">
        <v>7117</v>
      </c>
      <c r="T78" s="39" t="n">
        <v>9305</v>
      </c>
      <c r="U78" s="39" t="n">
        <v>1357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922</v>
      </c>
      <c r="Q79" s="39" t="n">
        <v>3063</v>
      </c>
      <c r="R79" s="39" t="n">
        <v>4603</v>
      </c>
      <c r="S79" s="39" t="n">
        <v>4151</v>
      </c>
      <c r="T79" s="39" t="n">
        <v>5059</v>
      </c>
      <c r="U79" s="39" t="n">
        <v>773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381</v>
      </c>
      <c r="Q80" s="39" t="n">
        <v>855</v>
      </c>
      <c r="R80" s="39" t="n">
        <v>1279</v>
      </c>
      <c r="S80" s="39" t="n">
        <v>1212</v>
      </c>
      <c r="T80" s="39" t="n">
        <v>1544</v>
      </c>
      <c r="U80" s="39" t="n">
        <v>2015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158</v>
      </c>
      <c r="Q81" s="39" t="n">
        <v>765</v>
      </c>
      <c r="R81" s="39" t="n">
        <v>1008</v>
      </c>
      <c r="S81" s="39" t="n">
        <v>932</v>
      </c>
      <c r="T81" s="39" t="n">
        <v>1292</v>
      </c>
      <c r="U81" s="39" t="n">
        <v>179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1147</v>
      </c>
      <c r="Q82" s="39" t="n">
        <v>659</v>
      </c>
      <c r="R82" s="39" t="n">
        <v>819</v>
      </c>
      <c r="S82" s="39" t="n">
        <v>822</v>
      </c>
      <c r="T82" s="39" t="n">
        <v>1411</v>
      </c>
      <c r="U82" s="39" t="n">
        <v>202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8134</v>
      </c>
      <c r="Q83" s="39" t="n">
        <v>5821</v>
      </c>
      <c r="R83" s="39" t="n">
        <v>6721</v>
      </c>
      <c r="S83" s="39" t="n">
        <v>7330</v>
      </c>
      <c r="T83" s="39" t="n">
        <v>9235</v>
      </c>
      <c r="U83" s="39" t="n">
        <v>1156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432</v>
      </c>
      <c r="Q84" s="39" t="n">
        <v>4336</v>
      </c>
      <c r="R84" s="39" t="n">
        <v>5016</v>
      </c>
      <c r="S84" s="39" t="n">
        <v>5745</v>
      </c>
      <c r="T84" s="39" t="n">
        <v>7578</v>
      </c>
      <c r="U84" s="39" t="n">
        <v>948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02</v>
      </c>
      <c r="Q85" s="39" t="n">
        <v>1485</v>
      </c>
      <c r="R85" s="39" t="n">
        <v>1706</v>
      </c>
      <c r="S85" s="39" t="n">
        <v>1584</v>
      </c>
      <c r="T85" s="39" t="n">
        <v>1656</v>
      </c>
      <c r="U85" s="39" t="n">
        <v>207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51</v>
      </c>
      <c r="Q86" s="39" t="n">
        <v>3908</v>
      </c>
      <c r="R86" s="39" t="n">
        <v>3535</v>
      </c>
      <c r="S86" s="39" t="n">
        <v>4396</v>
      </c>
      <c r="T86" s="39" t="n">
        <v>4766</v>
      </c>
      <c r="U86" s="39" t="n">
        <v>614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55</v>
      </c>
      <c r="Q87" s="39" t="n">
        <v>1574</v>
      </c>
      <c r="R87" s="39" t="n">
        <v>1766</v>
      </c>
      <c r="S87" s="39" t="n">
        <v>1814</v>
      </c>
      <c r="T87" s="39" t="n">
        <v>2245</v>
      </c>
      <c r="U87" s="39" t="n">
        <v>2875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3</v>
      </c>
      <c r="Q88" s="39" t="n">
        <v>1619</v>
      </c>
      <c r="R88" s="39" t="n">
        <v>1055</v>
      </c>
      <c r="S88" s="39" t="n">
        <v>1753</v>
      </c>
      <c r="T88" s="39" t="n">
        <v>1617</v>
      </c>
      <c r="U88" s="39" t="n">
        <v>217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53</v>
      </c>
      <c r="Q89" s="39" t="n">
        <v>716</v>
      </c>
      <c r="R89" s="39" t="n">
        <v>714</v>
      </c>
      <c r="S89" s="39" t="n">
        <v>829</v>
      </c>
      <c r="T89" s="39" t="n">
        <v>903</v>
      </c>
      <c r="U89" s="39" t="n">
        <v>110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489</v>
      </c>
      <c r="Q90" s="39" t="n">
        <v>5390</v>
      </c>
      <c r="R90" s="39" t="n">
        <v>6585</v>
      </c>
      <c r="S90" s="39" t="n">
        <v>7554</v>
      </c>
      <c r="T90" s="39" t="n">
        <v>9385</v>
      </c>
      <c r="U90" s="39" t="n">
        <v>13531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29</v>
      </c>
      <c r="Q91" s="39" t="n">
        <v>3097</v>
      </c>
      <c r="R91" s="39" t="n">
        <v>4026</v>
      </c>
      <c r="S91" s="39" t="n">
        <v>4663</v>
      </c>
      <c r="T91" s="39" t="n">
        <v>5762</v>
      </c>
      <c r="U91" s="39" t="n">
        <v>809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843</v>
      </c>
      <c r="Q92" s="39" t="n">
        <v>594</v>
      </c>
      <c r="R92" s="39" t="n">
        <v>616</v>
      </c>
      <c r="S92" s="39" t="n">
        <v>783</v>
      </c>
      <c r="T92" s="39" t="n">
        <v>1009</v>
      </c>
      <c r="U92" s="39" t="n">
        <v>121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4</v>
      </c>
      <c r="Q93" s="39" t="n">
        <v>894</v>
      </c>
      <c r="R93" s="39" t="n">
        <v>972</v>
      </c>
      <c r="S93" s="39" t="n">
        <v>1046</v>
      </c>
      <c r="T93" s="39" t="n">
        <v>1323</v>
      </c>
      <c r="U93" s="39" t="n">
        <v>158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353</v>
      </c>
      <c r="Q94" s="39" t="n">
        <v>806</v>
      </c>
      <c r="R94" s="39" t="n">
        <v>971</v>
      </c>
      <c r="S94" s="39" t="n">
        <v>1062</v>
      </c>
      <c r="T94" s="39" t="n">
        <v>1291</v>
      </c>
      <c r="U94" s="39" t="n">
        <v>263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695</v>
      </c>
      <c r="Q95" s="39" t="n">
        <v>1475</v>
      </c>
      <c r="R95" s="39" t="n">
        <v>1822</v>
      </c>
      <c r="S95" s="39" t="n">
        <v>2506</v>
      </c>
      <c r="T95" s="39" t="n">
        <v>3185</v>
      </c>
      <c r="U95" s="39" t="n">
        <v>448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438</v>
      </c>
      <c r="Q96" s="39" t="n">
        <v>1357</v>
      </c>
      <c r="R96" s="39" t="n">
        <v>1639</v>
      </c>
      <c r="S96" s="39" t="n">
        <v>2293</v>
      </c>
      <c r="T96" s="39" t="n">
        <v>2869</v>
      </c>
      <c r="U96" s="39" t="n">
        <v>403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56</v>
      </c>
      <c r="Q97" s="39" t="n">
        <v>118</v>
      </c>
      <c r="R97" s="39" t="n">
        <v>183</v>
      </c>
      <c r="S97" s="39" t="n">
        <v>213</v>
      </c>
      <c r="T97" s="39" t="n">
        <v>317</v>
      </c>
      <c r="U97" s="39" t="n">
        <v>45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831</v>
      </c>
      <c r="Q98" s="39" t="n">
        <v>3220</v>
      </c>
      <c r="R98" s="39" t="n">
        <v>3303</v>
      </c>
      <c r="S98" s="39" t="n">
        <v>3480</v>
      </c>
      <c r="T98" s="39" t="n">
        <v>3821</v>
      </c>
      <c r="U98" s="39" t="n">
        <v>533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0</v>
      </c>
      <c r="Q99" s="39" t="n">
        <v>290</v>
      </c>
      <c r="R99" s="39" t="n">
        <v>268</v>
      </c>
      <c r="S99" s="39" t="n">
        <v>310</v>
      </c>
      <c r="T99" s="39" t="n">
        <v>387</v>
      </c>
      <c r="U99" s="39" t="n">
        <v>39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501</v>
      </c>
      <c r="Q100" s="39" t="n">
        <v>2930</v>
      </c>
      <c r="R100" s="39" t="n">
        <v>3034</v>
      </c>
      <c r="S100" s="39" t="n">
        <v>3170</v>
      </c>
      <c r="T100" s="39" t="n">
        <v>3434</v>
      </c>
      <c r="U100" s="39" t="n">
        <v>493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999</v>
      </c>
      <c r="Q101" s="39" t="n">
        <v>6753</v>
      </c>
      <c r="R101" s="39" t="n">
        <v>6808</v>
      </c>
      <c r="S101" s="39" t="n">
        <v>7385</v>
      </c>
      <c r="T101" s="39" t="n">
        <v>8570</v>
      </c>
      <c r="U101" s="39" t="n">
        <v>1047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234</v>
      </c>
      <c r="Q102" s="39" t="n">
        <v>8844</v>
      </c>
      <c r="R102" s="39" t="n">
        <v>8194</v>
      </c>
      <c r="S102" s="39" t="n">
        <v>10197</v>
      </c>
      <c r="T102" s="39" t="n">
        <v>10915</v>
      </c>
      <c r="U102" s="39" t="n">
        <v>1301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109</v>
      </c>
      <c r="Q103" s="39" t="n">
        <v>3516</v>
      </c>
      <c r="R103" s="39" t="n">
        <v>3307</v>
      </c>
      <c r="S103" s="39" t="n">
        <v>4126</v>
      </c>
      <c r="T103" s="39" t="n">
        <v>4383</v>
      </c>
      <c r="U103" s="39" t="n">
        <v>521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125</v>
      </c>
      <c r="Q104" s="39" t="n">
        <v>5329</v>
      </c>
      <c r="R104" s="39" t="n">
        <v>4887</v>
      </c>
      <c r="S104" s="39" t="n">
        <v>6071</v>
      </c>
      <c r="T104" s="39" t="n">
        <v>6532</v>
      </c>
      <c r="U104" s="39" t="n">
        <v>780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61</v>
      </c>
      <c r="Q105" s="39" t="n">
        <v>3175</v>
      </c>
      <c r="R105" s="39" t="n">
        <v>3620</v>
      </c>
      <c r="S105" s="39" t="n">
        <v>3649</v>
      </c>
      <c r="T105" s="39" t="n">
        <v>3589</v>
      </c>
      <c r="U105" s="39" t="n">
        <v>527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35</v>
      </c>
      <c r="Q106" s="39" t="n">
        <v>367</v>
      </c>
      <c r="R106" s="39" t="n">
        <v>914</v>
      </c>
      <c r="S106" s="39" t="n">
        <v>657</v>
      </c>
      <c r="T106" s="39" t="n">
        <v>701</v>
      </c>
      <c r="U106" s="39" t="n">
        <v>153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2</v>
      </c>
      <c r="Q107" s="39" t="n">
        <v>663</v>
      </c>
      <c r="R107" s="39" t="n">
        <v>621</v>
      </c>
      <c r="S107" s="39" t="n">
        <v>686</v>
      </c>
      <c r="T107" s="39" t="n">
        <v>568</v>
      </c>
      <c r="U107" s="39" t="n">
        <v>107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03</v>
      </c>
      <c r="Q108" s="39" t="n">
        <v>2145</v>
      </c>
      <c r="R108" s="39" t="n">
        <v>2085</v>
      </c>
      <c r="S108" s="39" t="n">
        <v>2306</v>
      </c>
      <c r="T108" s="39" t="n">
        <v>2321</v>
      </c>
      <c r="U108" s="39" t="n">
        <v>266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815</v>
      </c>
      <c r="Q109" s="39" t="n">
        <v>3677</v>
      </c>
      <c r="R109" s="39" t="n">
        <v>3213</v>
      </c>
      <c r="S109" s="39" t="n">
        <v>3998</v>
      </c>
      <c r="T109" s="39" t="n">
        <v>3060</v>
      </c>
      <c r="U109" s="39" t="n">
        <v>5128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538</v>
      </c>
      <c r="Q110" s="39" t="n">
        <v>12390</v>
      </c>
      <c r="R110" s="39" t="n">
        <v>14841</v>
      </c>
      <c r="S110" s="39" t="n">
        <v>18696</v>
      </c>
      <c r="T110" s="39" t="n">
        <v>17487</v>
      </c>
      <c r="U110" s="39" t="n">
        <v>2427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670</v>
      </c>
      <c r="Q111" s="39" t="n">
        <v>10446</v>
      </c>
      <c r="R111" s="39" t="n">
        <v>11886</v>
      </c>
      <c r="S111" s="39" t="n">
        <v>15372</v>
      </c>
      <c r="T111" s="39" t="n">
        <v>14740</v>
      </c>
      <c r="U111" s="39" t="n">
        <v>2090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68</v>
      </c>
      <c r="Q112" s="39" t="n">
        <v>1944</v>
      </c>
      <c r="R112" s="39" t="n">
        <v>2955</v>
      </c>
      <c r="S112" s="39" t="n">
        <v>3325</v>
      </c>
      <c r="T112" s="39" t="n">
        <v>2746</v>
      </c>
      <c r="U112" s="39" t="n">
        <v>337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7832</v>
      </c>
      <c r="Q113" s="39" t="n">
        <v>32831</v>
      </c>
      <c r="R113" s="39" t="n">
        <v>39037</v>
      </c>
      <c r="S113" s="39" t="n">
        <v>22103</v>
      </c>
      <c r="T113" s="39" t="n">
        <v>26320</v>
      </c>
      <c r="U113" s="39" t="n">
        <v>1886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375</v>
      </c>
      <c r="Q114" s="39" t="n">
        <v>28063</v>
      </c>
      <c r="R114" s="39" t="n">
        <v>22581</v>
      </c>
      <c r="S114" s="39" t="n">
        <v>18798</v>
      </c>
      <c r="T114" s="39" t="n">
        <v>17050</v>
      </c>
      <c r="U114" s="39" t="n">
        <v>1538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456</v>
      </c>
      <c r="Q115" s="39" t="n">
        <v>4768</v>
      </c>
      <c r="R115" s="39" t="n">
        <v>16456</v>
      </c>
      <c r="S115" s="39" t="n">
        <v>3305</v>
      </c>
      <c r="T115" s="39" t="n">
        <v>9270</v>
      </c>
      <c r="U115" s="39" t="n">
        <v>348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46</v>
      </c>
      <c r="Q116" s="39" t="n">
        <v>2506</v>
      </c>
      <c r="R116" s="39" t="n">
        <v>268</v>
      </c>
      <c r="S116" s="39" t="n">
        <v>2384</v>
      </c>
      <c r="T116" s="39" t="n">
        <v>1824</v>
      </c>
      <c r="U116" s="39" t="n">
        <v>124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810</v>
      </c>
      <c r="Q117" s="39" t="n">
        <v>2262</v>
      </c>
      <c r="R117" s="39" t="n">
        <v>16188</v>
      </c>
      <c r="S117" s="39" t="n">
        <v>921</v>
      </c>
      <c r="T117" s="39" t="n">
        <v>7446</v>
      </c>
      <c r="U117" s="39" t="n">
        <v>223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937</v>
      </c>
      <c r="Q118" s="39" t="n">
        <v>19718</v>
      </c>
      <c r="R118" s="39" t="n">
        <v>19698</v>
      </c>
      <c r="S118" s="39" t="n">
        <v>18610</v>
      </c>
      <c r="T118" s="39" t="n">
        <v>21291</v>
      </c>
      <c r="U118" s="39" t="n">
        <v>2536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776</v>
      </c>
      <c r="Q119" s="39" t="n">
        <v>6431</v>
      </c>
      <c r="R119" s="39" t="n">
        <v>7381</v>
      </c>
      <c r="S119" s="39" t="n">
        <v>6918</v>
      </c>
      <c r="T119" s="39" t="n">
        <v>8257</v>
      </c>
      <c r="U119" s="39" t="n">
        <v>989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524</v>
      </c>
      <c r="Q120" s="39" t="n">
        <v>6296</v>
      </c>
      <c r="R120" s="39" t="n">
        <v>6673</v>
      </c>
      <c r="S120" s="39" t="n">
        <v>6043</v>
      </c>
      <c r="T120" s="39" t="n">
        <v>5916</v>
      </c>
      <c r="U120" s="39" t="n">
        <v>769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918</v>
      </c>
      <c r="Q121" s="39" t="n">
        <v>2804</v>
      </c>
      <c r="R121" s="39" t="n">
        <v>1704</v>
      </c>
      <c r="S121" s="39" t="n">
        <v>2252</v>
      </c>
      <c r="T121" s="39" t="n">
        <v>1466</v>
      </c>
      <c r="U121" s="39" t="n">
        <v>136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20</v>
      </c>
      <c r="Q122" s="39" t="n">
        <v>4187</v>
      </c>
      <c r="R122" s="39" t="n">
        <v>3939</v>
      </c>
      <c r="S122" s="39" t="n">
        <v>3397</v>
      </c>
      <c r="T122" s="39" t="n">
        <v>5652</v>
      </c>
      <c r="U122" s="39" t="n">
        <v>642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8974</v>
      </c>
      <c r="Q123" s="39" t="n">
        <v>10478</v>
      </c>
      <c r="R123" s="39" t="n">
        <v>14904</v>
      </c>
      <c r="S123" s="39" t="n">
        <v>14775</v>
      </c>
      <c r="T123" s="39" t="n">
        <v>18882</v>
      </c>
      <c r="U123" s="39" t="n">
        <v>3583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997</v>
      </c>
      <c r="Q124" s="39" t="n">
        <v>3461</v>
      </c>
      <c r="R124" s="39" t="n">
        <v>6116</v>
      </c>
      <c r="S124" s="39" t="n">
        <v>6350</v>
      </c>
      <c r="T124" s="39" t="n">
        <v>7372</v>
      </c>
      <c r="U124" s="39" t="n">
        <v>1668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761</v>
      </c>
      <c r="Q125" s="39" t="n">
        <v>2609</v>
      </c>
      <c r="R125" s="39" t="n">
        <v>3916</v>
      </c>
      <c r="S125" s="39" t="n">
        <v>1305</v>
      </c>
      <c r="T125" s="39" t="n">
        <v>2313</v>
      </c>
      <c r="U125" s="39" t="n">
        <v>366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570</v>
      </c>
      <c r="Q126" s="39" t="n">
        <v>778</v>
      </c>
      <c r="R126" s="39" t="n">
        <v>2045</v>
      </c>
      <c r="S126" s="39" t="n">
        <v>3246</v>
      </c>
      <c r="T126" s="39" t="n">
        <v>2298</v>
      </c>
      <c r="U126" s="39" t="n">
        <v>948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66</v>
      </c>
      <c r="Q127" s="39" t="n">
        <v>75</v>
      </c>
      <c r="R127" s="39" t="n">
        <v>155</v>
      </c>
      <c r="S127" s="39" t="n">
        <v>1800</v>
      </c>
      <c r="T127" s="39" t="n">
        <v>2760</v>
      </c>
      <c r="U127" s="39" t="n">
        <v>354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262</v>
      </c>
      <c r="Q128" s="39" t="n">
        <v>602</v>
      </c>
      <c r="R128" s="39" t="n">
        <v>855</v>
      </c>
      <c r="S128" s="39" t="n">
        <v>879</v>
      </c>
      <c r="T128" s="39" t="n">
        <v>1412</v>
      </c>
      <c r="U128" s="39" t="n">
        <v>756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049</v>
      </c>
      <c r="Q129" s="39" t="n">
        <v>640</v>
      </c>
      <c r="R129" s="39" t="n">
        <v>1001</v>
      </c>
      <c r="S129" s="39" t="n">
        <v>392</v>
      </c>
      <c r="T129" s="39" t="n">
        <v>703</v>
      </c>
      <c r="U129" s="39" t="n">
        <v>251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700</v>
      </c>
      <c r="Q130" s="39" t="n">
        <v>2801</v>
      </c>
      <c r="R130" s="39" t="n">
        <v>3415</v>
      </c>
      <c r="S130" s="39" t="n">
        <v>2662</v>
      </c>
      <c r="T130" s="39" t="n">
        <v>5328</v>
      </c>
      <c r="U130" s="39" t="n">
        <v>429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3095</v>
      </c>
      <c r="Q131" s="39" t="n">
        <v>2654</v>
      </c>
      <c r="R131" s="39" t="n">
        <v>2567</v>
      </c>
      <c r="S131" s="39" t="n">
        <v>3063</v>
      </c>
      <c r="T131" s="39" t="n">
        <v>3301</v>
      </c>
      <c r="U131" s="39" t="n">
        <v>388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71</v>
      </c>
      <c r="Q132" s="52" t="n">
        <v>319</v>
      </c>
      <c r="R132" s="52" t="n">
        <v>950</v>
      </c>
      <c r="S132" s="52" t="n">
        <v>1429</v>
      </c>
      <c r="T132" s="52" t="n">
        <v>766</v>
      </c>
      <c r="U132" s="52" t="n">
        <v>89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1561</v>
      </c>
      <c r="Q133" s="39" t="n">
        <v>11499</v>
      </c>
      <c r="R133" s="39" t="n">
        <v>16025</v>
      </c>
      <c r="S133" s="39" t="n">
        <v>21898</v>
      </c>
      <c r="T133" s="39" t="n">
        <v>23525</v>
      </c>
      <c r="U133" s="39" t="n">
        <v>3485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738</v>
      </c>
      <c r="Q134" s="39" t="n">
        <v>0</v>
      </c>
      <c r="R134" s="39" t="n">
        <v>63</v>
      </c>
      <c r="S134" s="39" t="n">
        <v>3587</v>
      </c>
      <c r="T134" s="39" t="n">
        <v>92</v>
      </c>
      <c r="U134" s="39" t="n">
        <v>494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760</v>
      </c>
      <c r="Q135" s="39" t="n">
        <v>4939</v>
      </c>
      <c r="R135" s="39" t="n">
        <v>6316</v>
      </c>
      <c r="S135" s="39" t="n">
        <v>8915</v>
      </c>
      <c r="T135" s="39" t="n">
        <v>11449</v>
      </c>
      <c r="U135" s="39" t="n">
        <v>1218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75</v>
      </c>
      <c r="Q136" s="39" t="n">
        <v>1195</v>
      </c>
      <c r="R136" s="39" t="n">
        <v>2190</v>
      </c>
      <c r="S136" s="39" t="n">
        <v>4335</v>
      </c>
      <c r="T136" s="39" t="n">
        <v>3530</v>
      </c>
      <c r="U136" s="39" t="n">
        <v>462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352</v>
      </c>
      <c r="Q137" s="39" t="n">
        <v>1662</v>
      </c>
      <c r="R137" s="39" t="n">
        <v>1855</v>
      </c>
      <c r="S137" s="39" t="n">
        <v>2516</v>
      </c>
      <c r="T137" s="39" t="n">
        <v>4987</v>
      </c>
      <c r="U137" s="39" t="n">
        <v>573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33</v>
      </c>
      <c r="Q138" s="39" t="n">
        <v>2081</v>
      </c>
      <c r="R138" s="39" t="n">
        <v>2271</v>
      </c>
      <c r="S138" s="39" t="n">
        <v>2064</v>
      </c>
      <c r="T138" s="39" t="n">
        <v>2932</v>
      </c>
      <c r="U138" s="39" t="n">
        <v>181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26</v>
      </c>
      <c r="Q139" s="39" t="n">
        <v>1601</v>
      </c>
      <c r="R139" s="39" t="n">
        <v>2628</v>
      </c>
      <c r="S139" s="39" t="n">
        <v>2646</v>
      </c>
      <c r="T139" s="39" t="n">
        <v>2945</v>
      </c>
      <c r="U139" s="39" t="n">
        <v>531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92</v>
      </c>
      <c r="Q140" s="39" t="n">
        <v>380</v>
      </c>
      <c r="R140" s="39" t="n">
        <v>979</v>
      </c>
      <c r="S140" s="39" t="n">
        <v>632</v>
      </c>
      <c r="T140" s="39" t="n">
        <v>595</v>
      </c>
      <c r="U140" s="39" t="n">
        <v>187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47</v>
      </c>
      <c r="Q141" s="39" t="n">
        <v>464</v>
      </c>
      <c r="R141" s="39" t="n">
        <v>1041</v>
      </c>
      <c r="S141" s="39" t="n">
        <v>677</v>
      </c>
      <c r="T141" s="39" t="n">
        <v>1698</v>
      </c>
      <c r="U141" s="39" t="n">
        <v>285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88</v>
      </c>
      <c r="Q142" s="39" t="n">
        <v>756</v>
      </c>
      <c r="R142" s="39" t="n">
        <v>608</v>
      </c>
      <c r="S142" s="39" t="n">
        <v>1337</v>
      </c>
      <c r="T142" s="39" t="n">
        <v>652</v>
      </c>
      <c r="U142" s="39" t="n">
        <v>58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283</v>
      </c>
      <c r="Q143" s="39" t="n">
        <v>1594</v>
      </c>
      <c r="R143" s="39" t="n">
        <v>1730</v>
      </c>
      <c r="S143" s="39" t="n">
        <v>2211</v>
      </c>
      <c r="T143" s="39" t="n">
        <v>2366</v>
      </c>
      <c r="U143" s="39" t="n">
        <v>351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683</v>
      </c>
      <c r="Q144" s="39" t="n">
        <v>197</v>
      </c>
      <c r="R144" s="39" t="n">
        <v>546</v>
      </c>
      <c r="S144" s="39" t="n">
        <v>392</v>
      </c>
      <c r="T144" s="39" t="n">
        <v>803</v>
      </c>
      <c r="U144" s="39" t="n">
        <v>147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939</v>
      </c>
      <c r="Q145" s="39" t="n">
        <v>632</v>
      </c>
      <c r="R145" s="39" t="n">
        <v>493</v>
      </c>
      <c r="S145" s="39" t="n">
        <v>1134</v>
      </c>
      <c r="T145" s="39" t="n">
        <v>1038</v>
      </c>
      <c r="U145" s="39" t="n">
        <v>139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61</v>
      </c>
      <c r="Q146" s="39" t="n">
        <v>765</v>
      </c>
      <c r="R146" s="39" t="n">
        <v>691</v>
      </c>
      <c r="S146" s="39" t="n">
        <v>685</v>
      </c>
      <c r="T146" s="39" t="n">
        <v>525</v>
      </c>
      <c r="U146" s="39" t="n">
        <v>641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84</v>
      </c>
      <c r="Q147" s="39" t="n">
        <v>149</v>
      </c>
      <c r="R147" s="39" t="n">
        <v>266</v>
      </c>
      <c r="S147" s="39" t="n">
        <v>201</v>
      </c>
      <c r="T147" s="39" t="n">
        <v>307</v>
      </c>
      <c r="U147" s="39" t="n">
        <v>49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962</v>
      </c>
      <c r="Q148" s="39" t="n">
        <v>1424</v>
      </c>
      <c r="R148" s="39" t="n">
        <v>1868</v>
      </c>
      <c r="S148" s="39" t="n">
        <v>1460</v>
      </c>
      <c r="T148" s="39" t="n">
        <v>2292</v>
      </c>
      <c r="U148" s="39" t="n">
        <v>276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41</v>
      </c>
      <c r="Q149" s="39" t="n">
        <v>1466</v>
      </c>
      <c r="R149" s="39" t="n">
        <v>2132</v>
      </c>
      <c r="S149" s="39" t="n">
        <v>1772</v>
      </c>
      <c r="T149" s="39" t="n">
        <v>3003</v>
      </c>
      <c r="U149" s="39" t="n">
        <v>3833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67</v>
      </c>
      <c r="Q150" s="39" t="n">
        <v>326</v>
      </c>
      <c r="R150" s="39" t="n">
        <v>1022</v>
      </c>
      <c r="S150" s="39" t="n">
        <v>1107</v>
      </c>
      <c r="T150" s="39" t="n">
        <v>1071</v>
      </c>
      <c r="U150" s="39" t="n">
        <v>180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871</v>
      </c>
      <c r="Q151" s="39" t="n">
        <v>12116</v>
      </c>
      <c r="R151" s="39" t="n">
        <v>9262</v>
      </c>
      <c r="S151" s="39" t="n">
        <v>13433</v>
      </c>
      <c r="T151" s="39" t="n">
        <v>14740</v>
      </c>
      <c r="U151" s="39" t="n">
        <v>2480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978</v>
      </c>
      <c r="Q152" s="39" t="n">
        <v>1808</v>
      </c>
      <c r="R152" s="39" t="n">
        <v>1932</v>
      </c>
      <c r="S152" s="39" t="n">
        <v>1704</v>
      </c>
      <c r="T152" s="39" t="n">
        <v>2033</v>
      </c>
      <c r="U152" s="39" t="n">
        <v>241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32</v>
      </c>
      <c r="Q153" s="39" t="n">
        <v>39</v>
      </c>
      <c r="R153" s="39" t="n">
        <v>174</v>
      </c>
      <c r="S153" s="39" t="n">
        <v>374</v>
      </c>
      <c r="T153" s="39" t="n">
        <v>1524</v>
      </c>
      <c r="U153" s="39" t="n">
        <v>54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63</v>
      </c>
      <c r="Q154" s="39" t="n">
        <v>2859</v>
      </c>
      <c r="R154" s="39" t="n">
        <v>2266</v>
      </c>
      <c r="S154" s="39" t="n">
        <v>4275</v>
      </c>
      <c r="T154" s="39" t="n">
        <v>2763</v>
      </c>
      <c r="U154" s="39" t="n">
        <v>465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998</v>
      </c>
      <c r="Q155" s="39" t="n">
        <v>7409</v>
      </c>
      <c r="R155" s="39" t="n">
        <v>4890</v>
      </c>
      <c r="S155" s="39" t="n">
        <v>7080</v>
      </c>
      <c r="T155" s="39" t="n">
        <v>8419</v>
      </c>
      <c r="U155" s="39" t="n">
        <v>1718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9337</v>
      </c>
      <c r="Q156" s="39" t="n">
        <v>60841</v>
      </c>
      <c r="R156" s="39" t="n">
        <v>39706</v>
      </c>
      <c r="S156" s="39" t="n">
        <v>62807</v>
      </c>
      <c r="T156" s="39" t="n">
        <v>40117</v>
      </c>
      <c r="U156" s="39" t="n">
        <v>4321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497</v>
      </c>
      <c r="Q157" s="39" t="n">
        <v>3112</v>
      </c>
      <c r="R157" s="39" t="n">
        <v>6336</v>
      </c>
      <c r="S157" s="39" t="n">
        <v>3227</v>
      </c>
      <c r="T157" s="39" t="n">
        <v>10215</v>
      </c>
      <c r="U157" s="39" t="n">
        <v>1459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1157</v>
      </c>
      <c r="Q158" s="39" t="n">
        <v>47054</v>
      </c>
      <c r="R158" s="39" t="n">
        <v>22484</v>
      </c>
      <c r="S158" s="39" t="n">
        <v>49112</v>
      </c>
      <c r="T158" s="39" t="n">
        <v>21023</v>
      </c>
      <c r="U158" s="39" t="n">
        <v>1611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2292</v>
      </c>
      <c r="Q159" s="39" t="n">
        <v>26039</v>
      </c>
      <c r="R159" s="39" t="n">
        <v>3320</v>
      </c>
      <c r="S159" s="39" t="n">
        <v>26040</v>
      </c>
      <c r="T159" s="39" t="n">
        <v>6059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86</v>
      </c>
      <c r="Q160" s="39" t="n">
        <v>919</v>
      </c>
      <c r="R160" s="39" t="n">
        <v>344</v>
      </c>
      <c r="S160" s="39" t="n">
        <v>274</v>
      </c>
      <c r="T160" s="39" t="n">
        <v>681</v>
      </c>
      <c r="U160" s="39" t="n">
        <v>21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379</v>
      </c>
      <c r="Q161" s="39" t="n">
        <v>20096</v>
      </c>
      <c r="R161" s="39" t="n">
        <v>18819</v>
      </c>
      <c r="S161" s="39" t="n">
        <v>22797</v>
      </c>
      <c r="T161" s="39" t="n">
        <v>14282</v>
      </c>
      <c r="U161" s="39" t="n">
        <v>1590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682</v>
      </c>
      <c r="Q162" s="39" t="n">
        <v>10675</v>
      </c>
      <c r="R162" s="39" t="n">
        <v>10886</v>
      </c>
      <c r="S162" s="39" t="n">
        <v>10468</v>
      </c>
      <c r="T162" s="39" t="n">
        <v>8879</v>
      </c>
      <c r="U162" s="39" t="n">
        <v>1250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607</v>
      </c>
      <c r="Q163" s="39" t="n">
        <v>13478</v>
      </c>
      <c r="R163" s="39" t="n">
        <v>17115</v>
      </c>
      <c r="S163" s="39" t="n">
        <v>53171</v>
      </c>
      <c r="T163" s="39" t="n">
        <v>22954</v>
      </c>
      <c r="U163" s="39" t="n">
        <v>3631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373</v>
      </c>
      <c r="Q164" s="39" t="n">
        <v>13071</v>
      </c>
      <c r="R164" s="39" t="n">
        <v>12241</v>
      </c>
      <c r="S164" s="39" t="n">
        <v>47304</v>
      </c>
      <c r="T164" s="39" t="n">
        <v>12153</v>
      </c>
      <c r="U164" s="39" t="n">
        <v>2209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12</v>
      </c>
      <c r="Q165" s="39" t="n">
        <v>169</v>
      </c>
      <c r="R165" s="39" t="n">
        <v>113</v>
      </c>
      <c r="S165" s="39" t="n">
        <v>601</v>
      </c>
      <c r="T165" s="39" t="n">
        <v>698</v>
      </c>
      <c r="U165" s="39" t="n">
        <v>147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622</v>
      </c>
      <c r="Q166" s="39" t="n">
        <v>238</v>
      </c>
      <c r="R166" s="39" t="n">
        <v>4761</v>
      </c>
      <c r="S166" s="39" t="n">
        <v>5266</v>
      </c>
      <c r="T166" s="39" t="n">
        <v>10102</v>
      </c>
      <c r="U166" s="39" t="n">
        <v>1274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51061</v>
      </c>
      <c r="Q167" s="39" t="n">
        <v>32144</v>
      </c>
      <c r="R167" s="39" t="n">
        <v>47554</v>
      </c>
      <c r="S167" s="39" t="n">
        <v>53355</v>
      </c>
      <c r="T167" s="39" t="n">
        <v>50282</v>
      </c>
      <c r="U167" s="39" t="n">
        <v>7197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7049</v>
      </c>
      <c r="Q168" s="39" t="n">
        <v>3260</v>
      </c>
      <c r="R168" s="39" t="n">
        <v>8263</v>
      </c>
      <c r="S168" s="39" t="n">
        <v>8393</v>
      </c>
      <c r="T168" s="39" t="n">
        <v>5256</v>
      </c>
      <c r="U168" s="39" t="n">
        <v>1007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6380</v>
      </c>
      <c r="Q169" s="39" t="n">
        <v>12553</v>
      </c>
      <c r="R169" s="39" t="n">
        <v>12658</v>
      </c>
      <c r="S169" s="39" t="n">
        <v>17770</v>
      </c>
      <c r="T169" s="39" t="n">
        <v>17435</v>
      </c>
      <c r="U169" s="39" t="n">
        <v>2148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866</v>
      </c>
      <c r="Q170" s="39" t="n">
        <v>4121</v>
      </c>
      <c r="R170" s="39" t="n">
        <v>5366</v>
      </c>
      <c r="S170" s="39" t="n">
        <v>5213</v>
      </c>
      <c r="T170" s="39" t="n">
        <v>6246</v>
      </c>
      <c r="U170" s="39" t="n">
        <v>838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1766</v>
      </c>
      <c r="Q171" s="39" t="n">
        <v>12210</v>
      </c>
      <c r="R171" s="39" t="n">
        <v>21268</v>
      </c>
      <c r="S171" s="39" t="n">
        <v>21978</v>
      </c>
      <c r="T171" s="39" t="n">
        <v>21345</v>
      </c>
      <c r="U171" s="39" t="n">
        <v>3203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16</v>
      </c>
      <c r="Q172" s="39" t="n">
        <v>84</v>
      </c>
      <c r="R172" s="39" t="n">
        <v>31</v>
      </c>
      <c r="S172" s="39" t="n">
        <v>411</v>
      </c>
      <c r="T172" s="39" t="n">
        <v>1947</v>
      </c>
      <c r="U172" s="39" t="n">
        <v>160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676</v>
      </c>
      <c r="Q173" s="39" t="n">
        <v>2248</v>
      </c>
      <c r="R173" s="39" t="n">
        <v>6043</v>
      </c>
      <c r="S173" s="39" t="n">
        <v>3193</v>
      </c>
      <c r="T173" s="39" t="n">
        <v>1881</v>
      </c>
      <c r="U173" s="39" t="n">
        <v>501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06</v>
      </c>
      <c r="Q174" s="39" t="n">
        <v>2077</v>
      </c>
      <c r="R174" s="39" t="n">
        <v>5009</v>
      </c>
      <c r="S174" s="39" t="n">
        <v>9148</v>
      </c>
      <c r="T174" s="39" t="n">
        <v>6454</v>
      </c>
      <c r="U174" s="39" t="n">
        <v>1234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0268</v>
      </c>
      <c r="Q175" s="39" t="n">
        <v>7801</v>
      </c>
      <c r="R175" s="39" t="n">
        <v>10186</v>
      </c>
      <c r="S175" s="39" t="n">
        <v>9227</v>
      </c>
      <c r="T175" s="39" t="n">
        <v>11063</v>
      </c>
      <c r="U175" s="39" t="n">
        <v>1306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8346</v>
      </c>
      <c r="Q176" s="39" t="n">
        <v>47800</v>
      </c>
      <c r="R176" s="39" t="n">
        <v>72746</v>
      </c>
      <c r="S176" s="39" t="n">
        <v>69643</v>
      </c>
      <c r="T176" s="39" t="n">
        <v>83551</v>
      </c>
      <c r="U176" s="39" t="n">
        <v>11798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619</v>
      </c>
      <c r="Q177" s="39" t="n">
        <v>11808</v>
      </c>
      <c r="R177" s="39" t="n">
        <v>15536</v>
      </c>
      <c r="S177" s="39" t="n">
        <v>15642</v>
      </c>
      <c r="T177" s="39" t="n">
        <v>19918</v>
      </c>
      <c r="U177" s="39" t="n">
        <v>2519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56</v>
      </c>
      <c r="Q178" s="39" t="n">
        <v>1857</v>
      </c>
      <c r="R178" s="39" t="n">
        <v>3140</v>
      </c>
      <c r="S178" s="39" t="n">
        <v>2025</v>
      </c>
      <c r="T178" s="39" t="n">
        <v>3875</v>
      </c>
      <c r="U178" s="39" t="n">
        <v>438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647</v>
      </c>
      <c r="Q179" s="39" t="n">
        <v>2627</v>
      </c>
      <c r="R179" s="39" t="n">
        <v>3577</v>
      </c>
      <c r="S179" s="39" t="n">
        <v>5411</v>
      </c>
      <c r="T179" s="39" t="n">
        <v>5716</v>
      </c>
      <c r="U179" s="39" t="n">
        <v>590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89</v>
      </c>
      <c r="Q180" s="39" t="n">
        <v>903</v>
      </c>
      <c r="R180" s="39" t="n">
        <v>908</v>
      </c>
      <c r="S180" s="39" t="n">
        <v>753</v>
      </c>
      <c r="T180" s="39" t="n">
        <v>2087</v>
      </c>
      <c r="U180" s="39" t="n">
        <v>279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88</v>
      </c>
      <c r="Q181" s="39" t="n">
        <v>2235</v>
      </c>
      <c r="R181" s="39" t="n">
        <v>1774</v>
      </c>
      <c r="S181" s="39" t="n">
        <v>1472</v>
      </c>
      <c r="T181" s="39" t="n">
        <v>735</v>
      </c>
      <c r="U181" s="39" t="n">
        <v>72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039</v>
      </c>
      <c r="Q182" s="39" t="n">
        <v>4187</v>
      </c>
      <c r="R182" s="39" t="n">
        <v>6136</v>
      </c>
      <c r="S182" s="39" t="n">
        <v>5981</v>
      </c>
      <c r="T182" s="39" t="n">
        <v>7505</v>
      </c>
      <c r="U182" s="39" t="n">
        <v>1138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8334</v>
      </c>
      <c r="Q183" s="39" t="n">
        <v>14081</v>
      </c>
      <c r="R183" s="39" t="n">
        <v>29381</v>
      </c>
      <c r="S183" s="39" t="n">
        <v>24549</v>
      </c>
      <c r="T183" s="39" t="n">
        <v>31242</v>
      </c>
      <c r="U183" s="39" t="n">
        <v>4241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31243</v>
      </c>
      <c r="Q184" s="39" t="n">
        <v>21783</v>
      </c>
      <c r="R184" s="39" t="n">
        <v>27471</v>
      </c>
      <c r="S184" s="39" t="n">
        <v>29130</v>
      </c>
      <c r="T184" s="39" t="n">
        <v>31718</v>
      </c>
      <c r="U184" s="39" t="n">
        <v>4611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9187</v>
      </c>
      <c r="Q185" s="39" t="n">
        <v>6114</v>
      </c>
      <c r="R185" s="39" t="n">
        <v>6418</v>
      </c>
      <c r="S185" s="39" t="n">
        <v>7314</v>
      </c>
      <c r="T185" s="39" t="n">
        <v>11465</v>
      </c>
      <c r="U185" s="39" t="n">
        <v>1462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60</v>
      </c>
      <c r="Q186" s="39" t="n">
        <v>136</v>
      </c>
      <c r="R186" s="39" t="n">
        <v>296</v>
      </c>
      <c r="S186" s="39" t="n">
        <v>483</v>
      </c>
      <c r="T186" s="39" t="n">
        <v>1131</v>
      </c>
      <c r="U186" s="39" t="n">
        <v>75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058</v>
      </c>
      <c r="Q187" s="39" t="n">
        <v>1112</v>
      </c>
      <c r="R187" s="39" t="n">
        <v>1270</v>
      </c>
      <c r="S187" s="39" t="n">
        <v>803</v>
      </c>
      <c r="T187" s="39" t="n">
        <v>592</v>
      </c>
      <c r="U187" s="39" t="n">
        <v>151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133</v>
      </c>
      <c r="Q188" s="39" t="n">
        <v>492</v>
      </c>
      <c r="R188" s="39" t="n">
        <v>727</v>
      </c>
      <c r="S188" s="39" t="n">
        <v>2015</v>
      </c>
      <c r="T188" s="39" t="n">
        <v>1129</v>
      </c>
      <c r="U188" s="39" t="n">
        <v>130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42</v>
      </c>
      <c r="Q189" s="39" t="n">
        <v>971</v>
      </c>
      <c r="R189" s="39" t="n">
        <v>361</v>
      </c>
      <c r="S189" s="39" t="n">
        <v>255</v>
      </c>
      <c r="T189" s="39" t="n">
        <v>137</v>
      </c>
      <c r="U189" s="39" t="n">
        <v>98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1331</v>
      </c>
      <c r="Q190" s="39" t="n">
        <v>9633</v>
      </c>
      <c r="R190" s="39" t="n">
        <v>9806</v>
      </c>
      <c r="S190" s="39" t="n">
        <v>11384</v>
      </c>
      <c r="T190" s="39" t="n">
        <v>9425</v>
      </c>
      <c r="U190" s="39" t="n">
        <v>1640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431</v>
      </c>
      <c r="Q191" s="39" t="n">
        <v>3326</v>
      </c>
      <c r="R191" s="39" t="n">
        <v>8592</v>
      </c>
      <c r="S191" s="39" t="n">
        <v>6877</v>
      </c>
      <c r="T191" s="39" t="n">
        <v>7839</v>
      </c>
      <c r="U191" s="39" t="n">
        <v>1052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50</v>
      </c>
      <c r="Q192" s="39" t="n">
        <v>129</v>
      </c>
      <c r="R192" s="39" t="n">
        <v>358</v>
      </c>
      <c r="S192" s="39" t="n">
        <v>321</v>
      </c>
      <c r="T192" s="39" t="n">
        <v>673</v>
      </c>
      <c r="U192" s="39" t="n">
        <v>426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3539</v>
      </c>
      <c r="Q193" s="39" t="n">
        <v>16449</v>
      </c>
      <c r="R193" s="39" t="n">
        <v>20850</v>
      </c>
      <c r="S193" s="39" t="n">
        <v>57433</v>
      </c>
      <c r="T193" s="39" t="n">
        <v>27724</v>
      </c>
      <c r="U193" s="39" t="n">
        <v>4524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5382</v>
      </c>
      <c r="Q194" s="39" t="n">
        <v>33537</v>
      </c>
      <c r="R194" s="39" t="n">
        <v>49963</v>
      </c>
      <c r="S194" s="39" t="n">
        <v>55155</v>
      </c>
      <c r="T194" s="39" t="n">
        <v>55395</v>
      </c>
      <c r="U194" s="39" t="n">
        <v>8286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2480</v>
      </c>
      <c r="Q195" s="39" t="n">
        <v>9761</v>
      </c>
      <c r="R195" s="39" t="n">
        <v>10164</v>
      </c>
      <c r="S195" s="39" t="n">
        <v>11705</v>
      </c>
      <c r="T195" s="39" t="n">
        <v>10098</v>
      </c>
      <c r="U195" s="39" t="n">
        <v>2067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95008</v>
      </c>
      <c r="Q196" s="52" t="n">
        <v>230885</v>
      </c>
      <c r="R196" s="52" t="n">
        <v>267424</v>
      </c>
      <c r="S196" s="52" t="n">
        <v>274355</v>
      </c>
      <c r="T196" s="52" t="n">
        <v>304400</v>
      </c>
      <c r="U196" s="52" t="n">
        <v>39797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6549</v>
      </c>
      <c r="Q197" s="39" t="n">
        <v>47407</v>
      </c>
      <c r="R197" s="39" t="n">
        <v>74133</v>
      </c>
      <c r="S197" s="39" t="n">
        <v>82405</v>
      </c>
      <c r="T197" s="39" t="n">
        <v>115134</v>
      </c>
      <c r="U197" s="39" t="n">
        <v>21366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4641</v>
      </c>
      <c r="Q198" s="39" t="n">
        <v>12768</v>
      </c>
      <c r="R198" s="39" t="n">
        <v>25725</v>
      </c>
      <c r="S198" s="39" t="n">
        <v>32796</v>
      </c>
      <c r="T198" s="39" t="n">
        <v>58174</v>
      </c>
      <c r="U198" s="39" t="n">
        <v>14374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36991</v>
      </c>
      <c r="Q199" s="39" t="n">
        <v>7416</v>
      </c>
      <c r="R199" s="39" t="n">
        <v>14751</v>
      </c>
      <c r="S199" s="39" t="n">
        <v>22252</v>
      </c>
      <c r="T199" s="39" t="n">
        <v>39373</v>
      </c>
      <c r="U199" s="39" t="n">
        <v>10116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939</v>
      </c>
      <c r="Q200" s="39" t="n">
        <v>2585</v>
      </c>
      <c r="R200" s="39" t="n">
        <v>5124</v>
      </c>
      <c r="S200" s="39" t="n">
        <v>7621</v>
      </c>
      <c r="T200" s="39" t="n">
        <v>15962</v>
      </c>
      <c r="U200" s="39" t="n">
        <v>3340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4712</v>
      </c>
      <c r="Q201" s="39" t="n">
        <v>2767</v>
      </c>
      <c r="R201" s="39" t="n">
        <v>5850</v>
      </c>
      <c r="S201" s="39" t="n">
        <v>2922</v>
      </c>
      <c r="T201" s="39" t="n">
        <v>2839</v>
      </c>
      <c r="U201" s="39" t="n">
        <v>918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1848</v>
      </c>
      <c r="Q202" s="39" t="n">
        <v>34609</v>
      </c>
      <c r="R202" s="39" t="n">
        <v>48246</v>
      </c>
      <c r="S202" s="39" t="n">
        <v>49604</v>
      </c>
      <c r="T202" s="39" t="n">
        <v>56960</v>
      </c>
      <c r="U202" s="39" t="n">
        <v>6982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3258</v>
      </c>
      <c r="Q203" s="39" t="n">
        <v>21456</v>
      </c>
      <c r="R203" s="39" t="n">
        <v>29397</v>
      </c>
      <c r="S203" s="39" t="n">
        <v>31639</v>
      </c>
      <c r="T203" s="39" t="n">
        <v>37987</v>
      </c>
      <c r="U203" s="39" t="n">
        <v>4581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835</v>
      </c>
      <c r="Q204" s="39" t="n">
        <v>11608</v>
      </c>
      <c r="R204" s="39" t="n">
        <v>16500</v>
      </c>
      <c r="S204" s="39" t="n">
        <v>14869</v>
      </c>
      <c r="T204" s="39" t="n">
        <v>16359</v>
      </c>
      <c r="U204" s="39" t="n">
        <v>1984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754</v>
      </c>
      <c r="Q205" s="39" t="n">
        <v>1545</v>
      </c>
      <c r="R205" s="39" t="n">
        <v>2349</v>
      </c>
      <c r="S205" s="39" t="n">
        <v>3096</v>
      </c>
      <c r="T205" s="39" t="n">
        <v>2614</v>
      </c>
      <c r="U205" s="39" t="n">
        <v>416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0</v>
      </c>
      <c r="Q206" s="39" t="n">
        <v>30</v>
      </c>
      <c r="R206" s="39" t="n">
        <v>162</v>
      </c>
      <c r="S206" s="39" t="n">
        <v>5</v>
      </c>
      <c r="T206" s="39" t="n">
        <v>0</v>
      </c>
      <c r="U206" s="39" t="n">
        <v>105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1072742</v>
      </c>
      <c r="Q207" s="39" t="n">
        <v>498186</v>
      </c>
      <c r="R207" s="39" t="n">
        <v>820376</v>
      </c>
      <c r="S207" s="39" t="n">
        <v>1090953</v>
      </c>
      <c r="T207" s="39" t="n">
        <v>1187668</v>
      </c>
      <c r="U207" s="39" t="n">
        <v>176652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76667</v>
      </c>
      <c r="Q208" s="39" t="n">
        <v>417427</v>
      </c>
      <c r="R208" s="39" t="n">
        <v>670763</v>
      </c>
      <c r="S208" s="39" t="n">
        <v>930545</v>
      </c>
      <c r="T208" s="39" t="n">
        <v>1022175</v>
      </c>
      <c r="U208" s="39" t="n">
        <v>134242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62046</v>
      </c>
      <c r="Q209" s="39" t="n">
        <v>28830</v>
      </c>
      <c r="R209" s="39" t="n">
        <v>53866</v>
      </c>
      <c r="S209" s="39" t="n">
        <v>60793</v>
      </c>
      <c r="T209" s="39" t="n">
        <v>60250</v>
      </c>
      <c r="U209" s="39" t="n">
        <v>10648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775</v>
      </c>
      <c r="Q210" s="39" t="n">
        <v>2079</v>
      </c>
      <c r="R210" s="39" t="n">
        <v>2857</v>
      </c>
      <c r="S210" s="39" t="n">
        <v>7064</v>
      </c>
      <c r="T210" s="39" t="n">
        <v>8280</v>
      </c>
      <c r="U210" s="39" t="n">
        <v>8593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56271</v>
      </c>
      <c r="Q211" s="39" t="n">
        <v>26751</v>
      </c>
      <c r="R211" s="39" t="n">
        <v>51008</v>
      </c>
      <c r="S211" s="39" t="n">
        <v>53729</v>
      </c>
      <c r="T211" s="39" t="n">
        <v>51970</v>
      </c>
      <c r="U211" s="39" t="n">
        <v>9789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6142</v>
      </c>
      <c r="Q212" s="39" t="n">
        <v>269</v>
      </c>
      <c r="R212" s="39" t="n">
        <v>1012</v>
      </c>
      <c r="S212" s="39" t="n">
        <v>4944</v>
      </c>
      <c r="T212" s="39" t="n">
        <v>10921</v>
      </c>
      <c r="U212" s="39" t="n">
        <v>1356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8703</v>
      </c>
      <c r="Q213" s="39" t="n">
        <v>17466</v>
      </c>
      <c r="R213" s="39" t="n">
        <v>24773</v>
      </c>
      <c r="S213" s="39" t="n">
        <v>44586</v>
      </c>
      <c r="T213" s="39" t="n">
        <v>58140</v>
      </c>
      <c r="U213" s="39" t="n">
        <v>9855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6683</v>
      </c>
      <c r="Q214" s="39" t="n">
        <v>6238</v>
      </c>
      <c r="R214" s="39" t="n">
        <v>7142</v>
      </c>
      <c r="S214" s="39" t="n">
        <v>8110</v>
      </c>
      <c r="T214" s="39" t="n">
        <v>2065</v>
      </c>
      <c r="U214" s="39" t="n">
        <v>986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2977</v>
      </c>
      <c r="Q215" s="39" t="n">
        <v>16746</v>
      </c>
      <c r="R215" s="39" t="n">
        <v>10433</v>
      </c>
      <c r="S215" s="39" t="n">
        <v>18557</v>
      </c>
      <c r="T215" s="39" t="n">
        <v>14721</v>
      </c>
      <c r="U215" s="39" t="n">
        <v>442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3437</v>
      </c>
      <c r="Q216" s="39" t="n">
        <v>10372</v>
      </c>
      <c r="R216" s="39" t="n">
        <v>20651</v>
      </c>
      <c r="S216" s="39" t="n">
        <v>22888</v>
      </c>
      <c r="T216" s="39" t="n">
        <v>18708</v>
      </c>
      <c r="U216" s="39" t="n">
        <v>4456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5123</v>
      </c>
      <c r="Q217" s="39" t="n">
        <v>0</v>
      </c>
      <c r="R217" s="39" t="n">
        <v>30960</v>
      </c>
      <c r="S217" s="39" t="n">
        <v>0</v>
      </c>
      <c r="T217" s="39" t="n">
        <v>0</v>
      </c>
      <c r="U217" s="39" t="n">
        <v>144654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965</v>
      </c>
      <c r="Q218" s="39" t="n">
        <v>836</v>
      </c>
      <c r="R218" s="39" t="n">
        <v>776</v>
      </c>
      <c r="S218" s="39" t="n">
        <v>530</v>
      </c>
      <c r="T218" s="39" t="n">
        <v>689</v>
      </c>
      <c r="U218" s="39" t="n">
        <v>199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93238</v>
      </c>
      <c r="Q219" s="39" t="n">
        <v>87371</v>
      </c>
      <c r="R219" s="39" t="n">
        <v>77929</v>
      </c>
      <c r="S219" s="39" t="n">
        <v>104435</v>
      </c>
      <c r="T219" s="39" t="n">
        <v>83383</v>
      </c>
      <c r="U219" s="39" t="n">
        <v>11307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6000</v>
      </c>
      <c r="Q220" s="39" t="n">
        <v>8937</v>
      </c>
      <c r="R220" s="39" t="n">
        <v>19941</v>
      </c>
      <c r="S220" s="39" t="n">
        <v>15267</v>
      </c>
      <c r="T220" s="39" t="n">
        <v>17160</v>
      </c>
      <c r="U220" s="39" t="n">
        <v>1869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</v>
      </c>
      <c r="Q221" s="39" t="n">
        <v>21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15</v>
      </c>
      <c r="Q222" s="39" t="n">
        <v>9</v>
      </c>
      <c r="R222" s="39" t="n">
        <v>43</v>
      </c>
      <c r="S222" s="39" t="n">
        <v>21</v>
      </c>
      <c r="T222" s="39" t="n">
        <v>4</v>
      </c>
      <c r="U222" s="39" t="n">
        <v>996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5781</v>
      </c>
      <c r="Q223" s="39" t="n">
        <v>8907</v>
      </c>
      <c r="R223" s="39" t="n">
        <v>19898</v>
      </c>
      <c r="S223" s="39" t="n">
        <v>15246</v>
      </c>
      <c r="T223" s="39" t="n">
        <v>17156</v>
      </c>
      <c r="U223" s="39" t="n">
        <v>17696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6000</v>
      </c>
      <c r="Q224" s="39" t="n">
        <v>8937</v>
      </c>
      <c r="R224" s="39" t="n">
        <v>19941</v>
      </c>
      <c r="S224" s="39" t="n">
        <v>15267</v>
      </c>
      <c r="T224" s="39" t="n">
        <v>17160</v>
      </c>
      <c r="U224" s="39" t="n">
        <v>1869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11702</v>
      </c>
      <c r="Q225" s="39" t="n">
        <v>6034</v>
      </c>
      <c r="R225" s="39" t="n">
        <v>12685</v>
      </c>
      <c r="S225" s="39" t="n">
        <v>11218</v>
      </c>
      <c r="T225" s="39" t="n">
        <v>11989</v>
      </c>
      <c r="U225" s="39" t="n">
        <v>1658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15</v>
      </c>
      <c r="Q226" s="39" t="n">
        <v>9</v>
      </c>
      <c r="R226" s="39" t="n">
        <v>43</v>
      </c>
      <c r="S226" s="39" t="n">
        <v>21</v>
      </c>
      <c r="T226" s="39" t="n">
        <v>4</v>
      </c>
      <c r="U226" s="39" t="n">
        <v>996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21</v>
      </c>
      <c r="Q227" s="39" t="n">
        <v>0</v>
      </c>
      <c r="R227" s="39" t="n">
        <v>0</v>
      </c>
      <c r="S227" s="39" t="n">
        <v>0</v>
      </c>
      <c r="T227" s="39" t="n">
        <v>2107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</v>
      </c>
      <c r="Q228" s="39" t="n">
        <v>13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86</v>
      </c>
      <c r="Q229" s="39" t="n">
        <v>241</v>
      </c>
      <c r="R229" s="39" t="n">
        <v>710</v>
      </c>
      <c r="S229" s="39" t="n">
        <v>425</v>
      </c>
      <c r="T229" s="39" t="n">
        <v>1208</v>
      </c>
      <c r="U229" s="39" t="n">
        <v>34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244</v>
      </c>
      <c r="Q230" s="39" t="n">
        <v>1349</v>
      </c>
      <c r="R230" s="39" t="n">
        <v>2652</v>
      </c>
      <c r="S230" s="39" t="n">
        <v>1067</v>
      </c>
      <c r="T230" s="39" t="n">
        <v>715</v>
      </c>
      <c r="U230" s="39" t="n">
        <v>43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2</v>
      </c>
      <c r="Q231" s="39" t="n">
        <v>5</v>
      </c>
      <c r="R231" s="39" t="n">
        <v>93</v>
      </c>
      <c r="S231" s="39" t="n">
        <v>56</v>
      </c>
      <c r="T231" s="39" t="n">
        <v>1</v>
      </c>
      <c r="U231" s="39" t="n">
        <v>15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59</v>
      </c>
      <c r="Q232" s="39" t="n">
        <v>203</v>
      </c>
      <c r="R232" s="39" t="n">
        <v>433</v>
      </c>
      <c r="S232" s="39" t="n">
        <v>109</v>
      </c>
      <c r="T232" s="39" t="n">
        <v>22</v>
      </c>
      <c r="U232" s="39" t="n">
        <v>3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27</v>
      </c>
      <c r="Q234" s="39" t="n">
        <v>529</v>
      </c>
      <c r="R234" s="39" t="n">
        <v>2678</v>
      </c>
      <c r="S234" s="39" t="n">
        <v>2254</v>
      </c>
      <c r="T234" s="39" t="n">
        <v>621</v>
      </c>
      <c r="U234" s="39" t="n">
        <v>105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96</v>
      </c>
      <c r="Q235" s="39" t="n">
        <v>564</v>
      </c>
      <c r="R235" s="39" t="n">
        <v>691</v>
      </c>
      <c r="S235" s="39" t="n">
        <v>139</v>
      </c>
      <c r="T235" s="39" t="n">
        <v>495</v>
      </c>
      <c r="U235" s="39" t="n">
        <v>9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965807</v>
      </c>
      <c r="Q236" s="39" t="n">
        <v>532940</v>
      </c>
      <c r="R236" s="39" t="n">
        <v>742530</v>
      </c>
      <c r="S236" s="39" t="n">
        <v>981548</v>
      </c>
      <c r="T236" s="39" t="n">
        <v>1109974</v>
      </c>
      <c r="U236" s="39" t="n">
        <v>146204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66200</v>
      </c>
      <c r="Q237" s="39" t="n">
        <v>224400</v>
      </c>
      <c r="R237" s="39" t="n">
        <v>393026</v>
      </c>
      <c r="S237" s="39" t="n">
        <v>567755</v>
      </c>
      <c r="T237" s="39" t="n">
        <v>716712</v>
      </c>
      <c r="U237" s="39" t="n">
        <v>92910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77548</v>
      </c>
      <c r="Q238" s="39" t="n">
        <v>154528</v>
      </c>
      <c r="R238" s="39" t="n">
        <v>341593</v>
      </c>
      <c r="S238" s="39" t="n">
        <v>479638</v>
      </c>
      <c r="T238" s="39" t="n">
        <v>641293</v>
      </c>
      <c r="U238" s="39" t="n">
        <v>77068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71406</v>
      </c>
      <c r="Q239" s="39" t="n">
        <v>154259</v>
      </c>
      <c r="R239" s="39" t="n">
        <v>340581</v>
      </c>
      <c r="S239" s="39" t="n">
        <v>474694</v>
      </c>
      <c r="T239" s="39" t="n">
        <v>630372</v>
      </c>
      <c r="U239" s="39" t="n">
        <v>75712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09361</v>
      </c>
      <c r="Q240" s="39" t="n">
        <v>125429</v>
      </c>
      <c r="R240" s="39" t="n">
        <v>286715</v>
      </c>
      <c r="S240" s="39" t="n">
        <v>413902</v>
      </c>
      <c r="T240" s="39" t="n">
        <v>570122</v>
      </c>
      <c r="U240" s="39" t="n">
        <v>65063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62046</v>
      </c>
      <c r="Q241" s="39" t="n">
        <v>28830</v>
      </c>
      <c r="R241" s="39" t="n">
        <v>53866</v>
      </c>
      <c r="S241" s="39" t="n">
        <v>60793</v>
      </c>
      <c r="T241" s="39" t="n">
        <v>60250</v>
      </c>
      <c r="U241" s="39" t="n">
        <v>10648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5775</v>
      </c>
      <c r="Q242" s="39" t="n">
        <v>2079</v>
      </c>
      <c r="R242" s="39" t="n">
        <v>2857</v>
      </c>
      <c r="S242" s="39" t="n">
        <v>7064</v>
      </c>
      <c r="T242" s="39" t="n">
        <v>8280</v>
      </c>
      <c r="U242" s="39" t="n">
        <v>8593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56271</v>
      </c>
      <c r="Q243" s="39" t="n">
        <v>26751</v>
      </c>
      <c r="R243" s="39" t="n">
        <v>51008</v>
      </c>
      <c r="S243" s="39" t="n">
        <v>53729</v>
      </c>
      <c r="T243" s="39" t="n">
        <v>51970</v>
      </c>
      <c r="U243" s="39" t="n">
        <v>9789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6142</v>
      </c>
      <c r="Q244" s="39" t="n">
        <v>269</v>
      </c>
      <c r="R244" s="39" t="n">
        <v>1012</v>
      </c>
      <c r="S244" s="39" t="n">
        <v>4944</v>
      </c>
      <c r="T244" s="39" t="n">
        <v>10921</v>
      </c>
      <c r="U244" s="39" t="n">
        <v>1356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0623</v>
      </c>
      <c r="Q245" s="39" t="n">
        <v>17466</v>
      </c>
      <c r="R245" s="39" t="n">
        <v>-6187</v>
      </c>
      <c r="S245" s="39" t="n">
        <v>44586</v>
      </c>
      <c r="T245" s="39" t="n">
        <v>58140</v>
      </c>
      <c r="U245" s="39" t="n">
        <v>-10892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928</v>
      </c>
      <c r="Q246" s="39" t="n">
        <v>4850</v>
      </c>
      <c r="R246" s="39" t="n">
        <v>5760</v>
      </c>
      <c r="S246" s="39" t="n">
        <v>-2658</v>
      </c>
      <c r="T246" s="39" t="n">
        <v>1849</v>
      </c>
      <c r="U246" s="39" t="n">
        <v>983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711</v>
      </c>
      <c r="Q247" s="39" t="n">
        <v>14158</v>
      </c>
      <c r="R247" s="39" t="n">
        <v>10067</v>
      </c>
      <c r="S247" s="39" t="n">
        <v>18416</v>
      </c>
      <c r="T247" s="39" t="n">
        <v>718</v>
      </c>
      <c r="U247" s="39" t="n">
        <v>19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456</v>
      </c>
      <c r="Q248" s="39" t="n">
        <v>1934</v>
      </c>
      <c r="R248" s="39" t="n">
        <v>-5863</v>
      </c>
      <c r="S248" s="39" t="n">
        <v>1807</v>
      </c>
      <c r="T248" s="39" t="n">
        <v>-11101</v>
      </c>
      <c r="U248" s="39" t="n">
        <v>94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5123</v>
      </c>
      <c r="Q249" s="39" t="n">
        <v>0</v>
      </c>
      <c r="R249" s="39" t="n">
        <v>30960</v>
      </c>
      <c r="S249" s="39" t="n">
        <v>0</v>
      </c>
      <c r="T249" s="39" t="n">
        <v>0</v>
      </c>
      <c r="U249" s="39" t="n">
        <v>144654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70</v>
      </c>
      <c r="Q250" s="39" t="n">
        <v>704</v>
      </c>
      <c r="R250" s="39" t="n">
        <v>383</v>
      </c>
      <c r="S250" s="39" t="n">
        <v>309</v>
      </c>
      <c r="T250" s="39" t="n">
        <v>541</v>
      </c>
      <c r="U250" s="39" t="n">
        <v>191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1954</v>
      </c>
      <c r="Q251" s="39" t="n">
        <v>30760</v>
      </c>
      <c r="R251" s="39" t="n">
        <v>16312</v>
      </c>
      <c r="S251" s="39" t="n">
        <v>25657</v>
      </c>
      <c r="T251" s="39" t="n">
        <v>25273</v>
      </c>
      <c r="U251" s="39" t="n">
        <v>1176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41.4</v>
      </c>
      <c r="Q252" s="41" t="n">
        <v>57.9</v>
      </c>
      <c r="R252" s="41" t="n">
        <v>47.1</v>
      </c>
      <c r="S252" s="41" t="n">
        <v>42.2</v>
      </c>
      <c r="T252" s="41" t="n">
        <v>35.4</v>
      </c>
      <c r="U252" s="41" t="n">
        <v>36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8.6</v>
      </c>
      <c r="Q253" s="41" t="n">
        <v>42.1</v>
      </c>
      <c r="R253" s="41" t="n">
        <v>52.9</v>
      </c>
      <c r="S253" s="41" t="n">
        <v>57.8</v>
      </c>
      <c r="T253" s="41" t="n">
        <v>64.6</v>
      </c>
      <c r="U253" s="41" t="n">
        <v>63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49.4</v>
      </c>
      <c r="Q254" s="41" t="n">
        <v>29</v>
      </c>
      <c r="R254" s="41" t="n">
        <v>46</v>
      </c>
      <c r="S254" s="41" t="n">
        <v>48.9</v>
      </c>
      <c r="T254" s="41" t="n">
        <v>57.8</v>
      </c>
      <c r="U254" s="41" t="n">
        <v>52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48.8</v>
      </c>
      <c r="Q255" s="41" t="n">
        <v>28.9</v>
      </c>
      <c r="R255" s="41" t="n">
        <v>45.9</v>
      </c>
      <c r="S255" s="41" t="n">
        <v>48.4</v>
      </c>
      <c r="T255" s="41" t="n">
        <v>56.8</v>
      </c>
      <c r="U255" s="41" t="n">
        <v>51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42.4</v>
      </c>
      <c r="Q256" s="41" t="n">
        <v>23.5</v>
      </c>
      <c r="R256" s="41" t="n">
        <v>38.6</v>
      </c>
      <c r="S256" s="41" t="n">
        <v>42.2</v>
      </c>
      <c r="T256" s="41" t="n">
        <v>51.4</v>
      </c>
      <c r="U256" s="41" t="n">
        <v>44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6.4</v>
      </c>
      <c r="Q257" s="41" t="n">
        <v>5.4</v>
      </c>
      <c r="R257" s="41" t="n">
        <v>7.3</v>
      </c>
      <c r="S257" s="41" t="n">
        <v>6.2</v>
      </c>
      <c r="T257" s="41" t="n">
        <v>5.4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4</v>
      </c>
      <c r="R258" s="41" t="n">
        <v>0.4</v>
      </c>
      <c r="S258" s="41" t="n">
        <v>0.7</v>
      </c>
      <c r="T258" s="41" t="n">
        <v>0.7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5.8</v>
      </c>
      <c r="Q259" s="41" t="n">
        <v>5</v>
      </c>
      <c r="R259" s="41" t="n">
        <v>6.9</v>
      </c>
      <c r="S259" s="41" t="n">
        <v>5.5</v>
      </c>
      <c r="T259" s="41" t="n">
        <v>4.7</v>
      </c>
      <c r="U259" s="41" t="n">
        <v>6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6</v>
      </c>
      <c r="Q260" s="41" t="n">
        <v>0.1</v>
      </c>
      <c r="R260" s="41" t="n">
        <v>0.1</v>
      </c>
      <c r="S260" s="41" t="n">
        <v>0.5</v>
      </c>
      <c r="T260" s="41" t="n">
        <v>1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2.1</v>
      </c>
      <c r="Q261" s="41" t="n">
        <v>3.3</v>
      </c>
      <c r="R261" s="41" t="n">
        <v>-0.8</v>
      </c>
      <c r="S261" s="41" t="n">
        <v>4.5</v>
      </c>
      <c r="T261" s="41" t="n">
        <v>5.2</v>
      </c>
      <c r="U261" s="41" t="n">
        <v>-0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9</v>
      </c>
      <c r="R262" s="41" t="n">
        <v>0.8</v>
      </c>
      <c r="S262" s="41" t="n">
        <v>-0.3</v>
      </c>
      <c r="T262" s="41" t="n">
        <v>0.2</v>
      </c>
      <c r="U262" s="41" t="n">
        <v>0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2.7</v>
      </c>
      <c r="R263" s="41" t="n">
        <v>1.4</v>
      </c>
      <c r="S263" s="41" t="n">
        <v>1.9</v>
      </c>
      <c r="T263" s="41" t="n">
        <v>0.1</v>
      </c>
      <c r="U263" s="41" t="n">
        <v>0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4</v>
      </c>
      <c r="R264" s="41" t="n">
        <v>-0.8</v>
      </c>
      <c r="S264" s="41" t="n">
        <v>0.2</v>
      </c>
      <c r="T264" s="41" t="n">
        <v>-1</v>
      </c>
      <c r="U264" s="41" t="n">
        <v>0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3.6</v>
      </c>
      <c r="Q265" s="41" t="n">
        <v>0</v>
      </c>
      <c r="R265" s="41" t="n">
        <v>4.2</v>
      </c>
      <c r="S265" s="41" t="n">
        <v>0</v>
      </c>
      <c r="T265" s="41" t="n">
        <v>0</v>
      </c>
      <c r="U265" s="41" t="n">
        <v>9.9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</v>
      </c>
      <c r="Q266" s="41" t="n">
        <v>21.9</v>
      </c>
      <c r="R266" s="41" t="n">
        <v>21</v>
      </c>
      <c r="S266" s="41" t="n">
        <v>20.3</v>
      </c>
      <c r="T266" s="41" t="n">
        <v>23.3</v>
      </c>
      <c r="U266" s="41" t="n">
        <v>23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2</v>
      </c>
      <c r="Q267" s="39" t="n">
        <v>390</v>
      </c>
      <c r="R267" s="39" t="n">
        <v>530</v>
      </c>
      <c r="S267" s="39" t="n">
        <v>643</v>
      </c>
      <c r="T267" s="39" t="n">
        <v>797</v>
      </c>
      <c r="U267" s="39" t="n">
        <v>109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81961</v>
      </c>
      <c r="Q268" s="61" t="n">
        <v>16392</v>
      </c>
      <c r="R268" s="61" t="n">
        <v>16392</v>
      </c>
      <c r="S268" s="61" t="n">
        <v>16392</v>
      </c>
      <c r="T268" s="61" t="n">
        <v>16392</v>
      </c>
      <c r="U268" s="61" t="n">
        <v>1639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3:19:42Z</dcterms:created>
  <dc:creator>     </dc:creator>
  <dc:description/>
  <dc:language>en-US</dc:language>
  <cp:lastModifiedBy>     </cp:lastModifiedBy>
  <dcterms:modified xsi:type="dcterms:W3CDTF">2001-02-07T02:30:01Z</dcterms:modified>
  <cp:revision>0</cp:revision>
  <dc:subject/>
  <dc:title/>
</cp:coreProperties>
</file>