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2</v>
      </c>
      <c r="Q15" s="39" t="n">
        <v>159</v>
      </c>
      <c r="R15" s="39" t="n">
        <v>137</v>
      </c>
      <c r="S15" s="39" t="n">
        <v>154</v>
      </c>
      <c r="T15" s="39" t="n">
        <v>137</v>
      </c>
      <c r="U15" s="39" t="n">
        <v>13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9</v>
      </c>
      <c r="R17" s="40" t="n">
        <v>1.95</v>
      </c>
      <c r="S17" s="40" t="n">
        <v>1.93</v>
      </c>
      <c r="T17" s="40" t="n">
        <v>1.85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4.9</v>
      </c>
      <c r="R22" s="41" t="n">
        <v>37.8</v>
      </c>
      <c r="S22" s="41" t="n">
        <v>38</v>
      </c>
      <c r="T22" s="41" t="n">
        <v>42.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1</v>
      </c>
      <c r="Q23" s="41" t="n">
        <v>38.1</v>
      </c>
      <c r="R23" s="41" t="n">
        <v>49.9</v>
      </c>
      <c r="S23" s="41" t="n">
        <v>50.2</v>
      </c>
      <c r="T23" s="41" t="n">
        <v>69.3</v>
      </c>
      <c r="U23" s="41" t="n">
        <v>77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6</v>
      </c>
      <c r="R24" s="41" t="n">
        <v>36.4</v>
      </c>
      <c r="S24" s="41" t="n">
        <v>38.7</v>
      </c>
      <c r="T24" s="41" t="n">
        <v>36.2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8</v>
      </c>
      <c r="Q27" s="41" t="n">
        <v>55.3</v>
      </c>
      <c r="R27" s="41" t="n">
        <v>44.3</v>
      </c>
      <c r="S27" s="41" t="n">
        <v>48.3</v>
      </c>
      <c r="T27" s="41" t="n">
        <v>29.1</v>
      </c>
      <c r="U27" s="41" t="n">
        <v>22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19.4</v>
      </c>
      <c r="R28" s="41" t="n">
        <v>22.4</v>
      </c>
      <c r="S28" s="41" t="n">
        <v>24.7</v>
      </c>
      <c r="T28" s="41" t="n">
        <v>22.7</v>
      </c>
      <c r="U28" s="41" t="n">
        <v>27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9750</v>
      </c>
      <c r="Q30" s="39" t="n">
        <v>261576</v>
      </c>
      <c r="R30" s="39" t="n">
        <v>277976</v>
      </c>
      <c r="S30" s="39" t="n">
        <v>309912</v>
      </c>
      <c r="T30" s="39" t="n">
        <v>298105</v>
      </c>
      <c r="U30" s="39" t="n">
        <v>40117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551</v>
      </c>
      <c r="Q31" s="39" t="n">
        <v>57600</v>
      </c>
      <c r="R31" s="39" t="n">
        <v>61521</v>
      </c>
      <c r="S31" s="39" t="n">
        <v>73195</v>
      </c>
      <c r="T31" s="39" t="n">
        <v>77292</v>
      </c>
      <c r="U31" s="39" t="n">
        <v>9814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55</v>
      </c>
      <c r="Q32" s="39" t="n">
        <v>5634</v>
      </c>
      <c r="R32" s="39" t="n">
        <v>5901</v>
      </c>
      <c r="S32" s="39" t="n">
        <v>6666</v>
      </c>
      <c r="T32" s="39" t="n">
        <v>8028</v>
      </c>
      <c r="U32" s="39" t="n">
        <v>954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75</v>
      </c>
      <c r="Q33" s="39" t="n">
        <v>1702</v>
      </c>
      <c r="R33" s="39" t="n">
        <v>1361</v>
      </c>
      <c r="S33" s="39" t="n">
        <v>1836</v>
      </c>
      <c r="T33" s="39" t="n">
        <v>2907</v>
      </c>
      <c r="U33" s="39" t="n">
        <v>356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48</v>
      </c>
      <c r="Q34" s="39" t="n">
        <v>2271</v>
      </c>
      <c r="R34" s="39" t="n">
        <v>2720</v>
      </c>
      <c r="S34" s="39" t="n">
        <v>2938</v>
      </c>
      <c r="T34" s="39" t="n">
        <v>3155</v>
      </c>
      <c r="U34" s="39" t="n">
        <v>365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5</v>
      </c>
      <c r="Q35" s="39" t="n">
        <v>1370</v>
      </c>
      <c r="R35" s="39" t="n">
        <v>1573</v>
      </c>
      <c r="S35" s="39" t="n">
        <v>1582</v>
      </c>
      <c r="T35" s="39" t="n">
        <v>1524</v>
      </c>
      <c r="U35" s="39" t="n">
        <v>182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58</v>
      </c>
      <c r="Q36" s="39" t="n">
        <v>290</v>
      </c>
      <c r="R36" s="39" t="n">
        <v>246</v>
      </c>
      <c r="S36" s="39" t="n">
        <v>310</v>
      </c>
      <c r="T36" s="39" t="n">
        <v>442</v>
      </c>
      <c r="U36" s="39" t="n">
        <v>50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089</v>
      </c>
      <c r="Q37" s="39" t="n">
        <v>4420</v>
      </c>
      <c r="R37" s="39" t="n">
        <v>5230</v>
      </c>
      <c r="S37" s="39" t="n">
        <v>5623</v>
      </c>
      <c r="T37" s="39" t="n">
        <v>6166</v>
      </c>
      <c r="U37" s="39" t="n">
        <v>900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50</v>
      </c>
      <c r="Q38" s="39" t="n">
        <v>2597</v>
      </c>
      <c r="R38" s="39" t="n">
        <v>3050</v>
      </c>
      <c r="S38" s="39" t="n">
        <v>3455</v>
      </c>
      <c r="T38" s="39" t="n">
        <v>3638</v>
      </c>
      <c r="U38" s="39" t="n">
        <v>551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25</v>
      </c>
      <c r="Q39" s="39" t="n">
        <v>752</v>
      </c>
      <c r="R39" s="39" t="n">
        <v>986</v>
      </c>
      <c r="S39" s="39" t="n">
        <v>932</v>
      </c>
      <c r="T39" s="39" t="n">
        <v>1093</v>
      </c>
      <c r="U39" s="39" t="n">
        <v>136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94</v>
      </c>
      <c r="Q40" s="39" t="n">
        <v>544</v>
      </c>
      <c r="R40" s="39" t="n">
        <v>603</v>
      </c>
      <c r="S40" s="39" t="n">
        <v>747</v>
      </c>
      <c r="T40" s="39" t="n">
        <v>691</v>
      </c>
      <c r="U40" s="39" t="n">
        <v>88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20</v>
      </c>
      <c r="Q41" s="39" t="n">
        <v>527</v>
      </c>
      <c r="R41" s="39" t="n">
        <v>591</v>
      </c>
      <c r="S41" s="39" t="n">
        <v>490</v>
      </c>
      <c r="T41" s="39" t="n">
        <v>745</v>
      </c>
      <c r="U41" s="39" t="n">
        <v>124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01</v>
      </c>
      <c r="Q42" s="39" t="n">
        <v>5944</v>
      </c>
      <c r="R42" s="39" t="n">
        <v>6600</v>
      </c>
      <c r="S42" s="39" t="n">
        <v>6935</v>
      </c>
      <c r="T42" s="39" t="n">
        <v>8242</v>
      </c>
      <c r="U42" s="39" t="n">
        <v>928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731</v>
      </c>
      <c r="Q43" s="39" t="n">
        <v>4497</v>
      </c>
      <c r="R43" s="39" t="n">
        <v>5210</v>
      </c>
      <c r="S43" s="39" t="n">
        <v>5246</v>
      </c>
      <c r="T43" s="39" t="n">
        <v>6310</v>
      </c>
      <c r="U43" s="39" t="n">
        <v>739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0</v>
      </c>
      <c r="Q44" s="39" t="n">
        <v>1447</v>
      </c>
      <c r="R44" s="39" t="n">
        <v>1391</v>
      </c>
      <c r="S44" s="39" t="n">
        <v>1689</v>
      </c>
      <c r="T44" s="39" t="n">
        <v>1933</v>
      </c>
      <c r="U44" s="39" t="n">
        <v>189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50</v>
      </c>
      <c r="Q45" s="39" t="n">
        <v>4086</v>
      </c>
      <c r="R45" s="39" t="n">
        <v>3221</v>
      </c>
      <c r="S45" s="39" t="n">
        <v>4822</v>
      </c>
      <c r="T45" s="39" t="n">
        <v>4545</v>
      </c>
      <c r="U45" s="39" t="n">
        <v>557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18</v>
      </c>
      <c r="Q46" s="39" t="n">
        <v>1582</v>
      </c>
      <c r="R46" s="39" t="n">
        <v>1515</v>
      </c>
      <c r="S46" s="39" t="n">
        <v>2375</v>
      </c>
      <c r="T46" s="39" t="n">
        <v>2237</v>
      </c>
      <c r="U46" s="39" t="n">
        <v>288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0</v>
      </c>
      <c r="Q47" s="39" t="n">
        <v>1813</v>
      </c>
      <c r="R47" s="39" t="n">
        <v>980</v>
      </c>
      <c r="S47" s="39" t="n">
        <v>1524</v>
      </c>
      <c r="T47" s="39" t="n">
        <v>1418</v>
      </c>
      <c r="U47" s="39" t="n">
        <v>1716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42</v>
      </c>
      <c r="Q48" s="39" t="n">
        <v>691</v>
      </c>
      <c r="R48" s="39" t="n">
        <v>726</v>
      </c>
      <c r="S48" s="39" t="n">
        <v>923</v>
      </c>
      <c r="T48" s="39" t="n">
        <v>890</v>
      </c>
      <c r="U48" s="39" t="n">
        <v>98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64</v>
      </c>
      <c r="Q49" s="39" t="n">
        <v>5860</v>
      </c>
      <c r="R49" s="39" t="n">
        <v>6376</v>
      </c>
      <c r="S49" s="39" t="n">
        <v>7559</v>
      </c>
      <c r="T49" s="39" t="n">
        <v>8150</v>
      </c>
      <c r="U49" s="39" t="n">
        <v>1087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27</v>
      </c>
      <c r="Q50" s="39" t="n">
        <v>3778</v>
      </c>
      <c r="R50" s="39" t="n">
        <v>3994</v>
      </c>
      <c r="S50" s="39" t="n">
        <v>4642</v>
      </c>
      <c r="T50" s="39" t="n">
        <v>4992</v>
      </c>
      <c r="U50" s="39" t="n">
        <v>672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0</v>
      </c>
      <c r="Q51" s="39" t="n">
        <v>421</v>
      </c>
      <c r="R51" s="39" t="n">
        <v>494</v>
      </c>
      <c r="S51" s="39" t="n">
        <v>633</v>
      </c>
      <c r="T51" s="39" t="n">
        <v>722</v>
      </c>
      <c r="U51" s="39" t="n">
        <v>93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6</v>
      </c>
      <c r="Q52" s="39" t="n">
        <v>881</v>
      </c>
      <c r="R52" s="39" t="n">
        <v>1002</v>
      </c>
      <c r="S52" s="39" t="n">
        <v>1172</v>
      </c>
      <c r="T52" s="39" t="n">
        <v>1215</v>
      </c>
      <c r="U52" s="39" t="n">
        <v>146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50</v>
      </c>
      <c r="Q53" s="39" t="n">
        <v>779</v>
      </c>
      <c r="R53" s="39" t="n">
        <v>885</v>
      </c>
      <c r="S53" s="39" t="n">
        <v>1111</v>
      </c>
      <c r="T53" s="39" t="n">
        <v>1221</v>
      </c>
      <c r="U53" s="39" t="n">
        <v>175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90</v>
      </c>
      <c r="Q54" s="39" t="n">
        <v>1222</v>
      </c>
      <c r="R54" s="39" t="n">
        <v>1597</v>
      </c>
      <c r="S54" s="39" t="n">
        <v>1773</v>
      </c>
      <c r="T54" s="39" t="n">
        <v>2497</v>
      </c>
      <c r="U54" s="39" t="n">
        <v>336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75</v>
      </c>
      <c r="Q55" s="39" t="n">
        <v>1149</v>
      </c>
      <c r="R55" s="39" t="n">
        <v>1516</v>
      </c>
      <c r="S55" s="39" t="n">
        <v>1670</v>
      </c>
      <c r="T55" s="39" t="n">
        <v>2363</v>
      </c>
      <c r="U55" s="39" t="n">
        <v>317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5</v>
      </c>
      <c r="Q56" s="39" t="n">
        <v>73</v>
      </c>
      <c r="R56" s="39" t="n">
        <v>81</v>
      </c>
      <c r="S56" s="39" t="n">
        <v>103</v>
      </c>
      <c r="T56" s="39" t="n">
        <v>134</v>
      </c>
      <c r="U56" s="39" t="n">
        <v>18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354</v>
      </c>
      <c r="Q57" s="39" t="n">
        <v>2866</v>
      </c>
      <c r="R57" s="39" t="n">
        <v>3009</v>
      </c>
      <c r="S57" s="39" t="n">
        <v>3109</v>
      </c>
      <c r="T57" s="39" t="n">
        <v>3465</v>
      </c>
      <c r="U57" s="39" t="n">
        <v>431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5</v>
      </c>
      <c r="Q58" s="39" t="n">
        <v>285</v>
      </c>
      <c r="R58" s="39" t="n">
        <v>243</v>
      </c>
      <c r="S58" s="39" t="n">
        <v>340</v>
      </c>
      <c r="T58" s="39" t="n">
        <v>341</v>
      </c>
      <c r="U58" s="39" t="n">
        <v>36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039</v>
      </c>
      <c r="Q59" s="39" t="n">
        <v>2581</v>
      </c>
      <c r="R59" s="39" t="n">
        <v>2767</v>
      </c>
      <c r="S59" s="39" t="n">
        <v>2769</v>
      </c>
      <c r="T59" s="39" t="n">
        <v>3124</v>
      </c>
      <c r="U59" s="39" t="n">
        <v>395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10</v>
      </c>
      <c r="Q60" s="39" t="n">
        <v>5065</v>
      </c>
      <c r="R60" s="39" t="n">
        <v>5790</v>
      </c>
      <c r="S60" s="39" t="n">
        <v>5688</v>
      </c>
      <c r="T60" s="39" t="n">
        <v>6219</v>
      </c>
      <c r="U60" s="39" t="n">
        <v>728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66</v>
      </c>
      <c r="Q61" s="39" t="n">
        <v>7586</v>
      </c>
      <c r="R61" s="39" t="n">
        <v>6991</v>
      </c>
      <c r="S61" s="39" t="n">
        <v>8430</v>
      </c>
      <c r="T61" s="39" t="n">
        <v>8468</v>
      </c>
      <c r="U61" s="39" t="n">
        <v>985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35</v>
      </c>
      <c r="Q62" s="39" t="n">
        <v>2332</v>
      </c>
      <c r="R62" s="39" t="n">
        <v>3226</v>
      </c>
      <c r="S62" s="39" t="n">
        <v>3802</v>
      </c>
      <c r="T62" s="39" t="n">
        <v>3761</v>
      </c>
      <c r="U62" s="39" t="n">
        <v>405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32</v>
      </c>
      <c r="Q63" s="39" t="n">
        <v>5254</v>
      </c>
      <c r="R63" s="39" t="n">
        <v>3765</v>
      </c>
      <c r="S63" s="39" t="n">
        <v>4628</v>
      </c>
      <c r="T63" s="39" t="n">
        <v>4707</v>
      </c>
      <c r="U63" s="39" t="n">
        <v>580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605</v>
      </c>
      <c r="Q64" s="39" t="n">
        <v>3014</v>
      </c>
      <c r="R64" s="39" t="n">
        <v>3377</v>
      </c>
      <c r="S64" s="39" t="n">
        <v>3435</v>
      </c>
      <c r="T64" s="39" t="n">
        <v>3363</v>
      </c>
      <c r="U64" s="39" t="n">
        <v>483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25</v>
      </c>
      <c r="Q65" s="39" t="n">
        <v>330</v>
      </c>
      <c r="R65" s="39" t="n">
        <v>638</v>
      </c>
      <c r="S65" s="39" t="n">
        <v>528</v>
      </c>
      <c r="T65" s="39" t="n">
        <v>630</v>
      </c>
      <c r="U65" s="39" t="n">
        <v>99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7</v>
      </c>
      <c r="Q66" s="39" t="n">
        <v>751</v>
      </c>
      <c r="R66" s="39" t="n">
        <v>643</v>
      </c>
      <c r="S66" s="39" t="n">
        <v>601</v>
      </c>
      <c r="T66" s="39" t="n">
        <v>730</v>
      </c>
      <c r="U66" s="39" t="n">
        <v>81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272</v>
      </c>
      <c r="Q67" s="39" t="n">
        <v>1934</v>
      </c>
      <c r="R67" s="39" t="n">
        <v>2096</v>
      </c>
      <c r="S67" s="39" t="n">
        <v>2305</v>
      </c>
      <c r="T67" s="39" t="n">
        <v>2003</v>
      </c>
      <c r="U67" s="39" t="n">
        <v>302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34</v>
      </c>
      <c r="Q68" s="39" t="n">
        <v>2834</v>
      </c>
      <c r="R68" s="39" t="n">
        <v>2429</v>
      </c>
      <c r="S68" s="39" t="n">
        <v>3510</v>
      </c>
      <c r="T68" s="39" t="n">
        <v>2932</v>
      </c>
      <c r="U68" s="39" t="n">
        <v>396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232</v>
      </c>
      <c r="Q69" s="39" t="n">
        <v>9071</v>
      </c>
      <c r="R69" s="39" t="n">
        <v>11001</v>
      </c>
      <c r="S69" s="39" t="n">
        <v>15646</v>
      </c>
      <c r="T69" s="39" t="n">
        <v>15216</v>
      </c>
      <c r="U69" s="39" t="n">
        <v>2022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205</v>
      </c>
      <c r="Q70" s="39" t="n">
        <v>6996</v>
      </c>
      <c r="R70" s="39" t="n">
        <v>8080</v>
      </c>
      <c r="S70" s="39" t="n">
        <v>12257</v>
      </c>
      <c r="T70" s="39" t="n">
        <v>11933</v>
      </c>
      <c r="U70" s="39" t="n">
        <v>1675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28</v>
      </c>
      <c r="Q71" s="52" t="n">
        <v>2074</v>
      </c>
      <c r="R71" s="52" t="n">
        <v>2921</v>
      </c>
      <c r="S71" s="52" t="n">
        <v>3389</v>
      </c>
      <c r="T71" s="52" t="n">
        <v>3283</v>
      </c>
      <c r="U71" s="52" t="n">
        <v>347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9504</v>
      </c>
      <c r="Q72" s="39" t="n">
        <v>24791</v>
      </c>
      <c r="R72" s="39" t="n">
        <v>32487</v>
      </c>
      <c r="S72" s="39" t="n">
        <v>50357</v>
      </c>
      <c r="T72" s="39" t="n">
        <v>15691</v>
      </c>
      <c r="U72" s="39" t="n">
        <v>2419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627</v>
      </c>
      <c r="Q73" s="39" t="n">
        <v>24316</v>
      </c>
      <c r="R73" s="39" t="n">
        <v>26517</v>
      </c>
      <c r="S73" s="39" t="n">
        <v>22634</v>
      </c>
      <c r="T73" s="39" t="n">
        <v>14163</v>
      </c>
      <c r="U73" s="39" t="n">
        <v>1050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9877</v>
      </c>
      <c r="Q74" s="39" t="n">
        <v>475</v>
      </c>
      <c r="R74" s="39" t="n">
        <v>5970</v>
      </c>
      <c r="S74" s="39" t="n">
        <v>27723</v>
      </c>
      <c r="T74" s="39" t="n">
        <v>1528</v>
      </c>
      <c r="U74" s="39" t="n">
        <v>1369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423</v>
      </c>
      <c r="Q75" s="39" t="n">
        <v>157</v>
      </c>
      <c r="R75" s="39" t="n">
        <v>5295</v>
      </c>
      <c r="S75" s="39" t="n">
        <v>11733</v>
      </c>
      <c r="T75" s="39" t="n">
        <v>165</v>
      </c>
      <c r="U75" s="39" t="n">
        <v>476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5454</v>
      </c>
      <c r="Q76" s="39" t="n">
        <v>317</v>
      </c>
      <c r="R76" s="39" t="n">
        <v>676</v>
      </c>
      <c r="S76" s="39" t="n">
        <v>15989</v>
      </c>
      <c r="T76" s="39" t="n">
        <v>1363</v>
      </c>
      <c r="U76" s="39" t="n">
        <v>892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241</v>
      </c>
      <c r="Q77" s="39" t="n">
        <v>18247</v>
      </c>
      <c r="R77" s="39" t="n">
        <v>17128</v>
      </c>
      <c r="S77" s="39" t="n">
        <v>18496</v>
      </c>
      <c r="T77" s="39" t="n">
        <v>18177</v>
      </c>
      <c r="U77" s="39" t="n">
        <v>2415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49</v>
      </c>
      <c r="Q78" s="39" t="n">
        <v>6293</v>
      </c>
      <c r="R78" s="39" t="n">
        <v>6524</v>
      </c>
      <c r="S78" s="39" t="n">
        <v>6902</v>
      </c>
      <c r="T78" s="39" t="n">
        <v>7364</v>
      </c>
      <c r="U78" s="39" t="n">
        <v>966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706</v>
      </c>
      <c r="Q79" s="39" t="n">
        <v>5893</v>
      </c>
      <c r="R79" s="39" t="n">
        <v>5238</v>
      </c>
      <c r="S79" s="39" t="n">
        <v>5463</v>
      </c>
      <c r="T79" s="39" t="n">
        <v>5153</v>
      </c>
      <c r="U79" s="39" t="n">
        <v>678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06</v>
      </c>
      <c r="Q80" s="39" t="n">
        <v>988</v>
      </c>
      <c r="R80" s="39" t="n">
        <v>1334</v>
      </c>
      <c r="S80" s="39" t="n">
        <v>787</v>
      </c>
      <c r="T80" s="39" t="n">
        <v>712</v>
      </c>
      <c r="U80" s="39" t="n">
        <v>71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81</v>
      </c>
      <c r="Q81" s="39" t="n">
        <v>5073</v>
      </c>
      <c r="R81" s="39" t="n">
        <v>4031</v>
      </c>
      <c r="S81" s="39" t="n">
        <v>5344</v>
      </c>
      <c r="T81" s="39" t="n">
        <v>4949</v>
      </c>
      <c r="U81" s="39" t="n">
        <v>700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114</v>
      </c>
      <c r="Q82" s="39" t="n">
        <v>7265</v>
      </c>
      <c r="R82" s="39" t="n">
        <v>7884</v>
      </c>
      <c r="S82" s="39" t="n">
        <v>12584</v>
      </c>
      <c r="T82" s="39" t="n">
        <v>14035</v>
      </c>
      <c r="U82" s="39" t="n">
        <v>2380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003</v>
      </c>
      <c r="Q83" s="39" t="n">
        <v>906</v>
      </c>
      <c r="R83" s="39" t="n">
        <v>2337</v>
      </c>
      <c r="S83" s="39" t="n">
        <v>4324</v>
      </c>
      <c r="T83" s="39" t="n">
        <v>6093</v>
      </c>
      <c r="U83" s="39" t="n">
        <v>635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696</v>
      </c>
      <c r="Q84" s="39" t="n">
        <v>360</v>
      </c>
      <c r="R84" s="39" t="n">
        <v>1034</v>
      </c>
      <c r="S84" s="39" t="n">
        <v>715</v>
      </c>
      <c r="T84" s="39" t="n">
        <v>458</v>
      </c>
      <c r="U84" s="39" t="n">
        <v>91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463</v>
      </c>
      <c r="Q85" s="39" t="n">
        <v>482</v>
      </c>
      <c r="R85" s="39" t="n">
        <v>616</v>
      </c>
      <c r="S85" s="39" t="n">
        <v>910</v>
      </c>
      <c r="T85" s="39" t="n">
        <v>3282</v>
      </c>
      <c r="U85" s="39" t="n">
        <v>202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843</v>
      </c>
      <c r="Q86" s="39" t="n">
        <v>64</v>
      </c>
      <c r="R86" s="39" t="n">
        <v>687</v>
      </c>
      <c r="S86" s="39" t="n">
        <v>2699</v>
      </c>
      <c r="T86" s="39" t="n">
        <v>2354</v>
      </c>
      <c r="U86" s="39" t="n">
        <v>341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2241</v>
      </c>
      <c r="Q87" s="39" t="n">
        <v>765</v>
      </c>
      <c r="R87" s="39" t="n">
        <v>380</v>
      </c>
      <c r="S87" s="39" t="n">
        <v>1919</v>
      </c>
      <c r="T87" s="39" t="n">
        <v>1635</v>
      </c>
      <c r="U87" s="39" t="n">
        <v>650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211</v>
      </c>
      <c r="Q88" s="39" t="n">
        <v>1325</v>
      </c>
      <c r="R88" s="39" t="n">
        <v>215</v>
      </c>
      <c r="S88" s="39" t="n">
        <v>812</v>
      </c>
      <c r="T88" s="39" t="n">
        <v>383</v>
      </c>
      <c r="U88" s="39" t="n">
        <v>331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83</v>
      </c>
      <c r="Q89" s="39" t="n">
        <v>1482</v>
      </c>
      <c r="R89" s="39" t="n">
        <v>2370</v>
      </c>
      <c r="S89" s="39" t="n">
        <v>2254</v>
      </c>
      <c r="T89" s="39" t="n">
        <v>2629</v>
      </c>
      <c r="U89" s="39" t="n">
        <v>368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36</v>
      </c>
      <c r="Q90" s="39" t="n">
        <v>2069</v>
      </c>
      <c r="R90" s="39" t="n">
        <v>2256</v>
      </c>
      <c r="S90" s="39" t="n">
        <v>2554</v>
      </c>
      <c r="T90" s="39" t="n">
        <v>2451</v>
      </c>
      <c r="U90" s="39" t="n">
        <v>285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0</v>
      </c>
      <c r="Q91" s="39" t="n">
        <v>718</v>
      </c>
      <c r="R91" s="39" t="n">
        <v>327</v>
      </c>
      <c r="S91" s="39" t="n">
        <v>721</v>
      </c>
      <c r="T91" s="39" t="n">
        <v>843</v>
      </c>
      <c r="U91" s="39" t="n">
        <v>109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235</v>
      </c>
      <c r="Q92" s="39" t="n">
        <v>11465</v>
      </c>
      <c r="R92" s="39" t="n">
        <v>10915</v>
      </c>
      <c r="S92" s="39" t="n">
        <v>13736</v>
      </c>
      <c r="T92" s="39" t="n">
        <v>17912</v>
      </c>
      <c r="U92" s="39" t="n">
        <v>2214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04</v>
      </c>
      <c r="Q93" s="39" t="n">
        <v>11</v>
      </c>
      <c r="R93" s="39" t="n">
        <v>6</v>
      </c>
      <c r="S93" s="39" t="n">
        <v>0</v>
      </c>
      <c r="T93" s="39" t="n">
        <v>485</v>
      </c>
      <c r="U93" s="39" t="n">
        <v>1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323</v>
      </c>
      <c r="Q94" s="39" t="n">
        <v>5881</v>
      </c>
      <c r="R94" s="39" t="n">
        <v>3348</v>
      </c>
      <c r="S94" s="39" t="n">
        <v>5792</v>
      </c>
      <c r="T94" s="39" t="n">
        <v>7706</v>
      </c>
      <c r="U94" s="39" t="n">
        <v>8888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16</v>
      </c>
      <c r="Q95" s="39" t="n">
        <v>1786</v>
      </c>
      <c r="R95" s="39" t="n">
        <v>416</v>
      </c>
      <c r="S95" s="39" t="n">
        <v>1674</v>
      </c>
      <c r="T95" s="39" t="n">
        <v>2796</v>
      </c>
      <c r="U95" s="39" t="n">
        <v>3407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39</v>
      </c>
      <c r="Q96" s="39" t="n">
        <v>2071</v>
      </c>
      <c r="R96" s="39" t="n">
        <v>1161</v>
      </c>
      <c r="S96" s="39" t="n">
        <v>2109</v>
      </c>
      <c r="T96" s="39" t="n">
        <v>3143</v>
      </c>
      <c r="U96" s="39" t="n">
        <v>4211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768</v>
      </c>
      <c r="Q97" s="39" t="n">
        <v>2025</v>
      </c>
      <c r="R97" s="39" t="n">
        <v>1771</v>
      </c>
      <c r="S97" s="39" t="n">
        <v>2009</v>
      </c>
      <c r="T97" s="39" t="n">
        <v>1766</v>
      </c>
      <c r="U97" s="39" t="n">
        <v>127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27</v>
      </c>
      <c r="Q98" s="39" t="n">
        <v>1444</v>
      </c>
      <c r="R98" s="39" t="n">
        <v>2303</v>
      </c>
      <c r="S98" s="39" t="n">
        <v>2057</v>
      </c>
      <c r="T98" s="39" t="n">
        <v>2755</v>
      </c>
      <c r="U98" s="39" t="n">
        <v>457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56</v>
      </c>
      <c r="Q99" s="39" t="n">
        <v>129</v>
      </c>
      <c r="R99" s="39" t="n">
        <v>595</v>
      </c>
      <c r="S99" s="39" t="n">
        <v>433</v>
      </c>
      <c r="T99" s="39" t="n">
        <v>537</v>
      </c>
      <c r="U99" s="39" t="n">
        <v>158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75</v>
      </c>
      <c r="Q100" s="39" t="n">
        <v>497</v>
      </c>
      <c r="R100" s="39" t="n">
        <v>1062</v>
      </c>
      <c r="S100" s="39" t="n">
        <v>815</v>
      </c>
      <c r="T100" s="39" t="n">
        <v>1418</v>
      </c>
      <c r="U100" s="39" t="n">
        <v>258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95</v>
      </c>
      <c r="Q101" s="39" t="n">
        <v>818</v>
      </c>
      <c r="R101" s="39" t="n">
        <v>646</v>
      </c>
      <c r="S101" s="39" t="n">
        <v>809</v>
      </c>
      <c r="T101" s="39" t="n">
        <v>799</v>
      </c>
      <c r="U101" s="39" t="n">
        <v>40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98</v>
      </c>
      <c r="Q102" s="39" t="n">
        <v>979</v>
      </c>
      <c r="R102" s="39" t="n">
        <v>1082</v>
      </c>
      <c r="S102" s="39" t="n">
        <v>1444</v>
      </c>
      <c r="T102" s="39" t="n">
        <v>1560</v>
      </c>
      <c r="U102" s="39" t="n">
        <v>192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3</v>
      </c>
      <c r="Q103" s="39" t="n">
        <v>212</v>
      </c>
      <c r="R103" s="39" t="n">
        <v>281</v>
      </c>
      <c r="S103" s="39" t="n">
        <v>498</v>
      </c>
      <c r="T103" s="39" t="n">
        <v>597</v>
      </c>
      <c r="U103" s="39" t="n">
        <v>423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8</v>
      </c>
      <c r="Q104" s="39" t="n">
        <v>362</v>
      </c>
      <c r="R104" s="39" t="n">
        <v>352</v>
      </c>
      <c r="S104" s="39" t="n">
        <v>498</v>
      </c>
      <c r="T104" s="39" t="n">
        <v>451</v>
      </c>
      <c r="U104" s="39" t="n">
        <v>112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8</v>
      </c>
      <c r="Q105" s="39" t="n">
        <v>405</v>
      </c>
      <c r="R105" s="39" t="n">
        <v>449</v>
      </c>
      <c r="S105" s="39" t="n">
        <v>448</v>
      </c>
      <c r="T105" s="39" t="n">
        <v>511</v>
      </c>
      <c r="U105" s="39" t="n">
        <v>37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9</v>
      </c>
      <c r="Q106" s="39" t="n">
        <v>101</v>
      </c>
      <c r="R106" s="39" t="n">
        <v>175</v>
      </c>
      <c r="S106" s="39" t="n">
        <v>134</v>
      </c>
      <c r="T106" s="39" t="n">
        <v>258</v>
      </c>
      <c r="U106" s="39" t="n">
        <v>42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36</v>
      </c>
      <c r="Q107" s="39" t="n">
        <v>976</v>
      </c>
      <c r="R107" s="39" t="n">
        <v>1267</v>
      </c>
      <c r="S107" s="39" t="n">
        <v>1312</v>
      </c>
      <c r="T107" s="39" t="n">
        <v>2021</v>
      </c>
      <c r="U107" s="39" t="n">
        <v>160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89</v>
      </c>
      <c r="Q108" s="39" t="n">
        <v>1281</v>
      </c>
      <c r="R108" s="39" t="n">
        <v>2010</v>
      </c>
      <c r="S108" s="39" t="n">
        <v>2069</v>
      </c>
      <c r="T108" s="39" t="n">
        <v>2189</v>
      </c>
      <c r="U108" s="39" t="n">
        <v>289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39</v>
      </c>
      <c r="Q109" s="39" t="n">
        <v>792</v>
      </c>
      <c r="R109" s="39" t="n">
        <v>724</v>
      </c>
      <c r="S109" s="39" t="n">
        <v>926</v>
      </c>
      <c r="T109" s="39" t="n">
        <v>939</v>
      </c>
      <c r="U109" s="39" t="n">
        <v>181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965</v>
      </c>
      <c r="Q110" s="39" t="n">
        <v>9947</v>
      </c>
      <c r="R110" s="39" t="n">
        <v>13598</v>
      </c>
      <c r="S110" s="39" t="n">
        <v>10922</v>
      </c>
      <c r="T110" s="39" t="n">
        <v>10019</v>
      </c>
      <c r="U110" s="39" t="n">
        <v>1033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72</v>
      </c>
      <c r="Q111" s="39" t="n">
        <v>1060</v>
      </c>
      <c r="R111" s="39" t="n">
        <v>1802</v>
      </c>
      <c r="S111" s="39" t="n">
        <v>1857</v>
      </c>
      <c r="T111" s="39" t="n">
        <v>1655</v>
      </c>
      <c r="U111" s="39" t="n">
        <v>198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65</v>
      </c>
      <c r="Q112" s="39" t="n">
        <v>146</v>
      </c>
      <c r="R112" s="39" t="n">
        <v>69</v>
      </c>
      <c r="S112" s="39" t="n">
        <v>96</v>
      </c>
      <c r="T112" s="39" t="n">
        <v>700</v>
      </c>
      <c r="U112" s="39" t="n">
        <v>81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75</v>
      </c>
      <c r="Q113" s="39" t="n">
        <v>3370</v>
      </c>
      <c r="R113" s="39" t="n">
        <v>2311</v>
      </c>
      <c r="S113" s="39" t="n">
        <v>2538</v>
      </c>
      <c r="T113" s="39" t="n">
        <v>2361</v>
      </c>
      <c r="U113" s="39" t="n">
        <v>2294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53</v>
      </c>
      <c r="Q114" s="39" t="n">
        <v>5371</v>
      </c>
      <c r="R114" s="39" t="n">
        <v>9415</v>
      </c>
      <c r="S114" s="39" t="n">
        <v>6431</v>
      </c>
      <c r="T114" s="39" t="n">
        <v>5303</v>
      </c>
      <c r="U114" s="39" t="n">
        <v>5244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831</v>
      </c>
      <c r="Q115" s="39" t="n">
        <v>69028</v>
      </c>
      <c r="R115" s="39" t="n">
        <v>33251</v>
      </c>
      <c r="S115" s="39" t="n">
        <v>30506</v>
      </c>
      <c r="T115" s="39" t="n">
        <v>31712</v>
      </c>
      <c r="U115" s="39" t="n">
        <v>3965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141</v>
      </c>
      <c r="Q116" s="39" t="n">
        <v>2938</v>
      </c>
      <c r="R116" s="39" t="n">
        <v>3745</v>
      </c>
      <c r="S116" s="39" t="n">
        <v>4886</v>
      </c>
      <c r="T116" s="39" t="n">
        <v>5738</v>
      </c>
      <c r="U116" s="39" t="n">
        <v>8398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095</v>
      </c>
      <c r="Q117" s="39" t="n">
        <v>55865</v>
      </c>
      <c r="R117" s="39" t="n">
        <v>19755</v>
      </c>
      <c r="S117" s="39" t="n">
        <v>13931</v>
      </c>
      <c r="T117" s="39" t="n">
        <v>14751</v>
      </c>
      <c r="U117" s="39" t="n">
        <v>1617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530</v>
      </c>
      <c r="Q118" s="39" t="n">
        <v>37648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65</v>
      </c>
      <c r="Q119" s="39" t="n">
        <v>571</v>
      </c>
      <c r="R119" s="39" t="n">
        <v>49</v>
      </c>
      <c r="S119" s="39" t="n">
        <v>149</v>
      </c>
      <c r="T119" s="39" t="n">
        <v>258</v>
      </c>
      <c r="U119" s="39" t="n">
        <v>79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00</v>
      </c>
      <c r="Q120" s="39" t="n">
        <v>17646</v>
      </c>
      <c r="R120" s="39" t="n">
        <v>19706</v>
      </c>
      <c r="S120" s="39" t="n">
        <v>13782</v>
      </c>
      <c r="T120" s="39" t="n">
        <v>14493</v>
      </c>
      <c r="U120" s="39" t="n">
        <v>1537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595</v>
      </c>
      <c r="Q121" s="52" t="n">
        <v>10225</v>
      </c>
      <c r="R121" s="52" t="n">
        <v>9750</v>
      </c>
      <c r="S121" s="52" t="n">
        <v>11689</v>
      </c>
      <c r="T121" s="52" t="n">
        <v>11223</v>
      </c>
      <c r="U121" s="52" t="n">
        <v>1508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9814</v>
      </c>
      <c r="Q122" s="39" t="n">
        <v>12183</v>
      </c>
      <c r="R122" s="39" t="n">
        <v>17689</v>
      </c>
      <c r="S122" s="39" t="n">
        <v>20683</v>
      </c>
      <c r="T122" s="39" t="n">
        <v>15943</v>
      </c>
      <c r="U122" s="39" t="n">
        <v>3257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485</v>
      </c>
      <c r="Q123" s="39" t="n">
        <v>11083</v>
      </c>
      <c r="R123" s="39" t="n">
        <v>14911</v>
      </c>
      <c r="S123" s="39" t="n">
        <v>15534</v>
      </c>
      <c r="T123" s="39" t="n">
        <v>11319</v>
      </c>
      <c r="U123" s="39" t="n">
        <v>1957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62</v>
      </c>
      <c r="Q124" s="39" t="n">
        <v>162</v>
      </c>
      <c r="R124" s="39" t="n">
        <v>180</v>
      </c>
      <c r="S124" s="39" t="n">
        <v>689</v>
      </c>
      <c r="T124" s="39" t="n">
        <v>306</v>
      </c>
      <c r="U124" s="39" t="n">
        <v>9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867</v>
      </c>
      <c r="Q125" s="39" t="n">
        <v>938</v>
      </c>
      <c r="R125" s="39" t="n">
        <v>2597</v>
      </c>
      <c r="S125" s="39" t="n">
        <v>4460</v>
      </c>
      <c r="T125" s="39" t="n">
        <v>4318</v>
      </c>
      <c r="U125" s="39" t="n">
        <v>1202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28</v>
      </c>
      <c r="Q126" s="39" t="n">
        <v>19480</v>
      </c>
      <c r="R126" s="39" t="n">
        <v>30991</v>
      </c>
      <c r="S126" s="39" t="n">
        <v>32737</v>
      </c>
      <c r="T126" s="39" t="n">
        <v>41613</v>
      </c>
      <c r="U126" s="39" t="n">
        <v>45319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074</v>
      </c>
      <c r="Q127" s="39" t="n">
        <v>1384</v>
      </c>
      <c r="R127" s="39" t="n">
        <v>6401</v>
      </c>
      <c r="S127" s="39" t="n">
        <v>1978</v>
      </c>
      <c r="T127" s="39" t="n">
        <v>8952</v>
      </c>
      <c r="U127" s="39" t="n">
        <v>665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29</v>
      </c>
      <c r="Q128" s="39" t="n">
        <v>4967</v>
      </c>
      <c r="R128" s="39" t="n">
        <v>5630</v>
      </c>
      <c r="S128" s="39" t="n">
        <v>6583</v>
      </c>
      <c r="T128" s="39" t="n">
        <v>9456</v>
      </c>
      <c r="U128" s="39" t="n">
        <v>851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227</v>
      </c>
      <c r="Q129" s="39" t="n">
        <v>3577</v>
      </c>
      <c r="R129" s="39" t="n">
        <v>4690</v>
      </c>
      <c r="S129" s="39" t="n">
        <v>4472</v>
      </c>
      <c r="T129" s="39" t="n">
        <v>5275</v>
      </c>
      <c r="U129" s="39" t="n">
        <v>812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698</v>
      </c>
      <c r="Q130" s="39" t="n">
        <v>9552</v>
      </c>
      <c r="R130" s="39" t="n">
        <v>14270</v>
      </c>
      <c r="S130" s="39" t="n">
        <v>19704</v>
      </c>
      <c r="T130" s="39" t="n">
        <v>17931</v>
      </c>
      <c r="U130" s="39" t="n">
        <v>2203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21</v>
      </c>
      <c r="Q131" s="39" t="n">
        <v>626</v>
      </c>
      <c r="R131" s="39" t="n">
        <v>268</v>
      </c>
      <c r="S131" s="39" t="n">
        <v>871</v>
      </c>
      <c r="T131" s="39" t="n">
        <v>382</v>
      </c>
      <c r="U131" s="39" t="n">
        <v>45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834</v>
      </c>
      <c r="Q132" s="39" t="n">
        <v>1344</v>
      </c>
      <c r="R132" s="39" t="n">
        <v>1290</v>
      </c>
      <c r="S132" s="39" t="n">
        <v>3215</v>
      </c>
      <c r="T132" s="39" t="n">
        <v>1086</v>
      </c>
      <c r="U132" s="39" t="n">
        <v>223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61</v>
      </c>
      <c r="Q133" s="39" t="n">
        <v>3258</v>
      </c>
      <c r="R133" s="39" t="n">
        <v>5556</v>
      </c>
      <c r="S133" s="39" t="n">
        <v>8145</v>
      </c>
      <c r="T133" s="39" t="n">
        <v>9071</v>
      </c>
      <c r="U133" s="39" t="n">
        <v>877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82</v>
      </c>
      <c r="Q134" s="39" t="n">
        <v>4324</v>
      </c>
      <c r="R134" s="39" t="n">
        <v>7156</v>
      </c>
      <c r="S134" s="39" t="n">
        <v>7473</v>
      </c>
      <c r="T134" s="39" t="n">
        <v>7392</v>
      </c>
      <c r="U134" s="39" t="n">
        <v>1056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467</v>
      </c>
      <c r="Q135" s="39" t="n">
        <v>31570</v>
      </c>
      <c r="R135" s="39" t="n">
        <v>52514</v>
      </c>
      <c r="S135" s="39" t="n">
        <v>46695</v>
      </c>
      <c r="T135" s="39" t="n">
        <v>55712</v>
      </c>
      <c r="U135" s="39" t="n">
        <v>80846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020</v>
      </c>
      <c r="Q136" s="39" t="n">
        <v>9058</v>
      </c>
      <c r="R136" s="39" t="n">
        <v>13806</v>
      </c>
      <c r="S136" s="39" t="n">
        <v>15761</v>
      </c>
      <c r="T136" s="39" t="n">
        <v>16288</v>
      </c>
      <c r="U136" s="39" t="n">
        <v>2018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19</v>
      </c>
      <c r="Q137" s="39" t="n">
        <v>1231</v>
      </c>
      <c r="R137" s="39" t="n">
        <v>1933</v>
      </c>
      <c r="S137" s="39" t="n">
        <v>2179</v>
      </c>
      <c r="T137" s="39" t="n">
        <v>2450</v>
      </c>
      <c r="U137" s="39" t="n">
        <v>330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38</v>
      </c>
      <c r="Q138" s="39" t="n">
        <v>2303</v>
      </c>
      <c r="R138" s="39" t="n">
        <v>2300</v>
      </c>
      <c r="S138" s="39" t="n">
        <v>3949</v>
      </c>
      <c r="T138" s="39" t="n">
        <v>4457</v>
      </c>
      <c r="U138" s="39" t="n">
        <v>417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20</v>
      </c>
      <c r="Q139" s="39" t="n">
        <v>574</v>
      </c>
      <c r="R139" s="39" t="n">
        <v>1305</v>
      </c>
      <c r="S139" s="39" t="n">
        <v>1335</v>
      </c>
      <c r="T139" s="39" t="n">
        <v>2553</v>
      </c>
      <c r="U139" s="39" t="n">
        <v>283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48</v>
      </c>
      <c r="Q140" s="39" t="n">
        <v>1376</v>
      </c>
      <c r="R140" s="39" t="n">
        <v>1374</v>
      </c>
      <c r="S140" s="39" t="n">
        <v>1200</v>
      </c>
      <c r="T140" s="39" t="n">
        <v>664</v>
      </c>
      <c r="U140" s="39" t="n">
        <v>62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595</v>
      </c>
      <c r="Q141" s="39" t="n">
        <v>3573</v>
      </c>
      <c r="R141" s="39" t="n">
        <v>6894</v>
      </c>
      <c r="S141" s="39" t="n">
        <v>7098</v>
      </c>
      <c r="T141" s="39" t="n">
        <v>6165</v>
      </c>
      <c r="U141" s="39" t="n">
        <v>924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887</v>
      </c>
      <c r="Q142" s="39" t="n">
        <v>12652</v>
      </c>
      <c r="R142" s="39" t="n">
        <v>20828</v>
      </c>
      <c r="S142" s="39" t="n">
        <v>16940</v>
      </c>
      <c r="T142" s="39" t="n">
        <v>25299</v>
      </c>
      <c r="U142" s="39" t="n">
        <v>3372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4811</v>
      </c>
      <c r="Q143" s="39" t="n">
        <v>9830</v>
      </c>
      <c r="R143" s="39" t="n">
        <v>15548</v>
      </c>
      <c r="S143" s="39" t="n">
        <v>13526</v>
      </c>
      <c r="T143" s="39" t="n">
        <v>13046</v>
      </c>
      <c r="U143" s="39" t="n">
        <v>2210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73</v>
      </c>
      <c r="Q144" s="39" t="n">
        <v>1991</v>
      </c>
      <c r="R144" s="39" t="n">
        <v>2349</v>
      </c>
      <c r="S144" s="39" t="n">
        <v>2442</v>
      </c>
      <c r="T144" s="39" t="n">
        <v>2361</v>
      </c>
      <c r="U144" s="39" t="n">
        <v>422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64</v>
      </c>
      <c r="Q145" s="39" t="n">
        <v>769</v>
      </c>
      <c r="R145" s="39" t="n">
        <v>470</v>
      </c>
      <c r="S145" s="39" t="n">
        <v>122</v>
      </c>
      <c r="T145" s="39" t="n">
        <v>531</v>
      </c>
      <c r="U145" s="39" t="n">
        <v>42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09</v>
      </c>
      <c r="Q146" s="39" t="n">
        <v>494</v>
      </c>
      <c r="R146" s="39" t="n">
        <v>497</v>
      </c>
      <c r="S146" s="39" t="n">
        <v>342</v>
      </c>
      <c r="T146" s="39" t="n">
        <v>713</v>
      </c>
      <c r="U146" s="39" t="n">
        <v>49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7</v>
      </c>
      <c r="Q147" s="39" t="n">
        <v>225</v>
      </c>
      <c r="R147" s="39" t="n">
        <v>315</v>
      </c>
      <c r="S147" s="39" t="n">
        <v>496</v>
      </c>
      <c r="T147" s="39" t="n">
        <v>274</v>
      </c>
      <c r="U147" s="39" t="n">
        <v>47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35</v>
      </c>
      <c r="Q148" s="39" t="n">
        <v>1262</v>
      </c>
      <c r="R148" s="39" t="n">
        <v>119</v>
      </c>
      <c r="S148" s="39" t="n">
        <v>429</v>
      </c>
      <c r="T148" s="39" t="n">
        <v>160</v>
      </c>
      <c r="U148" s="39" t="n">
        <v>20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97</v>
      </c>
      <c r="Q149" s="39" t="n">
        <v>3001</v>
      </c>
      <c r="R149" s="39" t="n">
        <v>6633</v>
      </c>
      <c r="S149" s="39" t="n">
        <v>4236</v>
      </c>
      <c r="T149" s="39" t="n">
        <v>2921</v>
      </c>
      <c r="U149" s="39" t="n">
        <v>869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76</v>
      </c>
      <c r="Q150" s="39" t="n">
        <v>2087</v>
      </c>
      <c r="R150" s="39" t="n">
        <v>5165</v>
      </c>
      <c r="S150" s="39" t="n">
        <v>5459</v>
      </c>
      <c r="T150" s="39" t="n">
        <v>6087</v>
      </c>
      <c r="U150" s="39" t="n">
        <v>758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49</v>
      </c>
      <c r="Q151" s="39" t="n">
        <v>31</v>
      </c>
      <c r="R151" s="39" t="n">
        <v>2332</v>
      </c>
      <c r="S151" s="39" t="n">
        <v>468</v>
      </c>
      <c r="T151" s="39" t="n">
        <v>1080</v>
      </c>
      <c r="U151" s="39" t="n">
        <v>483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5095</v>
      </c>
      <c r="Q152" s="39" t="n">
        <v>15233</v>
      </c>
      <c r="R152" s="39" t="n">
        <v>22064</v>
      </c>
      <c r="S152" s="39" t="n">
        <v>25431</v>
      </c>
      <c r="T152" s="39" t="n">
        <v>21262</v>
      </c>
      <c r="U152" s="39" t="n">
        <v>4148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6729</v>
      </c>
      <c r="Q153" s="39" t="n">
        <v>20228</v>
      </c>
      <c r="R153" s="39" t="n">
        <v>32528</v>
      </c>
      <c r="S153" s="39" t="n">
        <v>36160</v>
      </c>
      <c r="T153" s="39" t="n">
        <v>44719</v>
      </c>
      <c r="U153" s="39" t="n">
        <v>5000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846</v>
      </c>
      <c r="Q154" s="39" t="n">
        <v>3032</v>
      </c>
      <c r="R154" s="39" t="n">
        <v>8965</v>
      </c>
      <c r="S154" s="39" t="n">
        <v>4703</v>
      </c>
      <c r="T154" s="39" t="n">
        <v>4001</v>
      </c>
      <c r="U154" s="39" t="n">
        <v>1352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0816</v>
      </c>
      <c r="Q155" s="39" t="n">
        <v>189401</v>
      </c>
      <c r="R155" s="39" t="n">
        <v>227003</v>
      </c>
      <c r="S155" s="39" t="n">
        <v>235672</v>
      </c>
      <c r="T155" s="39" t="n">
        <v>242076</v>
      </c>
      <c r="U155" s="39" t="n">
        <v>30992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470</v>
      </c>
      <c r="Q156" s="39" t="n">
        <v>9445</v>
      </c>
      <c r="R156" s="39" t="n">
        <v>11513</v>
      </c>
      <c r="S156" s="39" t="n">
        <v>7570</v>
      </c>
      <c r="T156" s="39" t="n">
        <v>7752</v>
      </c>
      <c r="U156" s="39" t="n">
        <v>606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973</v>
      </c>
      <c r="Q157" s="39" t="n">
        <v>6716</v>
      </c>
      <c r="R157" s="39" t="n">
        <v>7165</v>
      </c>
      <c r="S157" s="39" t="n">
        <v>6437</v>
      </c>
      <c r="T157" s="39" t="n">
        <v>4555</v>
      </c>
      <c r="U157" s="39" t="n">
        <v>498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00</v>
      </c>
      <c r="Q158" s="39" t="n">
        <v>79</v>
      </c>
      <c r="R158" s="39" t="n">
        <v>34</v>
      </c>
      <c r="S158" s="39" t="n">
        <v>308</v>
      </c>
      <c r="T158" s="39" t="n">
        <v>23</v>
      </c>
      <c r="U158" s="39" t="n">
        <v>5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42</v>
      </c>
      <c r="Q159" s="39" t="n">
        <v>0</v>
      </c>
      <c r="R159" s="39" t="n">
        <v>0</v>
      </c>
      <c r="S159" s="39" t="n">
        <v>103</v>
      </c>
      <c r="T159" s="39" t="n">
        <v>2108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10</v>
      </c>
      <c r="R160" s="39" t="n">
        <v>0</v>
      </c>
      <c r="S160" s="39" t="n">
        <v>0</v>
      </c>
      <c r="T160" s="39" t="n">
        <v>0</v>
      </c>
      <c r="U160" s="39" t="n">
        <v>1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51</v>
      </c>
      <c r="Q161" s="39" t="n">
        <v>149</v>
      </c>
      <c r="R161" s="39" t="n">
        <v>387</v>
      </c>
      <c r="S161" s="39" t="n">
        <v>251</v>
      </c>
      <c r="T161" s="39" t="n">
        <v>236</v>
      </c>
      <c r="U161" s="39" t="n">
        <v>23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57</v>
      </c>
      <c r="Q162" s="39" t="n">
        <v>564</v>
      </c>
      <c r="R162" s="39" t="n">
        <v>2281</v>
      </c>
      <c r="S162" s="39" t="n">
        <v>447</v>
      </c>
      <c r="T162" s="39" t="n">
        <v>331</v>
      </c>
      <c r="U162" s="39" t="n">
        <v>16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1</v>
      </c>
      <c r="Q163" s="39" t="n">
        <v>9</v>
      </c>
      <c r="R163" s="39" t="n">
        <v>15</v>
      </c>
      <c r="S163" s="39" t="n">
        <v>21</v>
      </c>
      <c r="T163" s="39" t="n">
        <v>14</v>
      </c>
      <c r="U163" s="39" t="n">
        <v>9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36</v>
      </c>
      <c r="Q164" s="39" t="n">
        <v>456</v>
      </c>
      <c r="R164" s="39" t="n">
        <v>11</v>
      </c>
      <c r="S164" s="39" t="n">
        <v>19</v>
      </c>
      <c r="T164" s="39" t="n">
        <v>64</v>
      </c>
      <c r="U164" s="39" t="n">
        <v>13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92</v>
      </c>
      <c r="Q166" s="39" t="n">
        <v>635</v>
      </c>
      <c r="R166" s="39" t="n">
        <v>1379</v>
      </c>
      <c r="S166" s="39" t="n">
        <v>258</v>
      </c>
      <c r="T166" s="39" t="n">
        <v>349</v>
      </c>
      <c r="U166" s="39" t="n">
        <v>340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85</v>
      </c>
      <c r="Q167" s="39" t="n">
        <v>906</v>
      </c>
      <c r="R167" s="39" t="n">
        <v>275</v>
      </c>
      <c r="S167" s="39" t="n">
        <v>34</v>
      </c>
      <c r="T167" s="39" t="n">
        <v>95</v>
      </c>
      <c r="U167" s="39" t="n">
        <v>11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7</v>
      </c>
      <c r="Q168" s="41" t="n">
        <v>22</v>
      </c>
      <c r="R168" s="41" t="n">
        <v>22.1</v>
      </c>
      <c r="S168" s="41" t="n">
        <v>23.6</v>
      </c>
      <c r="T168" s="41" t="n">
        <v>25.9</v>
      </c>
      <c r="U168" s="41" t="n">
        <v>24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1</v>
      </c>
      <c r="Q169" s="39" t="n">
        <v>374</v>
      </c>
      <c r="R169" s="39" t="n">
        <v>522</v>
      </c>
      <c r="S169" s="39" t="n">
        <v>636</v>
      </c>
      <c r="T169" s="39" t="n">
        <v>776</v>
      </c>
      <c r="U169" s="39" t="n">
        <v>109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1909</v>
      </c>
      <c r="Q170" s="61" t="n">
        <v>16382</v>
      </c>
      <c r="R170" s="61" t="n">
        <v>16382</v>
      </c>
      <c r="S170" s="61" t="n">
        <v>16382</v>
      </c>
      <c r="T170" s="61" t="n">
        <v>16382</v>
      </c>
      <c r="U170" s="61" t="n">
        <v>1638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0</v>
      </c>
      <c r="Q15" s="39" t="n">
        <v>142</v>
      </c>
      <c r="R15" s="39" t="n">
        <v>132</v>
      </c>
      <c r="S15" s="39" t="n">
        <v>137</v>
      </c>
      <c r="T15" s="39" t="n">
        <v>123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2</v>
      </c>
      <c r="R17" s="40" t="n">
        <v>1.97</v>
      </c>
      <c r="S17" s="40" t="n">
        <v>1.94</v>
      </c>
      <c r="T17" s="40" t="n">
        <v>1.85</v>
      </c>
      <c r="U17" s="40" t="n">
        <v>1.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4.5</v>
      </c>
      <c r="R22" s="41" t="n">
        <v>37.6</v>
      </c>
      <c r="S22" s="41" t="n">
        <v>37.6</v>
      </c>
      <c r="T22" s="41" t="n">
        <v>42.1</v>
      </c>
      <c r="U22" s="41" t="n">
        <v>45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5</v>
      </c>
      <c r="Q23" s="41" t="n">
        <v>34.7</v>
      </c>
      <c r="R23" s="41" t="n">
        <v>47.6</v>
      </c>
      <c r="S23" s="41" t="n">
        <v>52.7</v>
      </c>
      <c r="T23" s="41" t="n">
        <v>67.9</v>
      </c>
      <c r="U23" s="41" t="n">
        <v>79.7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</v>
      </c>
      <c r="R24" s="41" t="n">
        <v>35.7</v>
      </c>
      <c r="S24" s="41" t="n">
        <v>38.8</v>
      </c>
      <c r="T24" s="41" t="n">
        <v>36.6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6</v>
      </c>
      <c r="Q25" s="41" t="n">
        <v>16.7</v>
      </c>
      <c r="R25" s="41" t="n">
        <v>23.9</v>
      </c>
      <c r="S25" s="41" t="n">
        <v>42.5</v>
      </c>
      <c r="T25" s="41" t="n">
        <v>42.5</v>
      </c>
      <c r="U25" s="41" t="n">
        <v>57.2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3.5</v>
      </c>
      <c r="R26" s="41" t="n">
        <v>35.2</v>
      </c>
      <c r="S26" s="41" t="n">
        <v>37.6</v>
      </c>
      <c r="T26" s="41" t="n">
        <v>36.9</v>
      </c>
      <c r="U26" s="41" t="n">
        <v>37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8</v>
      </c>
      <c r="Q27" s="41" t="n">
        <v>58.8</v>
      </c>
      <c r="R27" s="41" t="n">
        <v>46.2</v>
      </c>
      <c r="S27" s="41" t="n">
        <v>45.9</v>
      </c>
      <c r="T27" s="41" t="n">
        <v>30.3</v>
      </c>
      <c r="U27" s="41" t="n">
        <v>22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7</v>
      </c>
      <c r="Q28" s="41" t="n">
        <v>19.2</v>
      </c>
      <c r="R28" s="41" t="n">
        <v>22.7</v>
      </c>
      <c r="S28" s="41" t="n">
        <v>25</v>
      </c>
      <c r="T28" s="41" t="n">
        <v>22.6</v>
      </c>
      <c r="U28" s="41" t="n">
        <v>27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89579</v>
      </c>
      <c r="Q30" s="39" t="n">
        <v>738418</v>
      </c>
      <c r="R30" s="39" t="n">
        <v>716963</v>
      </c>
      <c r="S30" s="39" t="n">
        <v>873454</v>
      </c>
      <c r="T30" s="39" t="n">
        <v>839297</v>
      </c>
      <c r="U30" s="39" t="n">
        <v>127976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6734</v>
      </c>
      <c r="Q31" s="39" t="n">
        <v>330421</v>
      </c>
      <c r="R31" s="39" t="n">
        <v>357347</v>
      </c>
      <c r="S31" s="39" t="n">
        <v>406943</v>
      </c>
      <c r="T31" s="39" t="n">
        <v>472307</v>
      </c>
      <c r="U31" s="39" t="n">
        <v>61665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4768</v>
      </c>
      <c r="Q32" s="39" t="n">
        <v>308362</v>
      </c>
      <c r="R32" s="39" t="n">
        <v>349391</v>
      </c>
      <c r="S32" s="39" t="n">
        <v>400249</v>
      </c>
      <c r="T32" s="39" t="n">
        <v>464349</v>
      </c>
      <c r="U32" s="39" t="n">
        <v>60149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8214</v>
      </c>
      <c r="Q33" s="39" t="n">
        <v>299373</v>
      </c>
      <c r="R33" s="39" t="n">
        <v>345208</v>
      </c>
      <c r="S33" s="39" t="n">
        <v>393729</v>
      </c>
      <c r="T33" s="39" t="n">
        <v>462366</v>
      </c>
      <c r="U33" s="39" t="n">
        <v>59039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8214</v>
      </c>
      <c r="Q34" s="39" t="n">
        <v>299373</v>
      </c>
      <c r="R34" s="39" t="n">
        <v>345208</v>
      </c>
      <c r="S34" s="39" t="n">
        <v>393729</v>
      </c>
      <c r="T34" s="39" t="n">
        <v>462366</v>
      </c>
      <c r="U34" s="39" t="n">
        <v>59039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8214</v>
      </c>
      <c r="Q35" s="39" t="n">
        <v>299373</v>
      </c>
      <c r="R35" s="39" t="n">
        <v>345208</v>
      </c>
      <c r="S35" s="39" t="n">
        <v>393729</v>
      </c>
      <c r="T35" s="39" t="n">
        <v>462366</v>
      </c>
      <c r="U35" s="39" t="n">
        <v>59039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3175</v>
      </c>
      <c r="Q36" s="39" t="n">
        <v>296262</v>
      </c>
      <c r="R36" s="39" t="n">
        <v>342321</v>
      </c>
      <c r="S36" s="39" t="n">
        <v>393030</v>
      </c>
      <c r="T36" s="39" t="n">
        <v>448401</v>
      </c>
      <c r="U36" s="39" t="n">
        <v>58586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98</v>
      </c>
      <c r="Q37" s="39" t="n">
        <v>3095</v>
      </c>
      <c r="R37" s="39" t="n">
        <v>2887</v>
      </c>
      <c r="S37" s="39" t="n">
        <v>699</v>
      </c>
      <c r="T37" s="39" t="n">
        <v>2248</v>
      </c>
      <c r="U37" s="39" t="n">
        <v>105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041</v>
      </c>
      <c r="Q38" s="39" t="n">
        <v>16</v>
      </c>
      <c r="R38" s="39" t="n">
        <v>0</v>
      </c>
      <c r="S38" s="39" t="n">
        <v>0</v>
      </c>
      <c r="T38" s="39" t="n">
        <v>11717</v>
      </c>
      <c r="U38" s="39" t="n">
        <v>3472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35</v>
      </c>
      <c r="Q42" s="39" t="n">
        <v>978</v>
      </c>
      <c r="R42" s="39" t="n">
        <v>46</v>
      </c>
      <c r="S42" s="39" t="n">
        <v>0</v>
      </c>
      <c r="T42" s="39" t="n">
        <v>188</v>
      </c>
      <c r="U42" s="39" t="n">
        <v>246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3</v>
      </c>
      <c r="Q43" s="39" t="n">
        <v>0</v>
      </c>
      <c r="R43" s="39" t="n">
        <v>46</v>
      </c>
      <c r="S43" s="39" t="n">
        <v>0</v>
      </c>
      <c r="T43" s="39" t="n">
        <v>188</v>
      </c>
      <c r="U43" s="39" t="n">
        <v>81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672</v>
      </c>
      <c r="Q45" s="39" t="n">
        <v>978</v>
      </c>
      <c r="R45" s="39" t="n">
        <v>0</v>
      </c>
      <c r="S45" s="39" t="n">
        <v>0</v>
      </c>
      <c r="T45" s="39" t="n">
        <v>0</v>
      </c>
      <c r="U45" s="39" t="n">
        <v>2382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820</v>
      </c>
      <c r="Q47" s="39" t="n">
        <v>8011</v>
      </c>
      <c r="R47" s="39" t="n">
        <v>4136</v>
      </c>
      <c r="S47" s="39" t="n">
        <v>6520</v>
      </c>
      <c r="T47" s="39" t="n">
        <v>1795</v>
      </c>
      <c r="U47" s="39" t="n">
        <v>863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743</v>
      </c>
      <c r="Q48" s="39" t="n">
        <v>927</v>
      </c>
      <c r="R48" s="39" t="n">
        <v>0</v>
      </c>
      <c r="S48" s="39" t="n">
        <v>904</v>
      </c>
      <c r="T48" s="39" t="n">
        <v>1354</v>
      </c>
      <c r="U48" s="39" t="n">
        <v>532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4539</v>
      </c>
      <c r="Q49" s="39" t="n">
        <v>5736</v>
      </c>
      <c r="R49" s="39" t="n">
        <v>4093</v>
      </c>
      <c r="S49" s="39" t="n">
        <v>4449</v>
      </c>
      <c r="T49" s="39" t="n">
        <v>318</v>
      </c>
      <c r="U49" s="39" t="n">
        <v>809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4539</v>
      </c>
      <c r="Q51" s="39" t="n">
        <v>5736</v>
      </c>
      <c r="R51" s="39" t="n">
        <v>4093</v>
      </c>
      <c r="S51" s="39" t="n">
        <v>4449</v>
      </c>
      <c r="T51" s="39" t="n">
        <v>318</v>
      </c>
      <c r="U51" s="39" t="n">
        <v>809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38</v>
      </c>
      <c r="Q52" s="39" t="n">
        <v>1349</v>
      </c>
      <c r="R52" s="39" t="n">
        <v>43</v>
      </c>
      <c r="S52" s="39" t="n">
        <v>1167</v>
      </c>
      <c r="T52" s="39" t="n">
        <v>123</v>
      </c>
      <c r="U52" s="39" t="n">
        <v>6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1966</v>
      </c>
      <c r="Q53" s="39" t="n">
        <v>22059</v>
      </c>
      <c r="R53" s="39" t="n">
        <v>7957</v>
      </c>
      <c r="S53" s="39" t="n">
        <v>6694</v>
      </c>
      <c r="T53" s="39" t="n">
        <v>7958</v>
      </c>
      <c r="U53" s="39" t="n">
        <v>1516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7805</v>
      </c>
      <c r="Q54" s="39" t="n">
        <v>18929</v>
      </c>
      <c r="R54" s="39" t="n">
        <v>6640</v>
      </c>
      <c r="S54" s="39" t="n">
        <v>4206</v>
      </c>
      <c r="T54" s="39" t="n">
        <v>5284</v>
      </c>
      <c r="U54" s="39" t="n">
        <v>396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4161</v>
      </c>
      <c r="Q55" s="39" t="n">
        <v>3131</v>
      </c>
      <c r="R55" s="39" t="n">
        <v>1317</v>
      </c>
      <c r="S55" s="39" t="n">
        <v>2488</v>
      </c>
      <c r="T55" s="39" t="n">
        <v>2674</v>
      </c>
      <c r="U55" s="39" t="n">
        <v>1119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82684</v>
      </c>
      <c r="Q56" s="39" t="n">
        <v>332381</v>
      </c>
      <c r="R56" s="39" t="n">
        <v>293191</v>
      </c>
      <c r="S56" s="39" t="n">
        <v>402489</v>
      </c>
      <c r="T56" s="39" t="n">
        <v>314643</v>
      </c>
      <c r="U56" s="39" t="n">
        <v>57071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38105</v>
      </c>
      <c r="Q57" s="39" t="n">
        <v>272279</v>
      </c>
      <c r="R57" s="39" t="n">
        <v>266983</v>
      </c>
      <c r="S57" s="39" t="n">
        <v>338023</v>
      </c>
      <c r="T57" s="39" t="n">
        <v>286405</v>
      </c>
      <c r="U57" s="39" t="n">
        <v>52683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313</v>
      </c>
      <c r="Q58" s="39" t="n">
        <v>0</v>
      </c>
      <c r="R58" s="39" t="n">
        <v>5981</v>
      </c>
      <c r="S58" s="39" t="n">
        <v>4910</v>
      </c>
      <c r="T58" s="39" t="n">
        <v>0</v>
      </c>
      <c r="U58" s="39" t="n">
        <v>673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331</v>
      </c>
      <c r="Q59" s="39" t="n">
        <v>0</v>
      </c>
      <c r="R59" s="39" t="n">
        <v>5981</v>
      </c>
      <c r="S59" s="39" t="n">
        <v>0</v>
      </c>
      <c r="T59" s="39" t="n">
        <v>0</v>
      </c>
      <c r="U59" s="39" t="n">
        <v>673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82</v>
      </c>
      <c r="Q60" s="39" t="n">
        <v>0</v>
      </c>
      <c r="R60" s="39" t="n">
        <v>0</v>
      </c>
      <c r="S60" s="39" t="n">
        <v>491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29</v>
      </c>
      <c r="Q63" s="39" t="n">
        <v>401</v>
      </c>
      <c r="R63" s="39" t="n">
        <v>549</v>
      </c>
      <c r="S63" s="39" t="n">
        <v>3316</v>
      </c>
      <c r="T63" s="39" t="n">
        <v>112</v>
      </c>
      <c r="U63" s="39" t="n">
        <v>1267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7870</v>
      </c>
      <c r="Q64" s="39" t="n">
        <v>50697</v>
      </c>
      <c r="R64" s="39" t="n">
        <v>704</v>
      </c>
      <c r="S64" s="39" t="n">
        <v>29249</v>
      </c>
      <c r="T64" s="39" t="n">
        <v>171</v>
      </c>
      <c r="U64" s="39" t="n">
        <v>852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2391</v>
      </c>
      <c r="Q65" s="39" t="n">
        <v>8921</v>
      </c>
      <c r="R65" s="39" t="n">
        <v>18726</v>
      </c>
      <c r="S65" s="39" t="n">
        <v>25451</v>
      </c>
      <c r="T65" s="39" t="n">
        <v>26265</v>
      </c>
      <c r="U65" s="39" t="n">
        <v>32594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876</v>
      </c>
      <c r="Q67" s="39" t="n">
        <v>83</v>
      </c>
      <c r="R67" s="39" t="n">
        <v>248</v>
      </c>
      <c r="S67" s="39" t="n">
        <v>1540</v>
      </c>
      <c r="T67" s="39" t="n">
        <v>1690</v>
      </c>
      <c r="U67" s="39" t="n">
        <v>82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161</v>
      </c>
      <c r="Q68" s="52" t="n">
        <v>75616</v>
      </c>
      <c r="R68" s="52" t="n">
        <v>66424</v>
      </c>
      <c r="S68" s="52" t="n">
        <v>64022</v>
      </c>
      <c r="T68" s="52" t="n">
        <v>52346</v>
      </c>
      <c r="U68" s="52" t="n">
        <v>9239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89579</v>
      </c>
      <c r="Q69" s="39" t="n">
        <v>738418</v>
      </c>
      <c r="R69" s="39" t="n">
        <v>716963</v>
      </c>
      <c r="S69" s="39" t="n">
        <v>873454</v>
      </c>
      <c r="T69" s="39" t="n">
        <v>839297</v>
      </c>
      <c r="U69" s="39" t="n">
        <v>127976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2927</v>
      </c>
      <c r="Q70" s="39" t="n">
        <v>304025</v>
      </c>
      <c r="R70" s="39" t="n">
        <v>330216</v>
      </c>
      <c r="S70" s="39" t="n">
        <v>376990</v>
      </c>
      <c r="T70" s="39" t="n">
        <v>370635</v>
      </c>
      <c r="U70" s="39" t="n">
        <v>53276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9934</v>
      </c>
      <c r="Q71" s="39" t="n">
        <v>264647</v>
      </c>
      <c r="R71" s="39" t="n">
        <v>276568</v>
      </c>
      <c r="S71" s="39" t="n">
        <v>312394</v>
      </c>
      <c r="T71" s="39" t="n">
        <v>291005</v>
      </c>
      <c r="U71" s="39" t="n">
        <v>40505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933</v>
      </c>
      <c r="Q72" s="39" t="n">
        <v>58091</v>
      </c>
      <c r="R72" s="39" t="n">
        <v>61616</v>
      </c>
      <c r="S72" s="39" t="n">
        <v>73007</v>
      </c>
      <c r="T72" s="39" t="n">
        <v>76712</v>
      </c>
      <c r="U72" s="39" t="n">
        <v>10024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71</v>
      </c>
      <c r="Q73" s="39" t="n">
        <v>5436</v>
      </c>
      <c r="R73" s="39" t="n">
        <v>5930</v>
      </c>
      <c r="S73" s="39" t="n">
        <v>6558</v>
      </c>
      <c r="T73" s="39" t="n">
        <v>8061</v>
      </c>
      <c r="U73" s="39" t="n">
        <v>986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81</v>
      </c>
      <c r="Q74" s="39" t="n">
        <v>1640</v>
      </c>
      <c r="R74" s="39" t="n">
        <v>1375</v>
      </c>
      <c r="S74" s="39" t="n">
        <v>1760</v>
      </c>
      <c r="T74" s="39" t="n">
        <v>2940</v>
      </c>
      <c r="U74" s="39" t="n">
        <v>369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53</v>
      </c>
      <c r="Q75" s="39" t="n">
        <v>2162</v>
      </c>
      <c r="R75" s="39" t="n">
        <v>2709</v>
      </c>
      <c r="S75" s="39" t="n">
        <v>2903</v>
      </c>
      <c r="T75" s="39" t="n">
        <v>3183</v>
      </c>
      <c r="U75" s="39" t="n">
        <v>380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1</v>
      </c>
      <c r="Q76" s="39" t="n">
        <v>1369</v>
      </c>
      <c r="R76" s="39" t="n">
        <v>1586</v>
      </c>
      <c r="S76" s="39" t="n">
        <v>1594</v>
      </c>
      <c r="T76" s="39" t="n">
        <v>1500</v>
      </c>
      <c r="U76" s="39" t="n">
        <v>185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56</v>
      </c>
      <c r="Q77" s="39" t="n">
        <v>265</v>
      </c>
      <c r="R77" s="39" t="n">
        <v>259</v>
      </c>
      <c r="S77" s="39" t="n">
        <v>302</v>
      </c>
      <c r="T77" s="39" t="n">
        <v>438</v>
      </c>
      <c r="U77" s="39" t="n">
        <v>513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066</v>
      </c>
      <c r="Q78" s="39" t="n">
        <v>4538</v>
      </c>
      <c r="R78" s="39" t="n">
        <v>5184</v>
      </c>
      <c r="S78" s="39" t="n">
        <v>5492</v>
      </c>
      <c r="T78" s="39" t="n">
        <v>6047</v>
      </c>
      <c r="U78" s="39" t="n">
        <v>9066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19</v>
      </c>
      <c r="Q79" s="39" t="n">
        <v>2650</v>
      </c>
      <c r="R79" s="39" t="n">
        <v>3027</v>
      </c>
      <c r="S79" s="39" t="n">
        <v>3374</v>
      </c>
      <c r="T79" s="39" t="n">
        <v>3535</v>
      </c>
      <c r="U79" s="39" t="n">
        <v>550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6</v>
      </c>
      <c r="Q80" s="39" t="n">
        <v>787</v>
      </c>
      <c r="R80" s="39" t="n">
        <v>957</v>
      </c>
      <c r="S80" s="39" t="n">
        <v>879</v>
      </c>
      <c r="T80" s="39" t="n">
        <v>1094</v>
      </c>
      <c r="U80" s="39" t="n">
        <v>136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5</v>
      </c>
      <c r="Q81" s="39" t="n">
        <v>540</v>
      </c>
      <c r="R81" s="39" t="n">
        <v>626</v>
      </c>
      <c r="S81" s="39" t="n">
        <v>741</v>
      </c>
      <c r="T81" s="39" t="n">
        <v>669</v>
      </c>
      <c r="U81" s="39" t="n">
        <v>90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36</v>
      </c>
      <c r="Q82" s="39" t="n">
        <v>562</v>
      </c>
      <c r="R82" s="39" t="n">
        <v>573</v>
      </c>
      <c r="S82" s="39" t="n">
        <v>498</v>
      </c>
      <c r="T82" s="39" t="n">
        <v>750</v>
      </c>
      <c r="U82" s="39" t="n">
        <v>129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382</v>
      </c>
      <c r="Q83" s="39" t="n">
        <v>5958</v>
      </c>
      <c r="R83" s="39" t="n">
        <v>6627</v>
      </c>
      <c r="S83" s="39" t="n">
        <v>6711</v>
      </c>
      <c r="T83" s="39" t="n">
        <v>8152</v>
      </c>
      <c r="U83" s="39" t="n">
        <v>946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702</v>
      </c>
      <c r="Q84" s="39" t="n">
        <v>4494</v>
      </c>
      <c r="R84" s="39" t="n">
        <v>5264</v>
      </c>
      <c r="S84" s="39" t="n">
        <v>5009</v>
      </c>
      <c r="T84" s="39" t="n">
        <v>6184</v>
      </c>
      <c r="U84" s="39" t="n">
        <v>756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0</v>
      </c>
      <c r="Q85" s="39" t="n">
        <v>1464</v>
      </c>
      <c r="R85" s="39" t="n">
        <v>1363</v>
      </c>
      <c r="S85" s="39" t="n">
        <v>1701</v>
      </c>
      <c r="T85" s="39" t="n">
        <v>1967</v>
      </c>
      <c r="U85" s="39" t="n">
        <v>190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98</v>
      </c>
      <c r="Q86" s="39" t="n">
        <v>4135</v>
      </c>
      <c r="R86" s="39" t="n">
        <v>3203</v>
      </c>
      <c r="S86" s="39" t="n">
        <v>4934</v>
      </c>
      <c r="T86" s="39" t="n">
        <v>4484</v>
      </c>
      <c r="U86" s="39" t="n">
        <v>573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69</v>
      </c>
      <c r="Q87" s="39" t="n">
        <v>1608</v>
      </c>
      <c r="R87" s="39" t="n">
        <v>1555</v>
      </c>
      <c r="S87" s="39" t="n">
        <v>2404</v>
      </c>
      <c r="T87" s="39" t="n">
        <v>2272</v>
      </c>
      <c r="U87" s="39" t="n">
        <v>3007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97</v>
      </c>
      <c r="Q88" s="39" t="n">
        <v>1847</v>
      </c>
      <c r="R88" s="39" t="n">
        <v>930</v>
      </c>
      <c r="S88" s="39" t="n">
        <v>1662</v>
      </c>
      <c r="T88" s="39" t="n">
        <v>1326</v>
      </c>
      <c r="U88" s="39" t="n">
        <v>172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31</v>
      </c>
      <c r="Q89" s="39" t="n">
        <v>680</v>
      </c>
      <c r="R89" s="39" t="n">
        <v>719</v>
      </c>
      <c r="S89" s="39" t="n">
        <v>868</v>
      </c>
      <c r="T89" s="39" t="n">
        <v>886</v>
      </c>
      <c r="U89" s="39" t="n">
        <v>100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89</v>
      </c>
      <c r="Q90" s="39" t="n">
        <v>5885</v>
      </c>
      <c r="R90" s="39" t="n">
        <v>6429</v>
      </c>
      <c r="S90" s="39" t="n">
        <v>7537</v>
      </c>
      <c r="T90" s="39" t="n">
        <v>8117</v>
      </c>
      <c r="U90" s="39" t="n">
        <v>1097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40</v>
      </c>
      <c r="Q91" s="39" t="n">
        <v>3793</v>
      </c>
      <c r="R91" s="39" t="n">
        <v>4057</v>
      </c>
      <c r="S91" s="39" t="n">
        <v>4621</v>
      </c>
      <c r="T91" s="39" t="n">
        <v>4941</v>
      </c>
      <c r="U91" s="39" t="n">
        <v>678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6</v>
      </c>
      <c r="Q92" s="39" t="n">
        <v>420</v>
      </c>
      <c r="R92" s="39" t="n">
        <v>501</v>
      </c>
      <c r="S92" s="39" t="n">
        <v>643</v>
      </c>
      <c r="T92" s="39" t="n">
        <v>716</v>
      </c>
      <c r="U92" s="39" t="n">
        <v>94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60</v>
      </c>
      <c r="Q93" s="39" t="n">
        <v>878</v>
      </c>
      <c r="R93" s="39" t="n">
        <v>1007</v>
      </c>
      <c r="S93" s="39" t="n">
        <v>1164</v>
      </c>
      <c r="T93" s="39" t="n">
        <v>1248</v>
      </c>
      <c r="U93" s="39" t="n">
        <v>150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43</v>
      </c>
      <c r="Q94" s="39" t="n">
        <v>795</v>
      </c>
      <c r="R94" s="39" t="n">
        <v>864</v>
      </c>
      <c r="S94" s="39" t="n">
        <v>1109</v>
      </c>
      <c r="T94" s="39" t="n">
        <v>1211</v>
      </c>
      <c r="U94" s="39" t="n">
        <v>173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73</v>
      </c>
      <c r="Q95" s="39" t="n">
        <v>1235</v>
      </c>
      <c r="R95" s="39" t="n">
        <v>1500</v>
      </c>
      <c r="S95" s="39" t="n">
        <v>1749</v>
      </c>
      <c r="T95" s="39" t="n">
        <v>2483</v>
      </c>
      <c r="U95" s="39" t="n">
        <v>3396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59</v>
      </c>
      <c r="Q96" s="39" t="n">
        <v>1158</v>
      </c>
      <c r="R96" s="39" t="n">
        <v>1422</v>
      </c>
      <c r="S96" s="39" t="n">
        <v>1652</v>
      </c>
      <c r="T96" s="39" t="n">
        <v>2346</v>
      </c>
      <c r="U96" s="39" t="n">
        <v>321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4</v>
      </c>
      <c r="Q97" s="39" t="n">
        <v>77</v>
      </c>
      <c r="R97" s="39" t="n">
        <v>78</v>
      </c>
      <c r="S97" s="39" t="n">
        <v>98</v>
      </c>
      <c r="T97" s="39" t="n">
        <v>137</v>
      </c>
      <c r="U97" s="39" t="n">
        <v>17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373</v>
      </c>
      <c r="Q98" s="39" t="n">
        <v>2879</v>
      </c>
      <c r="R98" s="39" t="n">
        <v>3048</v>
      </c>
      <c r="S98" s="39" t="n">
        <v>3031</v>
      </c>
      <c r="T98" s="39" t="n">
        <v>3481</v>
      </c>
      <c r="U98" s="39" t="n">
        <v>4428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6</v>
      </c>
      <c r="Q99" s="39" t="n">
        <v>264</v>
      </c>
      <c r="R99" s="39" t="n">
        <v>259</v>
      </c>
      <c r="S99" s="39" t="n">
        <v>326</v>
      </c>
      <c r="T99" s="39" t="n">
        <v>350</v>
      </c>
      <c r="U99" s="39" t="n">
        <v>381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057</v>
      </c>
      <c r="Q100" s="39" t="n">
        <v>2614</v>
      </c>
      <c r="R100" s="39" t="n">
        <v>2789</v>
      </c>
      <c r="S100" s="39" t="n">
        <v>2704</v>
      </c>
      <c r="T100" s="39" t="n">
        <v>3130</v>
      </c>
      <c r="U100" s="39" t="n">
        <v>404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66</v>
      </c>
      <c r="Q101" s="39" t="n">
        <v>5128</v>
      </c>
      <c r="R101" s="39" t="n">
        <v>5818</v>
      </c>
      <c r="S101" s="39" t="n">
        <v>5790</v>
      </c>
      <c r="T101" s="39" t="n">
        <v>6149</v>
      </c>
      <c r="U101" s="39" t="n">
        <v>744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69</v>
      </c>
      <c r="Q102" s="39" t="n">
        <v>7816</v>
      </c>
      <c r="R102" s="39" t="n">
        <v>7038</v>
      </c>
      <c r="S102" s="39" t="n">
        <v>8668</v>
      </c>
      <c r="T102" s="39" t="n">
        <v>8172</v>
      </c>
      <c r="U102" s="39" t="n">
        <v>1015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09</v>
      </c>
      <c r="Q103" s="39" t="n">
        <v>2482</v>
      </c>
      <c r="R103" s="39" t="n">
        <v>3369</v>
      </c>
      <c r="S103" s="39" t="n">
        <v>3976</v>
      </c>
      <c r="T103" s="39" t="n">
        <v>3612</v>
      </c>
      <c r="U103" s="39" t="n">
        <v>410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60</v>
      </c>
      <c r="Q104" s="39" t="n">
        <v>5333</v>
      </c>
      <c r="R104" s="39" t="n">
        <v>3669</v>
      </c>
      <c r="S104" s="39" t="n">
        <v>4692</v>
      </c>
      <c r="T104" s="39" t="n">
        <v>4560</v>
      </c>
      <c r="U104" s="39" t="n">
        <v>604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651</v>
      </c>
      <c r="Q105" s="39" t="n">
        <v>3070</v>
      </c>
      <c r="R105" s="39" t="n">
        <v>3489</v>
      </c>
      <c r="S105" s="39" t="n">
        <v>3394</v>
      </c>
      <c r="T105" s="39" t="n">
        <v>3381</v>
      </c>
      <c r="U105" s="39" t="n">
        <v>492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38</v>
      </c>
      <c r="Q106" s="39" t="n">
        <v>353</v>
      </c>
      <c r="R106" s="39" t="n">
        <v>654</v>
      </c>
      <c r="S106" s="39" t="n">
        <v>525</v>
      </c>
      <c r="T106" s="39" t="n">
        <v>623</v>
      </c>
      <c r="U106" s="39" t="n">
        <v>103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5</v>
      </c>
      <c r="Q107" s="39" t="n">
        <v>722</v>
      </c>
      <c r="R107" s="39" t="n">
        <v>655</v>
      </c>
      <c r="S107" s="39" t="n">
        <v>547</v>
      </c>
      <c r="T107" s="39" t="n">
        <v>752</v>
      </c>
      <c r="U107" s="39" t="n">
        <v>84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08</v>
      </c>
      <c r="Q108" s="39" t="n">
        <v>1994</v>
      </c>
      <c r="R108" s="39" t="n">
        <v>2180</v>
      </c>
      <c r="S108" s="39" t="n">
        <v>2321</v>
      </c>
      <c r="T108" s="39" t="n">
        <v>2006</v>
      </c>
      <c r="U108" s="39" t="n">
        <v>303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46</v>
      </c>
      <c r="Q109" s="39" t="n">
        <v>2920</v>
      </c>
      <c r="R109" s="39" t="n">
        <v>2543</v>
      </c>
      <c r="S109" s="39" t="n">
        <v>3170</v>
      </c>
      <c r="T109" s="39" t="n">
        <v>3042</v>
      </c>
      <c r="U109" s="39" t="n">
        <v>405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350</v>
      </c>
      <c r="Q110" s="39" t="n">
        <v>9092</v>
      </c>
      <c r="R110" s="39" t="n">
        <v>10807</v>
      </c>
      <c r="S110" s="39" t="n">
        <v>15974</v>
      </c>
      <c r="T110" s="39" t="n">
        <v>15143</v>
      </c>
      <c r="U110" s="39" t="n">
        <v>20735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43</v>
      </c>
      <c r="Q111" s="39" t="n">
        <v>6991</v>
      </c>
      <c r="R111" s="39" t="n">
        <v>8056</v>
      </c>
      <c r="S111" s="39" t="n">
        <v>12729</v>
      </c>
      <c r="T111" s="39" t="n">
        <v>11913</v>
      </c>
      <c r="U111" s="39" t="n">
        <v>1702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07</v>
      </c>
      <c r="Q112" s="39" t="n">
        <v>2101</v>
      </c>
      <c r="R112" s="39" t="n">
        <v>2752</v>
      </c>
      <c r="S112" s="39" t="n">
        <v>3244</v>
      </c>
      <c r="T112" s="39" t="n">
        <v>3229</v>
      </c>
      <c r="U112" s="39" t="n">
        <v>371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30071</v>
      </c>
      <c r="Q113" s="39" t="n">
        <v>25758</v>
      </c>
      <c r="R113" s="39" t="n">
        <v>32336</v>
      </c>
      <c r="S113" s="39" t="n">
        <v>51054</v>
      </c>
      <c r="T113" s="39" t="n">
        <v>16217</v>
      </c>
      <c r="U113" s="39" t="n">
        <v>2499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536</v>
      </c>
      <c r="Q114" s="39" t="n">
        <v>25321</v>
      </c>
      <c r="R114" s="39" t="n">
        <v>26112</v>
      </c>
      <c r="S114" s="39" t="n">
        <v>21219</v>
      </c>
      <c r="T114" s="39" t="n">
        <v>14785</v>
      </c>
      <c r="U114" s="39" t="n">
        <v>1024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0535</v>
      </c>
      <c r="Q115" s="39" t="n">
        <v>437</v>
      </c>
      <c r="R115" s="39" t="n">
        <v>6223</v>
      </c>
      <c r="S115" s="39" t="n">
        <v>29835</v>
      </c>
      <c r="T115" s="39" t="n">
        <v>1432</v>
      </c>
      <c r="U115" s="39" t="n">
        <v>1474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762</v>
      </c>
      <c r="Q116" s="39" t="n">
        <v>190</v>
      </c>
      <c r="R116" s="39" t="n">
        <v>5694</v>
      </c>
      <c r="S116" s="39" t="n">
        <v>12647</v>
      </c>
      <c r="T116" s="39" t="n">
        <v>145</v>
      </c>
      <c r="U116" s="39" t="n">
        <v>513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773</v>
      </c>
      <c r="Q117" s="39" t="n">
        <v>247</v>
      </c>
      <c r="R117" s="39" t="n">
        <v>529</v>
      </c>
      <c r="S117" s="39" t="n">
        <v>17188</v>
      </c>
      <c r="T117" s="39" t="n">
        <v>1287</v>
      </c>
      <c r="U117" s="39" t="n">
        <v>9614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041</v>
      </c>
      <c r="Q118" s="39" t="n">
        <v>17958</v>
      </c>
      <c r="R118" s="39" t="n">
        <v>17028</v>
      </c>
      <c r="S118" s="39" t="n">
        <v>18578</v>
      </c>
      <c r="T118" s="39" t="n">
        <v>17896</v>
      </c>
      <c r="U118" s="39" t="n">
        <v>23743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239</v>
      </c>
      <c r="Q119" s="39" t="n">
        <v>6314</v>
      </c>
      <c r="R119" s="39" t="n">
        <v>6414</v>
      </c>
      <c r="S119" s="39" t="n">
        <v>6804</v>
      </c>
      <c r="T119" s="39" t="n">
        <v>7217</v>
      </c>
      <c r="U119" s="39" t="n">
        <v>944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653</v>
      </c>
      <c r="Q120" s="39" t="n">
        <v>5893</v>
      </c>
      <c r="R120" s="39" t="n">
        <v>5110</v>
      </c>
      <c r="S120" s="39" t="n">
        <v>5383</v>
      </c>
      <c r="T120" s="39" t="n">
        <v>5085</v>
      </c>
      <c r="U120" s="39" t="n">
        <v>6795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18</v>
      </c>
      <c r="Q121" s="39" t="n">
        <v>1053</v>
      </c>
      <c r="R121" s="39" t="n">
        <v>1408</v>
      </c>
      <c r="S121" s="39" t="n">
        <v>814</v>
      </c>
      <c r="T121" s="39" t="n">
        <v>711</v>
      </c>
      <c r="U121" s="39" t="n">
        <v>60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30</v>
      </c>
      <c r="Q122" s="39" t="n">
        <v>4699</v>
      </c>
      <c r="R122" s="39" t="n">
        <v>4095</v>
      </c>
      <c r="S122" s="39" t="n">
        <v>5577</v>
      </c>
      <c r="T122" s="39" t="n">
        <v>4884</v>
      </c>
      <c r="U122" s="39" t="n">
        <v>6895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3121</v>
      </c>
      <c r="Q123" s="39" t="n">
        <v>7273</v>
      </c>
      <c r="R123" s="39" t="n">
        <v>7704</v>
      </c>
      <c r="S123" s="39" t="n">
        <v>11985</v>
      </c>
      <c r="T123" s="39" t="n">
        <v>13611</v>
      </c>
      <c r="U123" s="39" t="n">
        <v>2503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834</v>
      </c>
      <c r="Q124" s="39" t="n">
        <v>1020</v>
      </c>
      <c r="R124" s="39" t="n">
        <v>2103</v>
      </c>
      <c r="S124" s="39" t="n">
        <v>3667</v>
      </c>
      <c r="T124" s="39" t="n">
        <v>5535</v>
      </c>
      <c r="U124" s="39" t="n">
        <v>684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97</v>
      </c>
      <c r="Q125" s="39" t="n">
        <v>562</v>
      </c>
      <c r="R125" s="39" t="n">
        <v>749</v>
      </c>
      <c r="S125" s="39" t="n">
        <v>758</v>
      </c>
      <c r="T125" s="39" t="n">
        <v>434</v>
      </c>
      <c r="U125" s="39" t="n">
        <v>98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516</v>
      </c>
      <c r="Q126" s="39" t="n">
        <v>389</v>
      </c>
      <c r="R126" s="39" t="n">
        <v>614</v>
      </c>
      <c r="S126" s="39" t="n">
        <v>883</v>
      </c>
      <c r="T126" s="39" t="n">
        <v>3509</v>
      </c>
      <c r="U126" s="39" t="n">
        <v>2184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21</v>
      </c>
      <c r="Q127" s="39" t="n">
        <v>69</v>
      </c>
      <c r="R127" s="39" t="n">
        <v>740</v>
      </c>
      <c r="S127" s="39" t="n">
        <v>2026</v>
      </c>
      <c r="T127" s="39" t="n">
        <v>1592</v>
      </c>
      <c r="U127" s="39" t="n">
        <v>367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2323</v>
      </c>
      <c r="Q128" s="39" t="n">
        <v>642</v>
      </c>
      <c r="R128" s="39" t="n">
        <v>398</v>
      </c>
      <c r="S128" s="39" t="n">
        <v>2052</v>
      </c>
      <c r="T128" s="39" t="n">
        <v>1706</v>
      </c>
      <c r="U128" s="39" t="n">
        <v>6818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178</v>
      </c>
      <c r="Q129" s="39" t="n">
        <v>1077</v>
      </c>
      <c r="R129" s="39" t="n">
        <v>226</v>
      </c>
      <c r="S129" s="39" t="n">
        <v>604</v>
      </c>
      <c r="T129" s="39" t="n">
        <v>412</v>
      </c>
      <c r="U129" s="39" t="n">
        <v>356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59</v>
      </c>
      <c r="Q130" s="39" t="n">
        <v>1599</v>
      </c>
      <c r="R130" s="39" t="n">
        <v>2355</v>
      </c>
      <c r="S130" s="39" t="n">
        <v>2344</v>
      </c>
      <c r="T130" s="39" t="n">
        <v>2676</v>
      </c>
      <c r="U130" s="39" t="n">
        <v>382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59</v>
      </c>
      <c r="Q131" s="39" t="n">
        <v>2148</v>
      </c>
      <c r="R131" s="39" t="n">
        <v>2246</v>
      </c>
      <c r="S131" s="39" t="n">
        <v>2623</v>
      </c>
      <c r="T131" s="39" t="n">
        <v>2408</v>
      </c>
      <c r="U131" s="39" t="n">
        <v>2872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9</v>
      </c>
      <c r="Q132" s="52" t="n">
        <v>788</v>
      </c>
      <c r="R132" s="52" t="n">
        <v>377</v>
      </c>
      <c r="S132" s="52" t="n">
        <v>695</v>
      </c>
      <c r="T132" s="52" t="n">
        <v>874</v>
      </c>
      <c r="U132" s="52" t="n">
        <v>111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858</v>
      </c>
      <c r="Q133" s="39" t="n">
        <v>10328</v>
      </c>
      <c r="R133" s="39" t="n">
        <v>10836</v>
      </c>
      <c r="S133" s="39" t="n">
        <v>13568</v>
      </c>
      <c r="T133" s="39" t="n">
        <v>17777</v>
      </c>
      <c r="U133" s="39" t="n">
        <v>21781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5</v>
      </c>
      <c r="Q134" s="39" t="n">
        <v>0</v>
      </c>
      <c r="R134" s="39" t="n">
        <v>6</v>
      </c>
      <c r="S134" s="39" t="n">
        <v>0</v>
      </c>
      <c r="T134" s="39" t="n">
        <v>452</v>
      </c>
      <c r="U134" s="39" t="n">
        <v>1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045</v>
      </c>
      <c r="Q135" s="39" t="n">
        <v>4595</v>
      </c>
      <c r="R135" s="39" t="n">
        <v>3247</v>
      </c>
      <c r="S135" s="39" t="n">
        <v>5767</v>
      </c>
      <c r="T135" s="39" t="n">
        <v>7355</v>
      </c>
      <c r="U135" s="39" t="n">
        <v>926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873</v>
      </c>
      <c r="Q136" s="39" t="n">
        <v>1355</v>
      </c>
      <c r="R136" s="39" t="n">
        <v>307</v>
      </c>
      <c r="S136" s="39" t="n">
        <v>1589</v>
      </c>
      <c r="T136" s="39" t="n">
        <v>2451</v>
      </c>
      <c r="U136" s="39" t="n">
        <v>3663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74</v>
      </c>
      <c r="Q137" s="39" t="n">
        <v>1545</v>
      </c>
      <c r="R137" s="39" t="n">
        <v>1212</v>
      </c>
      <c r="S137" s="39" t="n">
        <v>2134</v>
      </c>
      <c r="T137" s="39" t="n">
        <v>3138</v>
      </c>
      <c r="U137" s="39" t="n">
        <v>434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698</v>
      </c>
      <c r="Q138" s="39" t="n">
        <v>1695</v>
      </c>
      <c r="R138" s="39" t="n">
        <v>1728</v>
      </c>
      <c r="S138" s="39" t="n">
        <v>2045</v>
      </c>
      <c r="T138" s="39" t="n">
        <v>1766</v>
      </c>
      <c r="U138" s="39" t="n">
        <v>1256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59</v>
      </c>
      <c r="Q139" s="39" t="n">
        <v>1513</v>
      </c>
      <c r="R139" s="39" t="n">
        <v>2323</v>
      </c>
      <c r="S139" s="39" t="n">
        <v>2107</v>
      </c>
      <c r="T139" s="39" t="n">
        <v>2880</v>
      </c>
      <c r="U139" s="39" t="n">
        <v>397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13</v>
      </c>
      <c r="Q140" s="39" t="n">
        <v>134</v>
      </c>
      <c r="R140" s="39" t="n">
        <v>607</v>
      </c>
      <c r="S140" s="39" t="n">
        <v>436</v>
      </c>
      <c r="T140" s="39" t="n">
        <v>567</v>
      </c>
      <c r="U140" s="39" t="n">
        <v>132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43</v>
      </c>
      <c r="Q141" s="39" t="n">
        <v>504</v>
      </c>
      <c r="R141" s="39" t="n">
        <v>1103</v>
      </c>
      <c r="S141" s="39" t="n">
        <v>841</v>
      </c>
      <c r="T141" s="39" t="n">
        <v>1469</v>
      </c>
      <c r="U141" s="39" t="n">
        <v>229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04</v>
      </c>
      <c r="Q142" s="39" t="n">
        <v>874</v>
      </c>
      <c r="R142" s="39" t="n">
        <v>614</v>
      </c>
      <c r="S142" s="39" t="n">
        <v>830</v>
      </c>
      <c r="T142" s="39" t="n">
        <v>843</v>
      </c>
      <c r="U142" s="39" t="n">
        <v>358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2</v>
      </c>
      <c r="Q143" s="39" t="n">
        <v>930</v>
      </c>
      <c r="R143" s="39" t="n">
        <v>1125</v>
      </c>
      <c r="S143" s="39" t="n">
        <v>1382</v>
      </c>
      <c r="T143" s="39" t="n">
        <v>1568</v>
      </c>
      <c r="U143" s="39" t="n">
        <v>200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92</v>
      </c>
      <c r="Q144" s="39" t="n">
        <v>229</v>
      </c>
      <c r="R144" s="39" t="n">
        <v>293</v>
      </c>
      <c r="S144" s="39" t="n">
        <v>386</v>
      </c>
      <c r="T144" s="39" t="n">
        <v>614</v>
      </c>
      <c r="U144" s="39" t="n">
        <v>43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4</v>
      </c>
      <c r="Q145" s="39" t="n">
        <v>385</v>
      </c>
      <c r="R145" s="39" t="n">
        <v>359</v>
      </c>
      <c r="S145" s="39" t="n">
        <v>497</v>
      </c>
      <c r="T145" s="39" t="n">
        <v>464</v>
      </c>
      <c r="U145" s="39" t="n">
        <v>116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36</v>
      </c>
      <c r="Q146" s="39" t="n">
        <v>317</v>
      </c>
      <c r="R146" s="39" t="n">
        <v>473</v>
      </c>
      <c r="S146" s="39" t="n">
        <v>500</v>
      </c>
      <c r="T146" s="39" t="n">
        <v>490</v>
      </c>
      <c r="U146" s="39" t="n">
        <v>39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3</v>
      </c>
      <c r="Q147" s="39" t="n">
        <v>101</v>
      </c>
      <c r="R147" s="39" t="n">
        <v>179</v>
      </c>
      <c r="S147" s="39" t="n">
        <v>136</v>
      </c>
      <c r="T147" s="39" t="n">
        <v>259</v>
      </c>
      <c r="U147" s="39" t="n">
        <v>44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40</v>
      </c>
      <c r="Q148" s="39" t="n">
        <v>940</v>
      </c>
      <c r="R148" s="39" t="n">
        <v>1284</v>
      </c>
      <c r="S148" s="39" t="n">
        <v>1322</v>
      </c>
      <c r="T148" s="39" t="n">
        <v>2084</v>
      </c>
      <c r="U148" s="39" t="n">
        <v>157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03</v>
      </c>
      <c r="Q149" s="39" t="n">
        <v>1419</v>
      </c>
      <c r="R149" s="39" t="n">
        <v>1988</v>
      </c>
      <c r="S149" s="39" t="n">
        <v>1946</v>
      </c>
      <c r="T149" s="39" t="n">
        <v>2243</v>
      </c>
      <c r="U149" s="39" t="n">
        <v>291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90</v>
      </c>
      <c r="Q150" s="39" t="n">
        <v>830</v>
      </c>
      <c r="R150" s="39" t="n">
        <v>684</v>
      </c>
      <c r="S150" s="39" t="n">
        <v>907</v>
      </c>
      <c r="T150" s="39" t="n">
        <v>937</v>
      </c>
      <c r="U150" s="39" t="n">
        <v>1593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958</v>
      </c>
      <c r="Q151" s="39" t="n">
        <v>9478</v>
      </c>
      <c r="R151" s="39" t="n">
        <v>14044</v>
      </c>
      <c r="S151" s="39" t="n">
        <v>10973</v>
      </c>
      <c r="T151" s="39" t="n">
        <v>10049</v>
      </c>
      <c r="U151" s="39" t="n">
        <v>1024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12</v>
      </c>
      <c r="Q152" s="39" t="n">
        <v>1092</v>
      </c>
      <c r="R152" s="39" t="n">
        <v>1948</v>
      </c>
      <c r="S152" s="39" t="n">
        <v>1848</v>
      </c>
      <c r="T152" s="39" t="n">
        <v>1603</v>
      </c>
      <c r="U152" s="39" t="n">
        <v>206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84</v>
      </c>
      <c r="Q153" s="39" t="n">
        <v>140</v>
      </c>
      <c r="R153" s="39" t="n">
        <v>74</v>
      </c>
      <c r="S153" s="39" t="n">
        <v>103</v>
      </c>
      <c r="T153" s="39" t="n">
        <v>745</v>
      </c>
      <c r="U153" s="39" t="n">
        <v>856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446</v>
      </c>
      <c r="Q154" s="39" t="n">
        <v>2731</v>
      </c>
      <c r="R154" s="39" t="n">
        <v>2415</v>
      </c>
      <c r="S154" s="39" t="n">
        <v>2685</v>
      </c>
      <c r="T154" s="39" t="n">
        <v>2428</v>
      </c>
      <c r="U154" s="39" t="n">
        <v>1972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417</v>
      </c>
      <c r="Q155" s="39" t="n">
        <v>5515</v>
      </c>
      <c r="R155" s="39" t="n">
        <v>9607</v>
      </c>
      <c r="S155" s="39" t="n">
        <v>6337</v>
      </c>
      <c r="T155" s="39" t="n">
        <v>5273</v>
      </c>
      <c r="U155" s="39" t="n">
        <v>535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482</v>
      </c>
      <c r="Q156" s="39" t="n">
        <v>72384</v>
      </c>
      <c r="R156" s="39" t="n">
        <v>32437</v>
      </c>
      <c r="S156" s="39" t="n">
        <v>30955</v>
      </c>
      <c r="T156" s="39" t="n">
        <v>31802</v>
      </c>
      <c r="U156" s="39" t="n">
        <v>3983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223</v>
      </c>
      <c r="Q157" s="39" t="n">
        <v>2639</v>
      </c>
      <c r="R157" s="39" t="n">
        <v>3943</v>
      </c>
      <c r="S157" s="39" t="n">
        <v>4853</v>
      </c>
      <c r="T157" s="39" t="n">
        <v>5817</v>
      </c>
      <c r="U157" s="39" t="n">
        <v>886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778</v>
      </c>
      <c r="Q158" s="39" t="n">
        <v>59762</v>
      </c>
      <c r="R158" s="39" t="n">
        <v>19102</v>
      </c>
      <c r="S158" s="39" t="n">
        <v>14448</v>
      </c>
      <c r="T158" s="39" t="n">
        <v>14932</v>
      </c>
      <c r="U158" s="39" t="n">
        <v>1564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111</v>
      </c>
      <c r="Q159" s="39" t="n">
        <v>40557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93</v>
      </c>
      <c r="Q160" s="39" t="n">
        <v>616</v>
      </c>
      <c r="R160" s="39" t="n">
        <v>53</v>
      </c>
      <c r="S160" s="39" t="n">
        <v>160</v>
      </c>
      <c r="T160" s="39" t="n">
        <v>278</v>
      </c>
      <c r="U160" s="39" t="n">
        <v>85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274</v>
      </c>
      <c r="Q161" s="39" t="n">
        <v>18589</v>
      </c>
      <c r="R161" s="39" t="n">
        <v>19049</v>
      </c>
      <c r="S161" s="39" t="n">
        <v>14288</v>
      </c>
      <c r="T161" s="39" t="n">
        <v>14654</v>
      </c>
      <c r="U161" s="39" t="n">
        <v>1478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480</v>
      </c>
      <c r="Q162" s="39" t="n">
        <v>9983</v>
      </c>
      <c r="R162" s="39" t="n">
        <v>9392</v>
      </c>
      <c r="S162" s="39" t="n">
        <v>11654</v>
      </c>
      <c r="T162" s="39" t="n">
        <v>11053</v>
      </c>
      <c r="U162" s="39" t="n">
        <v>1531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9543</v>
      </c>
      <c r="Q163" s="39" t="n">
        <v>12748</v>
      </c>
      <c r="R163" s="39" t="n">
        <v>17721</v>
      </c>
      <c r="S163" s="39" t="n">
        <v>18538</v>
      </c>
      <c r="T163" s="39" t="n">
        <v>15932</v>
      </c>
      <c r="U163" s="39" t="n">
        <v>3277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401</v>
      </c>
      <c r="Q164" s="39" t="n">
        <v>11548</v>
      </c>
      <c r="R164" s="39" t="n">
        <v>15735</v>
      </c>
      <c r="S164" s="39" t="n">
        <v>13335</v>
      </c>
      <c r="T164" s="39" t="n">
        <v>11339</v>
      </c>
      <c r="U164" s="39" t="n">
        <v>2004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54</v>
      </c>
      <c r="Q165" s="39" t="n">
        <v>112</v>
      </c>
      <c r="R165" s="39" t="n">
        <v>194</v>
      </c>
      <c r="S165" s="39" t="n">
        <v>741</v>
      </c>
      <c r="T165" s="39" t="n">
        <v>294</v>
      </c>
      <c r="U165" s="39" t="n">
        <v>931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688</v>
      </c>
      <c r="Q166" s="39" t="n">
        <v>1089</v>
      </c>
      <c r="R166" s="39" t="n">
        <v>1792</v>
      </c>
      <c r="S166" s="39" t="n">
        <v>4461</v>
      </c>
      <c r="T166" s="39" t="n">
        <v>4300</v>
      </c>
      <c r="U166" s="39" t="n">
        <v>11797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774</v>
      </c>
      <c r="Q167" s="39" t="n">
        <v>18170</v>
      </c>
      <c r="R167" s="39" t="n">
        <v>30919</v>
      </c>
      <c r="S167" s="39" t="n">
        <v>33181</v>
      </c>
      <c r="T167" s="39" t="n">
        <v>36855</v>
      </c>
      <c r="U167" s="39" t="n">
        <v>4474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692</v>
      </c>
      <c r="Q168" s="39" t="n">
        <v>1199</v>
      </c>
      <c r="R168" s="39" t="n">
        <v>6901</v>
      </c>
      <c r="S168" s="39" t="n">
        <v>2073</v>
      </c>
      <c r="T168" s="39" t="n">
        <v>6122</v>
      </c>
      <c r="U168" s="39" t="n">
        <v>716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087</v>
      </c>
      <c r="Q169" s="39" t="n">
        <v>4922</v>
      </c>
      <c r="R169" s="39" t="n">
        <v>5532</v>
      </c>
      <c r="S169" s="39" t="n">
        <v>6857</v>
      </c>
      <c r="T169" s="39" t="n">
        <v>9583</v>
      </c>
      <c r="U169" s="39" t="n">
        <v>8541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236</v>
      </c>
      <c r="Q170" s="39" t="n">
        <v>3348</v>
      </c>
      <c r="R170" s="39" t="n">
        <v>4784</v>
      </c>
      <c r="S170" s="39" t="n">
        <v>4589</v>
      </c>
      <c r="T170" s="39" t="n">
        <v>5164</v>
      </c>
      <c r="U170" s="39" t="n">
        <v>829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758</v>
      </c>
      <c r="Q171" s="39" t="n">
        <v>8701</v>
      </c>
      <c r="R171" s="39" t="n">
        <v>13701</v>
      </c>
      <c r="S171" s="39" t="n">
        <v>19663</v>
      </c>
      <c r="T171" s="39" t="n">
        <v>15986</v>
      </c>
      <c r="U171" s="39" t="n">
        <v>2073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45</v>
      </c>
      <c r="Q172" s="39" t="n">
        <v>597</v>
      </c>
      <c r="R172" s="39" t="n">
        <v>329</v>
      </c>
      <c r="S172" s="39" t="n">
        <v>898</v>
      </c>
      <c r="T172" s="39" t="n">
        <v>412</v>
      </c>
      <c r="U172" s="39" t="n">
        <v>49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953</v>
      </c>
      <c r="Q173" s="39" t="n">
        <v>1452</v>
      </c>
      <c r="R173" s="39" t="n">
        <v>1273</v>
      </c>
      <c r="S173" s="39" t="n">
        <v>3596</v>
      </c>
      <c r="T173" s="39" t="n">
        <v>1028</v>
      </c>
      <c r="U173" s="39" t="n">
        <v>241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269</v>
      </c>
      <c r="Q174" s="39" t="n">
        <v>2681</v>
      </c>
      <c r="R174" s="39" t="n">
        <v>4865</v>
      </c>
      <c r="S174" s="39" t="n">
        <v>7453</v>
      </c>
      <c r="T174" s="39" t="n">
        <v>8499</v>
      </c>
      <c r="U174" s="39" t="n">
        <v>7847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990</v>
      </c>
      <c r="Q175" s="39" t="n">
        <v>3971</v>
      </c>
      <c r="R175" s="39" t="n">
        <v>7235</v>
      </c>
      <c r="S175" s="39" t="n">
        <v>7715</v>
      </c>
      <c r="T175" s="39" t="n">
        <v>6047</v>
      </c>
      <c r="U175" s="39" t="n">
        <v>998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154</v>
      </c>
      <c r="Q176" s="39" t="n">
        <v>32459</v>
      </c>
      <c r="R176" s="39" t="n">
        <v>51928</v>
      </c>
      <c r="S176" s="39" t="n">
        <v>50556</v>
      </c>
      <c r="T176" s="39" t="n">
        <v>54153</v>
      </c>
      <c r="U176" s="39" t="n">
        <v>8167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338</v>
      </c>
      <c r="Q177" s="39" t="n">
        <v>10310</v>
      </c>
      <c r="R177" s="39" t="n">
        <v>13084</v>
      </c>
      <c r="S177" s="39" t="n">
        <v>17502</v>
      </c>
      <c r="T177" s="39" t="n">
        <v>15122</v>
      </c>
      <c r="U177" s="39" t="n">
        <v>2067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93</v>
      </c>
      <c r="Q178" s="39" t="n">
        <v>1283</v>
      </c>
      <c r="R178" s="39" t="n">
        <v>1894</v>
      </c>
      <c r="S178" s="39" t="n">
        <v>2204</v>
      </c>
      <c r="T178" s="39" t="n">
        <v>2324</v>
      </c>
      <c r="U178" s="39" t="n">
        <v>3258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91</v>
      </c>
      <c r="Q179" s="39" t="n">
        <v>2384</v>
      </c>
      <c r="R179" s="39" t="n">
        <v>2335</v>
      </c>
      <c r="S179" s="39" t="n">
        <v>5213</v>
      </c>
      <c r="T179" s="39" t="n">
        <v>3322</v>
      </c>
      <c r="U179" s="39" t="n">
        <v>370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70</v>
      </c>
      <c r="Q180" s="39" t="n">
        <v>436</v>
      </c>
      <c r="R180" s="39" t="n">
        <v>1314</v>
      </c>
      <c r="S180" s="39" t="n">
        <v>1431</v>
      </c>
      <c r="T180" s="39" t="n">
        <v>2674</v>
      </c>
      <c r="U180" s="39" t="n">
        <v>2997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85</v>
      </c>
      <c r="Q181" s="39" t="n">
        <v>1467</v>
      </c>
      <c r="R181" s="39" t="n">
        <v>1406</v>
      </c>
      <c r="S181" s="39" t="n">
        <v>1310</v>
      </c>
      <c r="T181" s="39" t="n">
        <v>671</v>
      </c>
      <c r="U181" s="39" t="n">
        <v>56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899</v>
      </c>
      <c r="Q182" s="39" t="n">
        <v>4741</v>
      </c>
      <c r="R182" s="39" t="n">
        <v>6135</v>
      </c>
      <c r="S182" s="39" t="n">
        <v>7344</v>
      </c>
      <c r="T182" s="39" t="n">
        <v>6130</v>
      </c>
      <c r="U182" s="39" t="n">
        <v>1014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102</v>
      </c>
      <c r="Q183" s="39" t="n">
        <v>11906</v>
      </c>
      <c r="R183" s="39" t="n">
        <v>22027</v>
      </c>
      <c r="S183" s="39" t="n">
        <v>18479</v>
      </c>
      <c r="T183" s="39" t="n">
        <v>24827</v>
      </c>
      <c r="U183" s="39" t="n">
        <v>3327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053</v>
      </c>
      <c r="Q184" s="39" t="n">
        <v>10210</v>
      </c>
      <c r="R184" s="39" t="n">
        <v>14896</v>
      </c>
      <c r="S184" s="39" t="n">
        <v>14071</v>
      </c>
      <c r="T184" s="39" t="n">
        <v>13091</v>
      </c>
      <c r="U184" s="39" t="n">
        <v>2299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665</v>
      </c>
      <c r="Q185" s="39" t="n">
        <v>1767</v>
      </c>
      <c r="R185" s="39" t="n">
        <v>2215</v>
      </c>
      <c r="S185" s="39" t="n">
        <v>2742</v>
      </c>
      <c r="T185" s="39" t="n">
        <v>2227</v>
      </c>
      <c r="U185" s="39" t="n">
        <v>437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91</v>
      </c>
      <c r="Q186" s="39" t="n">
        <v>1179</v>
      </c>
      <c r="R186" s="39" t="n">
        <v>124</v>
      </c>
      <c r="S186" s="39" t="n">
        <v>125</v>
      </c>
      <c r="T186" s="39" t="n">
        <v>553</v>
      </c>
      <c r="U186" s="39" t="n">
        <v>47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83</v>
      </c>
      <c r="Q187" s="39" t="n">
        <v>536</v>
      </c>
      <c r="R187" s="39" t="n">
        <v>443</v>
      </c>
      <c r="S187" s="39" t="n">
        <v>390</v>
      </c>
      <c r="T187" s="39" t="n">
        <v>686</v>
      </c>
      <c r="U187" s="39" t="n">
        <v>36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49</v>
      </c>
      <c r="Q188" s="39" t="n">
        <v>253</v>
      </c>
      <c r="R188" s="39" t="n">
        <v>234</v>
      </c>
      <c r="S188" s="39" t="n">
        <v>554</v>
      </c>
      <c r="T188" s="39" t="n">
        <v>246</v>
      </c>
      <c r="U188" s="39" t="n">
        <v>46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67</v>
      </c>
      <c r="Q189" s="39" t="n">
        <v>1359</v>
      </c>
      <c r="R189" s="39" t="n">
        <v>124</v>
      </c>
      <c r="S189" s="39" t="n">
        <v>463</v>
      </c>
      <c r="T189" s="39" t="n">
        <v>172</v>
      </c>
      <c r="U189" s="39" t="n">
        <v>216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057</v>
      </c>
      <c r="Q190" s="39" t="n">
        <v>2892</v>
      </c>
      <c r="R190" s="39" t="n">
        <v>6209</v>
      </c>
      <c r="S190" s="39" t="n">
        <v>4338</v>
      </c>
      <c r="T190" s="39" t="n">
        <v>2894</v>
      </c>
      <c r="U190" s="39" t="n">
        <v>895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540</v>
      </c>
      <c r="Q191" s="39" t="n">
        <v>2223</v>
      </c>
      <c r="R191" s="39" t="n">
        <v>5548</v>
      </c>
      <c r="S191" s="39" t="n">
        <v>5460</v>
      </c>
      <c r="T191" s="39" t="n">
        <v>6313</v>
      </c>
      <c r="U191" s="39" t="n">
        <v>815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661</v>
      </c>
      <c r="Q192" s="39" t="n">
        <v>33</v>
      </c>
      <c r="R192" s="39" t="n">
        <v>1921</v>
      </c>
      <c r="S192" s="39" t="n">
        <v>504</v>
      </c>
      <c r="T192" s="39" t="n">
        <v>1113</v>
      </c>
      <c r="U192" s="39" t="n">
        <v>473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4713</v>
      </c>
      <c r="Q193" s="39" t="n">
        <v>15608</v>
      </c>
      <c r="R193" s="39" t="n">
        <v>21431</v>
      </c>
      <c r="S193" s="39" t="n">
        <v>22925</v>
      </c>
      <c r="T193" s="39" t="n">
        <v>21294</v>
      </c>
      <c r="U193" s="39" t="n">
        <v>4230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634</v>
      </c>
      <c r="Q194" s="39" t="n">
        <v>19035</v>
      </c>
      <c r="R194" s="39" t="n">
        <v>32506</v>
      </c>
      <c r="S194" s="39" t="n">
        <v>36905</v>
      </c>
      <c r="T194" s="39" t="n">
        <v>39984</v>
      </c>
      <c r="U194" s="39" t="n">
        <v>49738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718</v>
      </c>
      <c r="Q195" s="39" t="n">
        <v>2925</v>
      </c>
      <c r="R195" s="39" t="n">
        <v>8130</v>
      </c>
      <c r="S195" s="39" t="n">
        <v>4842</v>
      </c>
      <c r="T195" s="39" t="n">
        <v>4007</v>
      </c>
      <c r="U195" s="39" t="n">
        <v>1368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0987</v>
      </c>
      <c r="Q196" s="52" t="n">
        <v>190583</v>
      </c>
      <c r="R196" s="52" t="n">
        <v>225287</v>
      </c>
      <c r="S196" s="52" t="n">
        <v>237647</v>
      </c>
      <c r="T196" s="52" t="n">
        <v>240334</v>
      </c>
      <c r="U196" s="52" t="n">
        <v>31108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992</v>
      </c>
      <c r="Q197" s="39" t="n">
        <v>39378</v>
      </c>
      <c r="R197" s="39" t="n">
        <v>53648</v>
      </c>
      <c r="S197" s="39" t="n">
        <v>64596</v>
      </c>
      <c r="T197" s="39" t="n">
        <v>79631</v>
      </c>
      <c r="U197" s="39" t="n">
        <v>12771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853</v>
      </c>
      <c r="Q198" s="39" t="n">
        <v>8352</v>
      </c>
      <c r="R198" s="39" t="n">
        <v>12168</v>
      </c>
      <c r="S198" s="39" t="n">
        <v>18453</v>
      </c>
      <c r="T198" s="39" t="n">
        <v>28793</v>
      </c>
      <c r="U198" s="39" t="n">
        <v>6150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348</v>
      </c>
      <c r="Q199" s="39" t="n">
        <v>3660</v>
      </c>
      <c r="R199" s="39" t="n">
        <v>5965</v>
      </c>
      <c r="S199" s="39" t="n">
        <v>8180</v>
      </c>
      <c r="T199" s="39" t="n">
        <v>12306</v>
      </c>
      <c r="U199" s="39" t="n">
        <v>2663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770</v>
      </c>
      <c r="Q200" s="39" t="n">
        <v>2950</v>
      </c>
      <c r="R200" s="39" t="n">
        <v>4536</v>
      </c>
      <c r="S200" s="39" t="n">
        <v>8293</v>
      </c>
      <c r="T200" s="39" t="n">
        <v>15051</v>
      </c>
      <c r="U200" s="39" t="n">
        <v>33020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735</v>
      </c>
      <c r="Q201" s="39" t="n">
        <v>1742</v>
      </c>
      <c r="R201" s="39" t="n">
        <v>1668</v>
      </c>
      <c r="S201" s="39" t="n">
        <v>1980</v>
      </c>
      <c r="T201" s="39" t="n">
        <v>1436</v>
      </c>
      <c r="U201" s="39" t="n">
        <v>185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028</v>
      </c>
      <c r="Q202" s="39" t="n">
        <v>31026</v>
      </c>
      <c r="R202" s="39" t="n">
        <v>41179</v>
      </c>
      <c r="S202" s="39" t="n">
        <v>46119</v>
      </c>
      <c r="T202" s="39" t="n">
        <v>50789</v>
      </c>
      <c r="U202" s="39" t="n">
        <v>6602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265</v>
      </c>
      <c r="Q203" s="39" t="n">
        <v>19755</v>
      </c>
      <c r="R203" s="39" t="n">
        <v>26045</v>
      </c>
      <c r="S203" s="39" t="n">
        <v>30354</v>
      </c>
      <c r="T203" s="39" t="n">
        <v>33122</v>
      </c>
      <c r="U203" s="39" t="n">
        <v>42049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515</v>
      </c>
      <c r="Q204" s="39" t="n">
        <v>10387</v>
      </c>
      <c r="R204" s="39" t="n">
        <v>13993</v>
      </c>
      <c r="S204" s="39" t="n">
        <v>14582</v>
      </c>
      <c r="T204" s="39" t="n">
        <v>16353</v>
      </c>
      <c r="U204" s="39" t="n">
        <v>2225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48</v>
      </c>
      <c r="Q205" s="39" t="n">
        <v>885</v>
      </c>
      <c r="R205" s="39" t="n">
        <v>1141</v>
      </c>
      <c r="S205" s="39" t="n">
        <v>1183</v>
      </c>
      <c r="T205" s="39" t="n">
        <v>1314</v>
      </c>
      <c r="U205" s="39" t="n">
        <v>171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12</v>
      </c>
      <c r="Q206" s="39" t="n">
        <v>0</v>
      </c>
      <c r="R206" s="39" t="n">
        <v>301</v>
      </c>
      <c r="S206" s="39" t="n">
        <v>24</v>
      </c>
      <c r="T206" s="39" t="n">
        <v>49</v>
      </c>
      <c r="U206" s="39" t="n">
        <v>184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37180</v>
      </c>
      <c r="Q207" s="39" t="n">
        <v>362959</v>
      </c>
      <c r="R207" s="39" t="n">
        <v>317671</v>
      </c>
      <c r="S207" s="39" t="n">
        <v>431093</v>
      </c>
      <c r="T207" s="39" t="n">
        <v>420477</v>
      </c>
      <c r="U207" s="39" t="n">
        <v>653701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2142</v>
      </c>
      <c r="Q208" s="39" t="n">
        <v>248006</v>
      </c>
      <c r="R208" s="39" t="n">
        <v>237442</v>
      </c>
      <c r="S208" s="39" t="n">
        <v>310040</v>
      </c>
      <c r="T208" s="39" t="n">
        <v>319398</v>
      </c>
      <c r="U208" s="39" t="n">
        <v>44582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321</v>
      </c>
      <c r="Q209" s="39" t="n">
        <v>39084</v>
      </c>
      <c r="R209" s="39" t="n">
        <v>35073</v>
      </c>
      <c r="S209" s="39" t="n">
        <v>36975</v>
      </c>
      <c r="T209" s="39" t="n">
        <v>42769</v>
      </c>
      <c r="U209" s="39" t="n">
        <v>5270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889</v>
      </c>
      <c r="Q210" s="39" t="n">
        <v>929</v>
      </c>
      <c r="R210" s="39" t="n">
        <v>3032</v>
      </c>
      <c r="S210" s="39" t="n">
        <v>2610</v>
      </c>
      <c r="T210" s="39" t="n">
        <v>6439</v>
      </c>
      <c r="U210" s="39" t="n">
        <v>643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432</v>
      </c>
      <c r="Q211" s="39" t="n">
        <v>38155</v>
      </c>
      <c r="R211" s="39" t="n">
        <v>32040</v>
      </c>
      <c r="S211" s="39" t="n">
        <v>34365</v>
      </c>
      <c r="T211" s="39" t="n">
        <v>36331</v>
      </c>
      <c r="U211" s="39" t="n">
        <v>4626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99</v>
      </c>
      <c r="Q212" s="39" t="n">
        <v>64</v>
      </c>
      <c r="R212" s="39" t="n">
        <v>273</v>
      </c>
      <c r="S212" s="39" t="n">
        <v>1018</v>
      </c>
      <c r="T212" s="39" t="n">
        <v>3076</v>
      </c>
      <c r="U212" s="39" t="n">
        <v>2063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8481</v>
      </c>
      <c r="Q213" s="39" t="n">
        <v>11028</v>
      </c>
      <c r="R213" s="39" t="n">
        <v>17313</v>
      </c>
      <c r="S213" s="39" t="n">
        <v>29262</v>
      </c>
      <c r="T213" s="39" t="n">
        <v>33185</v>
      </c>
      <c r="U213" s="39" t="n">
        <v>51615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3439</v>
      </c>
      <c r="Q214" s="39" t="n">
        <v>8183</v>
      </c>
      <c r="R214" s="39" t="n">
        <v>3586</v>
      </c>
      <c r="S214" s="39" t="n">
        <v>2051</v>
      </c>
      <c r="T214" s="39" t="n">
        <v>709</v>
      </c>
      <c r="U214" s="39" t="n">
        <v>266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7316</v>
      </c>
      <c r="Q215" s="39" t="n">
        <v>46776</v>
      </c>
      <c r="R215" s="39" t="n">
        <v>5838</v>
      </c>
      <c r="S215" s="39" t="n">
        <v>26133</v>
      </c>
      <c r="T215" s="39" t="n">
        <v>3907</v>
      </c>
      <c r="U215" s="39" t="n">
        <v>392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217</v>
      </c>
      <c r="Q216" s="39" t="n">
        <v>9260</v>
      </c>
      <c r="R216" s="39" t="n">
        <v>15425</v>
      </c>
      <c r="S216" s="39" t="n">
        <v>19833</v>
      </c>
      <c r="T216" s="39" t="n">
        <v>16824</v>
      </c>
      <c r="U216" s="39" t="n">
        <v>2474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4845</v>
      </c>
      <c r="Q217" s="39" t="n">
        <v>0</v>
      </c>
      <c r="R217" s="39" t="n">
        <v>0</v>
      </c>
      <c r="S217" s="39" t="n">
        <v>5162</v>
      </c>
      <c r="T217" s="39" t="n">
        <v>0</v>
      </c>
      <c r="U217" s="39" t="n">
        <v>69065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121</v>
      </c>
      <c r="Q218" s="39" t="n">
        <v>558</v>
      </c>
      <c r="R218" s="39" t="n">
        <v>2721</v>
      </c>
      <c r="S218" s="39" t="n">
        <v>619</v>
      </c>
      <c r="T218" s="39" t="n">
        <v>609</v>
      </c>
      <c r="U218" s="39" t="n">
        <v>110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9473</v>
      </c>
      <c r="Q219" s="39" t="n">
        <v>71434</v>
      </c>
      <c r="R219" s="39" t="n">
        <v>69077</v>
      </c>
      <c r="S219" s="39" t="n">
        <v>65372</v>
      </c>
      <c r="T219" s="39" t="n">
        <v>48185</v>
      </c>
      <c r="U219" s="39" t="n">
        <v>9329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8032</v>
      </c>
      <c r="Q220" s="39" t="n">
        <v>7228</v>
      </c>
      <c r="R220" s="39" t="n">
        <v>10921</v>
      </c>
      <c r="S220" s="39" t="n">
        <v>8308</v>
      </c>
      <c r="T220" s="39" t="n">
        <v>7729</v>
      </c>
      <c r="U220" s="39" t="n">
        <v>597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78</v>
      </c>
      <c r="Q221" s="39" t="n">
        <v>13</v>
      </c>
      <c r="R221" s="39" t="n">
        <v>0</v>
      </c>
      <c r="S221" s="39" t="n">
        <v>111</v>
      </c>
      <c r="T221" s="39" t="n">
        <v>125</v>
      </c>
      <c r="U221" s="39" t="n">
        <v>14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06</v>
      </c>
      <c r="Q222" s="39" t="n">
        <v>83</v>
      </c>
      <c r="R222" s="39" t="n">
        <v>34</v>
      </c>
      <c r="S222" s="39" t="n">
        <v>328</v>
      </c>
      <c r="T222" s="39" t="n">
        <v>22</v>
      </c>
      <c r="U222" s="39" t="n">
        <v>6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848</v>
      </c>
      <c r="Q223" s="39" t="n">
        <v>7132</v>
      </c>
      <c r="R223" s="39" t="n">
        <v>10887</v>
      </c>
      <c r="S223" s="39" t="n">
        <v>7869</v>
      </c>
      <c r="T223" s="39" t="n">
        <v>7581</v>
      </c>
      <c r="U223" s="39" t="n">
        <v>577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32</v>
      </c>
      <c r="Q224" s="39" t="n">
        <v>7228</v>
      </c>
      <c r="R224" s="39" t="n">
        <v>10921</v>
      </c>
      <c r="S224" s="39" t="n">
        <v>8308</v>
      </c>
      <c r="T224" s="39" t="n">
        <v>7729</v>
      </c>
      <c r="U224" s="39" t="n">
        <v>597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28</v>
      </c>
      <c r="Q225" s="39" t="n">
        <v>5329</v>
      </c>
      <c r="R225" s="39" t="n">
        <v>6434</v>
      </c>
      <c r="S225" s="39" t="n">
        <v>7011</v>
      </c>
      <c r="T225" s="39" t="n">
        <v>4457</v>
      </c>
      <c r="U225" s="39" t="n">
        <v>4912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06</v>
      </c>
      <c r="Q226" s="39" t="n">
        <v>83</v>
      </c>
      <c r="R226" s="39" t="n">
        <v>34</v>
      </c>
      <c r="S226" s="39" t="n">
        <v>328</v>
      </c>
      <c r="T226" s="39" t="n">
        <v>22</v>
      </c>
      <c r="U226" s="39" t="n">
        <v>6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76</v>
      </c>
      <c r="Q227" s="39" t="n">
        <v>0</v>
      </c>
      <c r="R227" s="39" t="n">
        <v>0</v>
      </c>
      <c r="S227" s="39" t="n">
        <v>111</v>
      </c>
      <c r="T227" s="39" t="n">
        <v>2271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11</v>
      </c>
      <c r="R228" s="39" t="n">
        <v>0</v>
      </c>
      <c r="S228" s="39" t="n">
        <v>0</v>
      </c>
      <c r="T228" s="39" t="n">
        <v>0</v>
      </c>
      <c r="U228" s="39" t="n">
        <v>1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52</v>
      </c>
      <c r="Q229" s="39" t="n">
        <v>147</v>
      </c>
      <c r="R229" s="39" t="n">
        <v>350</v>
      </c>
      <c r="S229" s="39" t="n">
        <v>268</v>
      </c>
      <c r="T229" s="39" t="n">
        <v>247</v>
      </c>
      <c r="U229" s="39" t="n">
        <v>248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70</v>
      </c>
      <c r="Q230" s="39" t="n">
        <v>535</v>
      </c>
      <c r="R230" s="39" t="n">
        <v>2384</v>
      </c>
      <c r="S230" s="39" t="n">
        <v>503</v>
      </c>
      <c r="T230" s="39" t="n">
        <v>301</v>
      </c>
      <c r="U230" s="39" t="n">
        <v>12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9</v>
      </c>
      <c r="Q231" s="39" t="n">
        <v>9</v>
      </c>
      <c r="R231" s="39" t="n">
        <v>16</v>
      </c>
      <c r="S231" s="39" t="n">
        <v>0</v>
      </c>
      <c r="T231" s="39" t="n">
        <v>15</v>
      </c>
      <c r="U231" s="39" t="n">
        <v>10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47</v>
      </c>
      <c r="Q232" s="39" t="n">
        <v>492</v>
      </c>
      <c r="R232" s="39" t="n">
        <v>12</v>
      </c>
      <c r="S232" s="39" t="n">
        <v>21</v>
      </c>
      <c r="T232" s="39" t="n">
        <v>69</v>
      </c>
      <c r="U232" s="39" t="n">
        <v>14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92</v>
      </c>
      <c r="Q234" s="39" t="n">
        <v>570</v>
      </c>
      <c r="R234" s="39" t="n">
        <v>1429</v>
      </c>
      <c r="S234" s="39" t="n">
        <v>358</v>
      </c>
      <c r="T234" s="39" t="n">
        <v>277</v>
      </c>
      <c r="U234" s="39" t="n">
        <v>32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34</v>
      </c>
      <c r="Q235" s="39" t="n">
        <v>136</v>
      </c>
      <c r="R235" s="39" t="n">
        <v>296</v>
      </c>
      <c r="S235" s="39" t="n">
        <v>37</v>
      </c>
      <c r="T235" s="39" t="n">
        <v>92</v>
      </c>
      <c r="U235" s="39" t="n">
        <v>10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3742</v>
      </c>
      <c r="Q236" s="39" t="n">
        <v>291043</v>
      </c>
      <c r="R236" s="39" t="n">
        <v>303699</v>
      </c>
      <c r="S236" s="39" t="n">
        <v>342348</v>
      </c>
      <c r="T236" s="39" t="n">
        <v>392676</v>
      </c>
      <c r="U236" s="39" t="n">
        <v>48894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3808</v>
      </c>
      <c r="Q237" s="39" t="n">
        <v>26396</v>
      </c>
      <c r="R237" s="39" t="n">
        <v>27131</v>
      </c>
      <c r="S237" s="39" t="n">
        <v>29954</v>
      </c>
      <c r="T237" s="39" t="n">
        <v>101672</v>
      </c>
      <c r="U237" s="39" t="n">
        <v>8388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4344</v>
      </c>
      <c r="Q238" s="39" t="n">
        <v>14876</v>
      </c>
      <c r="R238" s="39" t="n">
        <v>-177</v>
      </c>
      <c r="S238" s="39" t="n">
        <v>5099</v>
      </c>
      <c r="T238" s="39" t="n">
        <v>78838</v>
      </c>
      <c r="U238" s="39" t="n">
        <v>-2691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3045</v>
      </c>
      <c r="Q239" s="39" t="n">
        <v>14811</v>
      </c>
      <c r="R239" s="39" t="n">
        <v>-450</v>
      </c>
      <c r="S239" s="39" t="n">
        <v>4082</v>
      </c>
      <c r="T239" s="39" t="n">
        <v>75762</v>
      </c>
      <c r="U239" s="39" t="n">
        <v>-2897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5963</v>
      </c>
      <c r="Q240" s="39" t="n">
        <v>-24273</v>
      </c>
      <c r="R240" s="39" t="n">
        <v>-29542</v>
      </c>
      <c r="S240" s="39" t="n">
        <v>-27984</v>
      </c>
      <c r="T240" s="39" t="n">
        <v>32993</v>
      </c>
      <c r="U240" s="39" t="n">
        <v>-8100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008</v>
      </c>
      <c r="Q241" s="39" t="n">
        <v>39084</v>
      </c>
      <c r="R241" s="39" t="n">
        <v>29092</v>
      </c>
      <c r="S241" s="39" t="n">
        <v>32065</v>
      </c>
      <c r="T241" s="39" t="n">
        <v>42769</v>
      </c>
      <c r="U241" s="39" t="n">
        <v>5203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558</v>
      </c>
      <c r="Q242" s="39" t="n">
        <v>929</v>
      </c>
      <c r="R242" s="39" t="n">
        <v>-2949</v>
      </c>
      <c r="S242" s="39" t="n">
        <v>2610</v>
      </c>
      <c r="T242" s="39" t="n">
        <v>6439</v>
      </c>
      <c r="U242" s="39" t="n">
        <v>5762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450</v>
      </c>
      <c r="Q243" s="39" t="n">
        <v>38155</v>
      </c>
      <c r="R243" s="39" t="n">
        <v>32040</v>
      </c>
      <c r="S243" s="39" t="n">
        <v>29455</v>
      </c>
      <c r="T243" s="39" t="n">
        <v>36331</v>
      </c>
      <c r="U243" s="39" t="n">
        <v>46268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99</v>
      </c>
      <c r="Q244" s="39" t="n">
        <v>64</v>
      </c>
      <c r="R244" s="39" t="n">
        <v>273</v>
      </c>
      <c r="S244" s="39" t="n">
        <v>1018</v>
      </c>
      <c r="T244" s="39" t="n">
        <v>3076</v>
      </c>
      <c r="U244" s="39" t="n">
        <v>2063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8481</v>
      </c>
      <c r="Q245" s="39" t="n">
        <v>11028</v>
      </c>
      <c r="R245" s="39" t="n">
        <v>17313</v>
      </c>
      <c r="S245" s="39" t="n">
        <v>29262</v>
      </c>
      <c r="T245" s="39" t="n">
        <v>33185</v>
      </c>
      <c r="U245" s="39" t="n">
        <v>51615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310</v>
      </c>
      <c r="Q246" s="39" t="n">
        <v>7782</v>
      </c>
      <c r="R246" s="39" t="n">
        <v>3037</v>
      </c>
      <c r="S246" s="39" t="n">
        <v>-1265</v>
      </c>
      <c r="T246" s="39" t="n">
        <v>596</v>
      </c>
      <c r="U246" s="39" t="n">
        <v>1399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554</v>
      </c>
      <c r="Q247" s="39" t="n">
        <v>-3921</v>
      </c>
      <c r="R247" s="39" t="n">
        <v>5135</v>
      </c>
      <c r="S247" s="39" t="n">
        <v>-3116</v>
      </c>
      <c r="T247" s="39" t="n">
        <v>3736</v>
      </c>
      <c r="U247" s="39" t="n">
        <v>-460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5174</v>
      </c>
      <c r="Q248" s="39" t="n">
        <v>339</v>
      </c>
      <c r="R248" s="39" t="n">
        <v>-3301</v>
      </c>
      <c r="S248" s="39" t="n">
        <v>-5618</v>
      </c>
      <c r="T248" s="39" t="n">
        <v>-9441</v>
      </c>
      <c r="U248" s="39" t="n">
        <v>-785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4845</v>
      </c>
      <c r="Q249" s="39" t="n">
        <v>0</v>
      </c>
      <c r="R249" s="39" t="n">
        <v>0</v>
      </c>
      <c r="S249" s="39" t="n">
        <v>5162</v>
      </c>
      <c r="T249" s="39" t="n">
        <v>0</v>
      </c>
      <c r="U249" s="39" t="n">
        <v>69065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45</v>
      </c>
      <c r="Q250" s="39" t="n">
        <v>475</v>
      </c>
      <c r="R250" s="39" t="n">
        <v>2473</v>
      </c>
      <c r="S250" s="39" t="n">
        <v>-921</v>
      </c>
      <c r="T250" s="39" t="n">
        <v>-1081</v>
      </c>
      <c r="U250" s="39" t="n">
        <v>28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89</v>
      </c>
      <c r="Q251" s="39" t="n">
        <v>-4182</v>
      </c>
      <c r="R251" s="39" t="n">
        <v>2652</v>
      </c>
      <c r="S251" s="39" t="n">
        <v>1350</v>
      </c>
      <c r="T251" s="39" t="n">
        <v>-4162</v>
      </c>
      <c r="U251" s="39" t="n">
        <v>89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5.2</v>
      </c>
      <c r="Q252" s="41" t="n">
        <v>90.9</v>
      </c>
      <c r="R252" s="41" t="n">
        <v>91.1</v>
      </c>
      <c r="S252" s="41" t="n">
        <v>91.3</v>
      </c>
      <c r="T252" s="41" t="n">
        <v>74.1</v>
      </c>
      <c r="U252" s="41" t="n">
        <v>82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4.8</v>
      </c>
      <c r="Q253" s="41" t="n">
        <v>9.1</v>
      </c>
      <c r="R253" s="41" t="n">
        <v>8.9</v>
      </c>
      <c r="S253" s="41" t="n">
        <v>8.7</v>
      </c>
      <c r="T253" s="41" t="n">
        <v>25.9</v>
      </c>
      <c r="U253" s="41" t="n">
        <v>17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3.9</v>
      </c>
      <c r="Q254" s="41" t="n">
        <v>5.1</v>
      </c>
      <c r="R254" s="41" t="n">
        <v>-0.1</v>
      </c>
      <c r="S254" s="41" t="n">
        <v>1.5</v>
      </c>
      <c r="T254" s="41" t="n">
        <v>20.1</v>
      </c>
      <c r="U254" s="41" t="n">
        <v>-5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3.6</v>
      </c>
      <c r="Q255" s="41" t="n">
        <v>5.1</v>
      </c>
      <c r="R255" s="41" t="n">
        <v>-0.1</v>
      </c>
      <c r="S255" s="41" t="n">
        <v>1.2</v>
      </c>
      <c r="T255" s="41" t="n">
        <v>19.3</v>
      </c>
      <c r="U255" s="41" t="n">
        <v>-5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7.1</v>
      </c>
      <c r="Q256" s="41" t="n">
        <v>-8.3</v>
      </c>
      <c r="R256" s="41" t="n">
        <v>-9.7</v>
      </c>
      <c r="S256" s="41" t="n">
        <v>-8.2</v>
      </c>
      <c r="T256" s="41" t="n">
        <v>8.4</v>
      </c>
      <c r="U256" s="41" t="n">
        <v>-16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7</v>
      </c>
      <c r="Q257" s="41" t="n">
        <v>13.4</v>
      </c>
      <c r="R257" s="41" t="n">
        <v>9.6</v>
      </c>
      <c r="S257" s="41" t="n">
        <v>9.4</v>
      </c>
      <c r="T257" s="41" t="n">
        <v>10.9</v>
      </c>
      <c r="U257" s="41" t="n">
        <v>10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3</v>
      </c>
      <c r="R258" s="41" t="n">
        <v>-1</v>
      </c>
      <c r="S258" s="41" t="n">
        <v>0.8</v>
      </c>
      <c r="T258" s="41" t="n">
        <v>1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10</v>
      </c>
      <c r="Q259" s="41" t="n">
        <v>13.1</v>
      </c>
      <c r="R259" s="41" t="n">
        <v>10.5</v>
      </c>
      <c r="S259" s="41" t="n">
        <v>8.6</v>
      </c>
      <c r="T259" s="41" t="n">
        <v>9.3</v>
      </c>
      <c r="U259" s="41" t="n">
        <v>9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3</v>
      </c>
      <c r="T260" s="41" t="n">
        <v>0.8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8</v>
      </c>
      <c r="Q261" s="41" t="n">
        <v>3.8</v>
      </c>
      <c r="R261" s="41" t="n">
        <v>5.7</v>
      </c>
      <c r="S261" s="41" t="n">
        <v>8.5</v>
      </c>
      <c r="T261" s="41" t="n">
        <v>8.5</v>
      </c>
      <c r="U261" s="41" t="n">
        <v>10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2.7</v>
      </c>
      <c r="R262" s="41" t="n">
        <v>1</v>
      </c>
      <c r="S262" s="41" t="n">
        <v>-0.4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0.2</v>
      </c>
      <c r="Q263" s="41" t="n">
        <v>-1.3</v>
      </c>
      <c r="R263" s="41" t="n">
        <v>1.7</v>
      </c>
      <c r="S263" s="41" t="n">
        <v>-0.9</v>
      </c>
      <c r="T263" s="41" t="n">
        <v>1</v>
      </c>
      <c r="U263" s="41" t="n">
        <v>-0.9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1.4</v>
      </c>
      <c r="Q264" s="41" t="n">
        <v>0.1</v>
      </c>
      <c r="R264" s="41" t="n">
        <v>-1.1</v>
      </c>
      <c r="S264" s="41" t="n">
        <v>-1.6</v>
      </c>
      <c r="T264" s="41" t="n">
        <v>-2.4</v>
      </c>
      <c r="U264" s="41" t="n">
        <v>-1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4.1</v>
      </c>
      <c r="Q265" s="41" t="n">
        <v>0</v>
      </c>
      <c r="R265" s="41" t="n">
        <v>0</v>
      </c>
      <c r="S265" s="41" t="n">
        <v>1.5</v>
      </c>
      <c r="T265" s="41" t="n">
        <v>0</v>
      </c>
      <c r="U265" s="41" t="n">
        <v>14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9</v>
      </c>
      <c r="Q266" s="41" t="n">
        <v>22</v>
      </c>
      <c r="R266" s="41" t="n">
        <v>22.3</v>
      </c>
      <c r="S266" s="41" t="n">
        <v>23.4</v>
      </c>
      <c r="T266" s="41" t="n">
        <v>26.4</v>
      </c>
      <c r="U266" s="41" t="n">
        <v>24.7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82</v>
      </c>
      <c r="R267" s="39" t="n">
        <v>526</v>
      </c>
      <c r="S267" s="39" t="n">
        <v>640</v>
      </c>
      <c r="T267" s="39" t="n">
        <v>779</v>
      </c>
      <c r="U267" s="39" t="n">
        <v>1085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6034</v>
      </c>
      <c r="Q268" s="61" t="n">
        <v>15207</v>
      </c>
      <c r="R268" s="61" t="n">
        <v>15207</v>
      </c>
      <c r="S268" s="61" t="n">
        <v>15207</v>
      </c>
      <c r="T268" s="61" t="n">
        <v>15207</v>
      </c>
      <c r="U268" s="61" t="n">
        <v>15207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6T01:04:57Z</dcterms:created>
  <dc:creator>     </dc:creator>
  <dc:description/>
  <dc:language>en-US</dc:language>
  <cp:lastModifiedBy>     </cp:lastModifiedBy>
  <dcterms:modified xsi:type="dcterms:W3CDTF">2001-01-05T02:08:25Z</dcterms:modified>
  <cp:revision>0</cp:revision>
  <dc:subject/>
  <dc:title/>
</cp:coreProperties>
</file>