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1</v>
      </c>
      <c r="Q15" s="39" t="n">
        <v>162</v>
      </c>
      <c r="R15" s="39" t="n">
        <v>147</v>
      </c>
      <c r="S15" s="39" t="n">
        <v>133</v>
      </c>
      <c r="T15" s="39" t="n">
        <v>143</v>
      </c>
      <c r="U15" s="39" t="n">
        <v>13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6</v>
      </c>
      <c r="R17" s="40" t="n">
        <v>1.9</v>
      </c>
      <c r="S17" s="40" t="n">
        <v>1.92</v>
      </c>
      <c r="T17" s="40" t="n">
        <v>1.76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.01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2</v>
      </c>
      <c r="R22" s="41" t="n">
        <v>39</v>
      </c>
      <c r="S22" s="41" t="n">
        <v>39</v>
      </c>
      <c r="T22" s="41" t="n">
        <v>42.8</v>
      </c>
      <c r="U22" s="41" t="n">
        <v>43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4</v>
      </c>
      <c r="Q23" s="41" t="n">
        <v>38.3</v>
      </c>
      <c r="R23" s="41" t="n">
        <v>53.9</v>
      </c>
      <c r="S23" s="41" t="n">
        <v>48.3</v>
      </c>
      <c r="T23" s="41" t="n">
        <v>69.8</v>
      </c>
      <c r="U23" s="41" t="n">
        <v>71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7</v>
      </c>
      <c r="Q24" s="41" t="n">
        <v>36</v>
      </c>
      <c r="R24" s="41" t="n">
        <v>35.7</v>
      </c>
      <c r="S24" s="41" t="n">
        <v>38</v>
      </c>
      <c r="T24" s="41" t="n">
        <v>38.6</v>
      </c>
      <c r="U24" s="41" t="n">
        <v>38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2</v>
      </c>
      <c r="Q27" s="41" t="n">
        <v>51.5</v>
      </c>
      <c r="R27" s="41" t="n">
        <v>40.4</v>
      </c>
      <c r="S27" s="41" t="n">
        <v>48.4</v>
      </c>
      <c r="T27" s="41" t="n">
        <v>30</v>
      </c>
      <c r="U27" s="41" t="n">
        <v>25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18.8</v>
      </c>
      <c r="R28" s="41" t="n">
        <v>24.1</v>
      </c>
      <c r="S28" s="41" t="n">
        <v>22.8</v>
      </c>
      <c r="T28" s="41" t="n">
        <v>25.5</v>
      </c>
      <c r="U28" s="41" t="n">
        <v>2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6794</v>
      </c>
      <c r="Q30" s="39" t="n">
        <v>225142</v>
      </c>
      <c r="R30" s="39" t="n">
        <v>274419</v>
      </c>
      <c r="S30" s="39" t="n">
        <v>306145</v>
      </c>
      <c r="T30" s="39" t="n">
        <v>334005</v>
      </c>
      <c r="U30" s="39" t="n">
        <v>39426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8251</v>
      </c>
      <c r="Q31" s="39" t="n">
        <v>59111</v>
      </c>
      <c r="R31" s="39" t="n">
        <v>73759</v>
      </c>
      <c r="S31" s="39" t="n">
        <v>78423</v>
      </c>
      <c r="T31" s="39" t="n">
        <v>83019</v>
      </c>
      <c r="U31" s="39" t="n">
        <v>9694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354</v>
      </c>
      <c r="Q32" s="39" t="n">
        <v>5604</v>
      </c>
      <c r="R32" s="39" t="n">
        <v>6821</v>
      </c>
      <c r="S32" s="39" t="n">
        <v>6638</v>
      </c>
      <c r="T32" s="39" t="n">
        <v>8334</v>
      </c>
      <c r="U32" s="39" t="n">
        <v>937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54</v>
      </c>
      <c r="Q33" s="39" t="n">
        <v>1710</v>
      </c>
      <c r="R33" s="39" t="n">
        <v>2243</v>
      </c>
      <c r="S33" s="39" t="n">
        <v>2043</v>
      </c>
      <c r="T33" s="39" t="n">
        <v>3079</v>
      </c>
      <c r="U33" s="39" t="n">
        <v>419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60</v>
      </c>
      <c r="Q34" s="39" t="n">
        <v>2134</v>
      </c>
      <c r="R34" s="39" t="n">
        <v>2647</v>
      </c>
      <c r="S34" s="39" t="n">
        <v>2729</v>
      </c>
      <c r="T34" s="39" t="n">
        <v>3320</v>
      </c>
      <c r="U34" s="39" t="n">
        <v>297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51</v>
      </c>
      <c r="Q35" s="39" t="n">
        <v>1616</v>
      </c>
      <c r="R35" s="39" t="n">
        <v>1747</v>
      </c>
      <c r="S35" s="39" t="n">
        <v>1674</v>
      </c>
      <c r="T35" s="39" t="n">
        <v>1756</v>
      </c>
      <c r="U35" s="39" t="n">
        <v>196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89</v>
      </c>
      <c r="Q36" s="39" t="n">
        <v>143</v>
      </c>
      <c r="R36" s="39" t="n">
        <v>184</v>
      </c>
      <c r="S36" s="39" t="n">
        <v>192</v>
      </c>
      <c r="T36" s="39" t="n">
        <v>179</v>
      </c>
      <c r="U36" s="39" t="n">
        <v>24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487</v>
      </c>
      <c r="Q37" s="39" t="n">
        <v>3818</v>
      </c>
      <c r="R37" s="39" t="n">
        <v>5026</v>
      </c>
      <c r="S37" s="39" t="n">
        <v>5470</v>
      </c>
      <c r="T37" s="39" t="n">
        <v>5654</v>
      </c>
      <c r="U37" s="39" t="n">
        <v>746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339</v>
      </c>
      <c r="Q38" s="39" t="n">
        <v>2205</v>
      </c>
      <c r="R38" s="39" t="n">
        <v>3000</v>
      </c>
      <c r="S38" s="39" t="n">
        <v>3379</v>
      </c>
      <c r="T38" s="39" t="n">
        <v>3342</v>
      </c>
      <c r="U38" s="39" t="n">
        <v>476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08</v>
      </c>
      <c r="Q39" s="39" t="n">
        <v>655</v>
      </c>
      <c r="R39" s="39" t="n">
        <v>936</v>
      </c>
      <c r="S39" s="39" t="n">
        <v>984</v>
      </c>
      <c r="T39" s="39" t="n">
        <v>1100</v>
      </c>
      <c r="U39" s="39" t="n">
        <v>136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68</v>
      </c>
      <c r="Q40" s="39" t="n">
        <v>366</v>
      </c>
      <c r="R40" s="39" t="n">
        <v>457</v>
      </c>
      <c r="S40" s="39" t="n">
        <v>429</v>
      </c>
      <c r="T40" s="39" t="n">
        <v>507</v>
      </c>
      <c r="U40" s="39" t="n">
        <v>57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73</v>
      </c>
      <c r="Q41" s="39" t="n">
        <v>591</v>
      </c>
      <c r="R41" s="39" t="n">
        <v>633</v>
      </c>
      <c r="S41" s="39" t="n">
        <v>678</v>
      </c>
      <c r="T41" s="39" t="n">
        <v>704</v>
      </c>
      <c r="U41" s="39" t="n">
        <v>75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74</v>
      </c>
      <c r="Q42" s="39" t="n">
        <v>5466</v>
      </c>
      <c r="R42" s="39" t="n">
        <v>6393</v>
      </c>
      <c r="S42" s="39" t="n">
        <v>7392</v>
      </c>
      <c r="T42" s="39" t="n">
        <v>6998</v>
      </c>
      <c r="U42" s="39" t="n">
        <v>912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77</v>
      </c>
      <c r="Q43" s="39" t="n">
        <v>4024</v>
      </c>
      <c r="R43" s="39" t="n">
        <v>4781</v>
      </c>
      <c r="S43" s="39" t="n">
        <v>5855</v>
      </c>
      <c r="T43" s="39" t="n">
        <v>5418</v>
      </c>
      <c r="U43" s="39" t="n">
        <v>730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97</v>
      </c>
      <c r="Q44" s="39" t="n">
        <v>1442</v>
      </c>
      <c r="R44" s="39" t="n">
        <v>1612</v>
      </c>
      <c r="S44" s="39" t="n">
        <v>1536</v>
      </c>
      <c r="T44" s="39" t="n">
        <v>1580</v>
      </c>
      <c r="U44" s="39" t="n">
        <v>181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96</v>
      </c>
      <c r="Q45" s="39" t="n">
        <v>3837</v>
      </c>
      <c r="R45" s="39" t="n">
        <v>4123</v>
      </c>
      <c r="S45" s="39" t="n">
        <v>4791</v>
      </c>
      <c r="T45" s="39" t="n">
        <v>4526</v>
      </c>
      <c r="U45" s="39" t="n">
        <v>5204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406</v>
      </c>
      <c r="Q46" s="39" t="n">
        <v>1828</v>
      </c>
      <c r="R46" s="39" t="n">
        <v>2062</v>
      </c>
      <c r="S46" s="39" t="n">
        <v>2595</v>
      </c>
      <c r="T46" s="39" t="n">
        <v>2674</v>
      </c>
      <c r="U46" s="39" t="n">
        <v>287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90</v>
      </c>
      <c r="Q47" s="39" t="n">
        <v>1471</v>
      </c>
      <c r="R47" s="39" t="n">
        <v>1367</v>
      </c>
      <c r="S47" s="39" t="n">
        <v>1497</v>
      </c>
      <c r="T47" s="39" t="n">
        <v>1106</v>
      </c>
      <c r="U47" s="39" t="n">
        <v>151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99</v>
      </c>
      <c r="Q48" s="39" t="n">
        <v>538</v>
      </c>
      <c r="R48" s="39" t="n">
        <v>694</v>
      </c>
      <c r="S48" s="39" t="n">
        <v>698</v>
      </c>
      <c r="T48" s="39" t="n">
        <v>746</v>
      </c>
      <c r="U48" s="39" t="n">
        <v>82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287</v>
      </c>
      <c r="Q49" s="39" t="n">
        <v>5000</v>
      </c>
      <c r="R49" s="39" t="n">
        <v>6433</v>
      </c>
      <c r="S49" s="39" t="n">
        <v>7012</v>
      </c>
      <c r="T49" s="39" t="n">
        <v>8061</v>
      </c>
      <c r="U49" s="39" t="n">
        <v>992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29</v>
      </c>
      <c r="Q50" s="39" t="n">
        <v>3105</v>
      </c>
      <c r="R50" s="39" t="n">
        <v>4032</v>
      </c>
      <c r="S50" s="39" t="n">
        <v>4472</v>
      </c>
      <c r="T50" s="39" t="n">
        <v>5138</v>
      </c>
      <c r="U50" s="39" t="n">
        <v>689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65</v>
      </c>
      <c r="Q51" s="39" t="n">
        <v>395</v>
      </c>
      <c r="R51" s="39" t="n">
        <v>502</v>
      </c>
      <c r="S51" s="39" t="n">
        <v>630</v>
      </c>
      <c r="T51" s="39" t="n">
        <v>619</v>
      </c>
      <c r="U51" s="39" t="n">
        <v>67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27</v>
      </c>
      <c r="Q52" s="39" t="n">
        <v>798</v>
      </c>
      <c r="R52" s="39" t="n">
        <v>942</v>
      </c>
      <c r="S52" s="39" t="n">
        <v>995</v>
      </c>
      <c r="T52" s="39" t="n">
        <v>1143</v>
      </c>
      <c r="U52" s="39" t="n">
        <v>125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66</v>
      </c>
      <c r="Q53" s="39" t="n">
        <v>702</v>
      </c>
      <c r="R53" s="39" t="n">
        <v>957</v>
      </c>
      <c r="S53" s="39" t="n">
        <v>915</v>
      </c>
      <c r="T53" s="39" t="n">
        <v>1160</v>
      </c>
      <c r="U53" s="39" t="n">
        <v>109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542</v>
      </c>
      <c r="Q54" s="39" t="n">
        <v>1388</v>
      </c>
      <c r="R54" s="39" t="n">
        <v>2130</v>
      </c>
      <c r="S54" s="39" t="n">
        <v>2220</v>
      </c>
      <c r="T54" s="39" t="n">
        <v>2886</v>
      </c>
      <c r="U54" s="39" t="n">
        <v>408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442</v>
      </c>
      <c r="Q55" s="39" t="n">
        <v>1312</v>
      </c>
      <c r="R55" s="39" t="n">
        <v>2014</v>
      </c>
      <c r="S55" s="39" t="n">
        <v>2135</v>
      </c>
      <c r="T55" s="39" t="n">
        <v>2796</v>
      </c>
      <c r="U55" s="39" t="n">
        <v>395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0</v>
      </c>
      <c r="Q56" s="39" t="n">
        <v>76</v>
      </c>
      <c r="R56" s="39" t="n">
        <v>116</v>
      </c>
      <c r="S56" s="39" t="n">
        <v>85</v>
      </c>
      <c r="T56" s="39" t="n">
        <v>90</v>
      </c>
      <c r="U56" s="39" t="n">
        <v>13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38</v>
      </c>
      <c r="Q57" s="39" t="n">
        <v>2504</v>
      </c>
      <c r="R57" s="39" t="n">
        <v>3344</v>
      </c>
      <c r="S57" s="39" t="n">
        <v>2922</v>
      </c>
      <c r="T57" s="39" t="n">
        <v>3050</v>
      </c>
      <c r="U57" s="39" t="n">
        <v>337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5</v>
      </c>
      <c r="Q58" s="39" t="n">
        <v>233</v>
      </c>
      <c r="R58" s="39" t="n">
        <v>229</v>
      </c>
      <c r="S58" s="39" t="n">
        <v>244</v>
      </c>
      <c r="T58" s="39" t="n">
        <v>326</v>
      </c>
      <c r="U58" s="39" t="n">
        <v>34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63</v>
      </c>
      <c r="Q59" s="39" t="n">
        <v>2271</v>
      </c>
      <c r="R59" s="39" t="n">
        <v>3115</v>
      </c>
      <c r="S59" s="39" t="n">
        <v>2678</v>
      </c>
      <c r="T59" s="39" t="n">
        <v>2723</v>
      </c>
      <c r="U59" s="39" t="n">
        <v>302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43</v>
      </c>
      <c r="Q60" s="39" t="n">
        <v>5389</v>
      </c>
      <c r="R60" s="39" t="n">
        <v>6600</v>
      </c>
      <c r="S60" s="39" t="n">
        <v>5856</v>
      </c>
      <c r="T60" s="39" t="n">
        <v>6756</v>
      </c>
      <c r="U60" s="39" t="n">
        <v>711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438</v>
      </c>
      <c r="Q61" s="39" t="n">
        <v>6950</v>
      </c>
      <c r="R61" s="39" t="n">
        <v>8151</v>
      </c>
      <c r="S61" s="39" t="n">
        <v>9034</v>
      </c>
      <c r="T61" s="39" t="n">
        <v>8555</v>
      </c>
      <c r="U61" s="39" t="n">
        <v>949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36</v>
      </c>
      <c r="Q62" s="39" t="n">
        <v>2661</v>
      </c>
      <c r="R62" s="39" t="n">
        <v>4122</v>
      </c>
      <c r="S62" s="39" t="n">
        <v>4074</v>
      </c>
      <c r="T62" s="39" t="n">
        <v>4675</v>
      </c>
      <c r="U62" s="39" t="n">
        <v>4149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01</v>
      </c>
      <c r="Q63" s="39" t="n">
        <v>4289</v>
      </c>
      <c r="R63" s="39" t="n">
        <v>4029</v>
      </c>
      <c r="S63" s="39" t="n">
        <v>4960</v>
      </c>
      <c r="T63" s="39" t="n">
        <v>3880</v>
      </c>
      <c r="U63" s="39" t="n">
        <v>534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395</v>
      </c>
      <c r="Q64" s="39" t="n">
        <v>4777</v>
      </c>
      <c r="R64" s="39" t="n">
        <v>5967</v>
      </c>
      <c r="S64" s="39" t="n">
        <v>5117</v>
      </c>
      <c r="T64" s="39" t="n">
        <v>5274</v>
      </c>
      <c r="U64" s="39" t="n">
        <v>583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04</v>
      </c>
      <c r="Q65" s="39" t="n">
        <v>609</v>
      </c>
      <c r="R65" s="39" t="n">
        <v>836</v>
      </c>
      <c r="S65" s="39" t="n">
        <v>911</v>
      </c>
      <c r="T65" s="39" t="n">
        <v>1004</v>
      </c>
      <c r="U65" s="39" t="n">
        <v>115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8</v>
      </c>
      <c r="Q66" s="39" t="n">
        <v>803</v>
      </c>
      <c r="R66" s="39" t="n">
        <v>919</v>
      </c>
      <c r="S66" s="39" t="n">
        <v>577</v>
      </c>
      <c r="T66" s="39" t="n">
        <v>658</v>
      </c>
      <c r="U66" s="39" t="n">
        <v>83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732</v>
      </c>
      <c r="Q67" s="39" t="n">
        <v>3364</v>
      </c>
      <c r="R67" s="39" t="n">
        <v>4212</v>
      </c>
      <c r="S67" s="39" t="n">
        <v>3628</v>
      </c>
      <c r="T67" s="39" t="n">
        <v>3612</v>
      </c>
      <c r="U67" s="39" t="n">
        <v>384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70</v>
      </c>
      <c r="Q68" s="39" t="n">
        <v>2281</v>
      </c>
      <c r="R68" s="39" t="n">
        <v>3131</v>
      </c>
      <c r="S68" s="39" t="n">
        <v>3668</v>
      </c>
      <c r="T68" s="39" t="n">
        <v>3518</v>
      </c>
      <c r="U68" s="39" t="n">
        <v>425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428</v>
      </c>
      <c r="Q69" s="39" t="n">
        <v>12098</v>
      </c>
      <c r="R69" s="39" t="n">
        <v>15638</v>
      </c>
      <c r="S69" s="39" t="n">
        <v>18304</v>
      </c>
      <c r="T69" s="39" t="n">
        <v>19407</v>
      </c>
      <c r="U69" s="39" t="n">
        <v>2169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6076</v>
      </c>
      <c r="Q70" s="39" t="n">
        <v>10908</v>
      </c>
      <c r="R70" s="39" t="n">
        <v>14216</v>
      </c>
      <c r="S70" s="39" t="n">
        <v>16913</v>
      </c>
      <c r="T70" s="39" t="n">
        <v>18176</v>
      </c>
      <c r="U70" s="39" t="n">
        <v>2016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352</v>
      </c>
      <c r="Q71" s="52" t="n">
        <v>1190</v>
      </c>
      <c r="R71" s="52" t="n">
        <v>1422</v>
      </c>
      <c r="S71" s="52" t="n">
        <v>1390</v>
      </c>
      <c r="T71" s="52" t="n">
        <v>1231</v>
      </c>
      <c r="U71" s="52" t="n">
        <v>152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427</v>
      </c>
      <c r="Q72" s="39" t="n">
        <v>27029</v>
      </c>
      <c r="R72" s="39" t="n">
        <v>22123</v>
      </c>
      <c r="S72" s="39" t="n">
        <v>21015</v>
      </c>
      <c r="T72" s="39" t="n">
        <v>13967</v>
      </c>
      <c r="U72" s="39" t="n">
        <v>2300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595</v>
      </c>
      <c r="Q73" s="39" t="n">
        <v>23197</v>
      </c>
      <c r="R73" s="39" t="n">
        <v>20226</v>
      </c>
      <c r="S73" s="39" t="n">
        <v>20261</v>
      </c>
      <c r="T73" s="39" t="n">
        <v>11074</v>
      </c>
      <c r="U73" s="39" t="n">
        <v>1321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832</v>
      </c>
      <c r="Q74" s="39" t="n">
        <v>3832</v>
      </c>
      <c r="R74" s="39" t="n">
        <v>1897</v>
      </c>
      <c r="S74" s="39" t="n">
        <v>754</v>
      </c>
      <c r="T74" s="39" t="n">
        <v>2893</v>
      </c>
      <c r="U74" s="39" t="n">
        <v>978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975</v>
      </c>
      <c r="Q75" s="39" t="n">
        <v>3588</v>
      </c>
      <c r="R75" s="39" t="n">
        <v>193</v>
      </c>
      <c r="S75" s="39" t="n">
        <v>65</v>
      </c>
      <c r="T75" s="39" t="n">
        <v>503</v>
      </c>
      <c r="U75" s="39" t="n">
        <v>52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857</v>
      </c>
      <c r="Q76" s="39" t="n">
        <v>244</v>
      </c>
      <c r="R76" s="39" t="n">
        <v>1704</v>
      </c>
      <c r="S76" s="39" t="n">
        <v>688</v>
      </c>
      <c r="T76" s="39" t="n">
        <v>2390</v>
      </c>
      <c r="U76" s="39" t="n">
        <v>925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223</v>
      </c>
      <c r="Q77" s="39" t="n">
        <v>19321</v>
      </c>
      <c r="R77" s="39" t="n">
        <v>19831</v>
      </c>
      <c r="S77" s="39" t="n">
        <v>18231</v>
      </c>
      <c r="T77" s="39" t="n">
        <v>19687</v>
      </c>
      <c r="U77" s="39" t="n">
        <v>2404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284</v>
      </c>
      <c r="Q78" s="39" t="n">
        <v>9034</v>
      </c>
      <c r="R78" s="39" t="n">
        <v>9882</v>
      </c>
      <c r="S78" s="39" t="n">
        <v>10740</v>
      </c>
      <c r="T78" s="39" t="n">
        <v>10089</v>
      </c>
      <c r="U78" s="39" t="n">
        <v>1167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590</v>
      </c>
      <c r="Q79" s="39" t="n">
        <v>4980</v>
      </c>
      <c r="R79" s="39" t="n">
        <v>4910</v>
      </c>
      <c r="S79" s="39" t="n">
        <v>4175</v>
      </c>
      <c r="T79" s="39" t="n">
        <v>4015</v>
      </c>
      <c r="U79" s="39" t="n">
        <v>4871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15</v>
      </c>
      <c r="Q80" s="39" t="n">
        <v>182</v>
      </c>
      <c r="R80" s="39" t="n">
        <v>102</v>
      </c>
      <c r="S80" s="39" t="n">
        <v>170</v>
      </c>
      <c r="T80" s="39" t="n">
        <v>113</v>
      </c>
      <c r="U80" s="39" t="n">
        <v>1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34</v>
      </c>
      <c r="Q81" s="39" t="n">
        <v>5125</v>
      </c>
      <c r="R81" s="39" t="n">
        <v>4937</v>
      </c>
      <c r="S81" s="39" t="n">
        <v>3145</v>
      </c>
      <c r="T81" s="39" t="n">
        <v>5470</v>
      </c>
      <c r="U81" s="39" t="n">
        <v>749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723</v>
      </c>
      <c r="Q82" s="39" t="n">
        <v>7062</v>
      </c>
      <c r="R82" s="39" t="n">
        <v>7097</v>
      </c>
      <c r="S82" s="39" t="n">
        <v>7908</v>
      </c>
      <c r="T82" s="39" t="n">
        <v>7542</v>
      </c>
      <c r="U82" s="39" t="n">
        <v>900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354</v>
      </c>
      <c r="Q83" s="39" t="n">
        <v>740</v>
      </c>
      <c r="R83" s="39" t="n">
        <v>1353</v>
      </c>
      <c r="S83" s="39" t="n">
        <v>2298</v>
      </c>
      <c r="T83" s="39" t="n">
        <v>1144</v>
      </c>
      <c r="U83" s="39" t="n">
        <v>123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548</v>
      </c>
      <c r="Q84" s="39" t="n">
        <v>589</v>
      </c>
      <c r="R84" s="39" t="n">
        <v>466</v>
      </c>
      <c r="S84" s="39" t="n">
        <v>773</v>
      </c>
      <c r="T84" s="39" t="n">
        <v>529</v>
      </c>
      <c r="U84" s="39" t="n">
        <v>38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78</v>
      </c>
      <c r="Q85" s="39" t="n">
        <v>2</v>
      </c>
      <c r="R85" s="39" t="n">
        <v>847</v>
      </c>
      <c r="S85" s="39" t="n">
        <v>905</v>
      </c>
      <c r="T85" s="39" t="n">
        <v>540</v>
      </c>
      <c r="U85" s="39" t="n">
        <v>59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28</v>
      </c>
      <c r="Q86" s="39" t="n">
        <v>148</v>
      </c>
      <c r="R86" s="39" t="n">
        <v>41</v>
      </c>
      <c r="S86" s="39" t="n">
        <v>620</v>
      </c>
      <c r="T86" s="39" t="n">
        <v>76</v>
      </c>
      <c r="U86" s="39" t="n">
        <v>25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70</v>
      </c>
      <c r="Q87" s="39" t="n">
        <v>1109</v>
      </c>
      <c r="R87" s="39" t="n">
        <v>328</v>
      </c>
      <c r="S87" s="39" t="n">
        <v>276</v>
      </c>
      <c r="T87" s="39" t="n">
        <v>782</v>
      </c>
      <c r="U87" s="39" t="n">
        <v>35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296</v>
      </c>
      <c r="Q88" s="39" t="n">
        <v>256</v>
      </c>
      <c r="R88" s="39" t="n">
        <v>311</v>
      </c>
      <c r="S88" s="39" t="n">
        <v>289</v>
      </c>
      <c r="T88" s="39" t="n">
        <v>189</v>
      </c>
      <c r="U88" s="39" t="n">
        <v>43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151</v>
      </c>
      <c r="Q89" s="39" t="n">
        <v>1963</v>
      </c>
      <c r="R89" s="39" t="n">
        <v>1925</v>
      </c>
      <c r="S89" s="39" t="n">
        <v>2195</v>
      </c>
      <c r="T89" s="39" t="n">
        <v>1987</v>
      </c>
      <c r="U89" s="39" t="n">
        <v>268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31</v>
      </c>
      <c r="Q90" s="39" t="n">
        <v>2220</v>
      </c>
      <c r="R90" s="39" t="n">
        <v>2330</v>
      </c>
      <c r="S90" s="39" t="n">
        <v>2285</v>
      </c>
      <c r="T90" s="39" t="n">
        <v>2513</v>
      </c>
      <c r="U90" s="39" t="n">
        <v>280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920</v>
      </c>
      <c r="Q91" s="39" t="n">
        <v>774</v>
      </c>
      <c r="R91" s="39" t="n">
        <v>849</v>
      </c>
      <c r="S91" s="39" t="n">
        <v>565</v>
      </c>
      <c r="T91" s="39" t="n">
        <v>926</v>
      </c>
      <c r="U91" s="39" t="n">
        <v>148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1615</v>
      </c>
      <c r="Q92" s="39" t="n">
        <v>9218</v>
      </c>
      <c r="R92" s="39" t="n">
        <v>8773</v>
      </c>
      <c r="S92" s="39" t="n">
        <v>10209</v>
      </c>
      <c r="T92" s="39" t="n">
        <v>11902</v>
      </c>
      <c r="U92" s="39" t="n">
        <v>1797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40</v>
      </c>
      <c r="Q93" s="39" t="n">
        <v>28</v>
      </c>
      <c r="R93" s="39" t="n">
        <v>316</v>
      </c>
      <c r="S93" s="39" t="n">
        <v>77</v>
      </c>
      <c r="T93" s="39" t="n">
        <v>128</v>
      </c>
      <c r="U93" s="39" t="n">
        <v>15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225</v>
      </c>
      <c r="Q94" s="39" t="n">
        <v>4927</v>
      </c>
      <c r="R94" s="39" t="n">
        <v>2365</v>
      </c>
      <c r="S94" s="39" t="n">
        <v>3320</v>
      </c>
      <c r="T94" s="39" t="n">
        <v>3843</v>
      </c>
      <c r="U94" s="39" t="n">
        <v>667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149</v>
      </c>
      <c r="Q95" s="39" t="n">
        <v>1715</v>
      </c>
      <c r="R95" s="39" t="n">
        <v>834</v>
      </c>
      <c r="S95" s="39" t="n">
        <v>1059</v>
      </c>
      <c r="T95" s="39" t="n">
        <v>763</v>
      </c>
      <c r="U95" s="39" t="n">
        <v>137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66</v>
      </c>
      <c r="Q96" s="39" t="n">
        <v>1864</v>
      </c>
      <c r="R96" s="39" t="n">
        <v>748</v>
      </c>
      <c r="S96" s="39" t="n">
        <v>1233</v>
      </c>
      <c r="T96" s="39" t="n">
        <v>2169</v>
      </c>
      <c r="U96" s="39" t="n">
        <v>481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911</v>
      </c>
      <c r="Q97" s="39" t="n">
        <v>1349</v>
      </c>
      <c r="R97" s="39" t="n">
        <v>783</v>
      </c>
      <c r="S97" s="39" t="n">
        <v>1027</v>
      </c>
      <c r="T97" s="39" t="n">
        <v>911</v>
      </c>
      <c r="U97" s="39" t="n">
        <v>48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326</v>
      </c>
      <c r="Q98" s="39" t="n">
        <v>1203</v>
      </c>
      <c r="R98" s="39" t="n">
        <v>1929</v>
      </c>
      <c r="S98" s="39" t="n">
        <v>2612</v>
      </c>
      <c r="T98" s="39" t="n">
        <v>2267</v>
      </c>
      <c r="U98" s="39" t="n">
        <v>361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06</v>
      </c>
      <c r="Q99" s="39" t="n">
        <v>275</v>
      </c>
      <c r="R99" s="39" t="n">
        <v>763</v>
      </c>
      <c r="S99" s="39" t="n">
        <v>546</v>
      </c>
      <c r="T99" s="39" t="n">
        <v>689</v>
      </c>
      <c r="U99" s="39" t="n">
        <v>125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123</v>
      </c>
      <c r="Q100" s="39" t="n">
        <v>558</v>
      </c>
      <c r="R100" s="39" t="n">
        <v>671</v>
      </c>
      <c r="S100" s="39" t="n">
        <v>1485</v>
      </c>
      <c r="T100" s="39" t="n">
        <v>987</v>
      </c>
      <c r="U100" s="39" t="n">
        <v>1915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496</v>
      </c>
      <c r="Q101" s="39" t="n">
        <v>371</v>
      </c>
      <c r="R101" s="39" t="n">
        <v>495</v>
      </c>
      <c r="S101" s="39" t="n">
        <v>581</v>
      </c>
      <c r="T101" s="39" t="n">
        <v>591</v>
      </c>
      <c r="U101" s="39" t="n">
        <v>44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60</v>
      </c>
      <c r="Q102" s="39" t="n">
        <v>869</v>
      </c>
      <c r="R102" s="39" t="n">
        <v>726</v>
      </c>
      <c r="S102" s="39" t="n">
        <v>979</v>
      </c>
      <c r="T102" s="39" t="n">
        <v>1566</v>
      </c>
      <c r="U102" s="39" t="n">
        <v>166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5</v>
      </c>
      <c r="Q103" s="39" t="n">
        <v>168</v>
      </c>
      <c r="R103" s="39" t="n">
        <v>151</v>
      </c>
      <c r="S103" s="39" t="n">
        <v>235</v>
      </c>
      <c r="T103" s="39" t="n">
        <v>226</v>
      </c>
      <c r="U103" s="39" t="n">
        <v>64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62</v>
      </c>
      <c r="Q104" s="39" t="n">
        <v>294</v>
      </c>
      <c r="R104" s="39" t="n">
        <v>364</v>
      </c>
      <c r="S104" s="39" t="n">
        <v>424</v>
      </c>
      <c r="T104" s="39" t="n">
        <v>1013</v>
      </c>
      <c r="U104" s="39" t="n">
        <v>71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13</v>
      </c>
      <c r="Q105" s="39" t="n">
        <v>406</v>
      </c>
      <c r="R105" s="39" t="n">
        <v>211</v>
      </c>
      <c r="S105" s="39" t="n">
        <v>320</v>
      </c>
      <c r="T105" s="39" t="n">
        <v>327</v>
      </c>
      <c r="U105" s="39" t="n">
        <v>30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0</v>
      </c>
      <c r="Q106" s="39" t="n">
        <v>62</v>
      </c>
      <c r="R106" s="39" t="n">
        <v>278</v>
      </c>
      <c r="S106" s="39" t="n">
        <v>75</v>
      </c>
      <c r="T106" s="39" t="n">
        <v>206</v>
      </c>
      <c r="U106" s="39" t="n">
        <v>33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786</v>
      </c>
      <c r="Q107" s="39" t="n">
        <v>357</v>
      </c>
      <c r="R107" s="39" t="n">
        <v>634</v>
      </c>
      <c r="S107" s="39" t="n">
        <v>650</v>
      </c>
      <c r="T107" s="39" t="n">
        <v>805</v>
      </c>
      <c r="U107" s="39" t="n">
        <v>148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46</v>
      </c>
      <c r="Q108" s="39" t="n">
        <v>1544</v>
      </c>
      <c r="R108" s="39" t="n">
        <v>1684</v>
      </c>
      <c r="S108" s="39" t="n">
        <v>1955</v>
      </c>
      <c r="T108" s="39" t="n">
        <v>2017</v>
      </c>
      <c r="U108" s="39" t="n">
        <v>252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42</v>
      </c>
      <c r="Q109" s="39" t="n">
        <v>228</v>
      </c>
      <c r="R109" s="39" t="n">
        <v>840</v>
      </c>
      <c r="S109" s="39" t="n">
        <v>542</v>
      </c>
      <c r="T109" s="39" t="n">
        <v>1069</v>
      </c>
      <c r="U109" s="39" t="n">
        <v>153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11</v>
      </c>
      <c r="Q110" s="39" t="n">
        <v>6050</v>
      </c>
      <c r="R110" s="39" t="n">
        <v>9936</v>
      </c>
      <c r="S110" s="39" t="n">
        <v>8030</v>
      </c>
      <c r="T110" s="39" t="n">
        <v>17907</v>
      </c>
      <c r="U110" s="39" t="n">
        <v>1163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88</v>
      </c>
      <c r="Q111" s="39" t="n">
        <v>1102</v>
      </c>
      <c r="R111" s="39" t="n">
        <v>1650</v>
      </c>
      <c r="S111" s="39" t="n">
        <v>1278</v>
      </c>
      <c r="T111" s="39" t="n">
        <v>2187</v>
      </c>
      <c r="U111" s="39" t="n">
        <v>172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92</v>
      </c>
      <c r="Q112" s="39" t="n">
        <v>25</v>
      </c>
      <c r="R112" s="39" t="n">
        <v>222</v>
      </c>
      <c r="S112" s="39" t="n">
        <v>298</v>
      </c>
      <c r="T112" s="39" t="n">
        <v>922</v>
      </c>
      <c r="U112" s="39" t="n">
        <v>49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46</v>
      </c>
      <c r="Q113" s="39" t="n">
        <v>2245</v>
      </c>
      <c r="R113" s="39" t="n">
        <v>3943</v>
      </c>
      <c r="S113" s="39" t="n">
        <v>1877</v>
      </c>
      <c r="T113" s="39" t="n">
        <v>2970</v>
      </c>
      <c r="U113" s="39" t="n">
        <v>269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985</v>
      </c>
      <c r="Q114" s="39" t="n">
        <v>2677</v>
      </c>
      <c r="R114" s="39" t="n">
        <v>4121</v>
      </c>
      <c r="S114" s="39" t="n">
        <v>4577</v>
      </c>
      <c r="T114" s="39" t="n">
        <v>11828</v>
      </c>
      <c r="U114" s="39" t="n">
        <v>672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042</v>
      </c>
      <c r="Q115" s="39" t="n">
        <v>30066</v>
      </c>
      <c r="R115" s="39" t="n">
        <v>29755</v>
      </c>
      <c r="S115" s="39" t="n">
        <v>37250</v>
      </c>
      <c r="T115" s="39" t="n">
        <v>40580</v>
      </c>
      <c r="U115" s="39" t="n">
        <v>4755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1636</v>
      </c>
      <c r="Q116" s="39" t="n">
        <v>4301</v>
      </c>
      <c r="R116" s="39" t="n">
        <v>8367</v>
      </c>
      <c r="S116" s="39" t="n">
        <v>9933</v>
      </c>
      <c r="T116" s="39" t="n">
        <v>15124</v>
      </c>
      <c r="U116" s="39" t="n">
        <v>2045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4523</v>
      </c>
      <c r="Q117" s="39" t="n">
        <v>14820</v>
      </c>
      <c r="R117" s="39" t="n">
        <v>11760</v>
      </c>
      <c r="S117" s="39" t="n">
        <v>15238</v>
      </c>
      <c r="T117" s="39" t="n">
        <v>15526</v>
      </c>
      <c r="U117" s="39" t="n">
        <v>1526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57</v>
      </c>
      <c r="Q119" s="39" t="n">
        <v>31</v>
      </c>
      <c r="R119" s="39" t="n">
        <v>94</v>
      </c>
      <c r="S119" s="39" t="n">
        <v>46</v>
      </c>
      <c r="T119" s="39" t="n">
        <v>454</v>
      </c>
      <c r="U119" s="39" t="n">
        <v>15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366</v>
      </c>
      <c r="Q120" s="39" t="n">
        <v>14789</v>
      </c>
      <c r="R120" s="39" t="n">
        <v>11667</v>
      </c>
      <c r="S120" s="39" t="n">
        <v>15192</v>
      </c>
      <c r="T120" s="39" t="n">
        <v>15072</v>
      </c>
      <c r="U120" s="39" t="n">
        <v>1510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884</v>
      </c>
      <c r="Q121" s="52" t="n">
        <v>10945</v>
      </c>
      <c r="R121" s="52" t="n">
        <v>9627</v>
      </c>
      <c r="S121" s="52" t="n">
        <v>12080</v>
      </c>
      <c r="T121" s="52" t="n">
        <v>9930</v>
      </c>
      <c r="U121" s="52" t="n">
        <v>1183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6154</v>
      </c>
      <c r="Q122" s="39" t="n">
        <v>9193</v>
      </c>
      <c r="R122" s="39" t="n">
        <v>8772</v>
      </c>
      <c r="S122" s="39" t="n">
        <v>12294</v>
      </c>
      <c r="T122" s="39" t="n">
        <v>25423</v>
      </c>
      <c r="U122" s="39" t="n">
        <v>2508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0763</v>
      </c>
      <c r="Q123" s="39" t="n">
        <v>7624</v>
      </c>
      <c r="R123" s="39" t="n">
        <v>6591</v>
      </c>
      <c r="S123" s="39" t="n">
        <v>9030</v>
      </c>
      <c r="T123" s="39" t="n">
        <v>19571</v>
      </c>
      <c r="U123" s="39" t="n">
        <v>1099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26</v>
      </c>
      <c r="Q124" s="39" t="n">
        <v>95</v>
      </c>
      <c r="R124" s="39" t="n">
        <v>296</v>
      </c>
      <c r="S124" s="39" t="n">
        <v>62</v>
      </c>
      <c r="T124" s="39" t="n">
        <v>168</v>
      </c>
      <c r="U124" s="39" t="n">
        <v>51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164</v>
      </c>
      <c r="Q125" s="39" t="n">
        <v>1474</v>
      </c>
      <c r="R125" s="39" t="n">
        <v>1884</v>
      </c>
      <c r="S125" s="39" t="n">
        <v>3202</v>
      </c>
      <c r="T125" s="39" t="n">
        <v>5685</v>
      </c>
      <c r="U125" s="39" t="n">
        <v>1357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6795</v>
      </c>
      <c r="Q126" s="39" t="n">
        <v>25197</v>
      </c>
      <c r="R126" s="39" t="n">
        <v>39599</v>
      </c>
      <c r="S126" s="39" t="n">
        <v>53761</v>
      </c>
      <c r="T126" s="39" t="n">
        <v>47642</v>
      </c>
      <c r="U126" s="39" t="n">
        <v>6777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671</v>
      </c>
      <c r="Q127" s="39" t="n">
        <v>1402</v>
      </c>
      <c r="R127" s="39" t="n">
        <v>4597</v>
      </c>
      <c r="S127" s="39" t="n">
        <v>9248</v>
      </c>
      <c r="T127" s="39" t="n">
        <v>3150</v>
      </c>
      <c r="U127" s="39" t="n">
        <v>4961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932</v>
      </c>
      <c r="Q128" s="39" t="n">
        <v>5711</v>
      </c>
      <c r="R128" s="39" t="n">
        <v>7804</v>
      </c>
      <c r="S128" s="39" t="n">
        <v>8421</v>
      </c>
      <c r="T128" s="39" t="n">
        <v>7055</v>
      </c>
      <c r="U128" s="39" t="n">
        <v>1066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456</v>
      </c>
      <c r="Q129" s="39" t="n">
        <v>3022</v>
      </c>
      <c r="R129" s="39" t="n">
        <v>4242</v>
      </c>
      <c r="S129" s="39" t="n">
        <v>4659</v>
      </c>
      <c r="T129" s="39" t="n">
        <v>4871</v>
      </c>
      <c r="U129" s="39" t="n">
        <v>548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9736</v>
      </c>
      <c r="Q130" s="39" t="n">
        <v>15061</v>
      </c>
      <c r="R130" s="39" t="n">
        <v>22957</v>
      </c>
      <c r="S130" s="39" t="n">
        <v>31433</v>
      </c>
      <c r="T130" s="39" t="n">
        <v>32565</v>
      </c>
      <c r="U130" s="39" t="n">
        <v>4666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586</v>
      </c>
      <c r="Q131" s="39" t="n">
        <v>2887</v>
      </c>
      <c r="R131" s="39" t="n">
        <v>4287</v>
      </c>
      <c r="S131" s="39" t="n">
        <v>3798</v>
      </c>
      <c r="T131" s="39" t="n">
        <v>7603</v>
      </c>
      <c r="U131" s="39" t="n">
        <v>1435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6862</v>
      </c>
      <c r="Q132" s="39" t="n">
        <v>2363</v>
      </c>
      <c r="R132" s="39" t="n">
        <v>4170</v>
      </c>
      <c r="S132" s="39" t="n">
        <v>11390</v>
      </c>
      <c r="T132" s="39" t="n">
        <v>8758</v>
      </c>
      <c r="U132" s="39" t="n">
        <v>762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846</v>
      </c>
      <c r="Q133" s="39" t="n">
        <v>3834</v>
      </c>
      <c r="R133" s="39" t="n">
        <v>5078</v>
      </c>
      <c r="S133" s="39" t="n">
        <v>6625</v>
      </c>
      <c r="T133" s="39" t="n">
        <v>6266</v>
      </c>
      <c r="U133" s="39" t="n">
        <v>1242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442</v>
      </c>
      <c r="Q134" s="39" t="n">
        <v>5977</v>
      </c>
      <c r="R134" s="39" t="n">
        <v>9423</v>
      </c>
      <c r="S134" s="39" t="n">
        <v>9620</v>
      </c>
      <c r="T134" s="39" t="n">
        <v>9939</v>
      </c>
      <c r="U134" s="39" t="n">
        <v>1225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6854</v>
      </c>
      <c r="Q135" s="39" t="n">
        <v>32898</v>
      </c>
      <c r="R135" s="39" t="n">
        <v>54775</v>
      </c>
      <c r="S135" s="39" t="n">
        <v>59023</v>
      </c>
      <c r="T135" s="39" t="n">
        <v>66335</v>
      </c>
      <c r="U135" s="39" t="n">
        <v>7123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3865</v>
      </c>
      <c r="Q136" s="39" t="n">
        <v>9250</v>
      </c>
      <c r="R136" s="39" t="n">
        <v>16011</v>
      </c>
      <c r="S136" s="39" t="n">
        <v>12050</v>
      </c>
      <c r="T136" s="39" t="n">
        <v>14164</v>
      </c>
      <c r="U136" s="39" t="n">
        <v>1785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98</v>
      </c>
      <c r="Q137" s="39" t="n">
        <v>1288</v>
      </c>
      <c r="R137" s="39" t="n">
        <v>2887</v>
      </c>
      <c r="S137" s="39" t="n">
        <v>1889</v>
      </c>
      <c r="T137" s="39" t="n">
        <v>2603</v>
      </c>
      <c r="U137" s="39" t="n">
        <v>382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201</v>
      </c>
      <c r="Q138" s="39" t="n">
        <v>2362</v>
      </c>
      <c r="R138" s="39" t="n">
        <v>2958</v>
      </c>
      <c r="S138" s="39" t="n">
        <v>2832</v>
      </c>
      <c r="T138" s="39" t="n">
        <v>3827</v>
      </c>
      <c r="U138" s="39" t="n">
        <v>402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75</v>
      </c>
      <c r="Q139" s="39" t="n">
        <v>415</v>
      </c>
      <c r="R139" s="39" t="n">
        <v>1148</v>
      </c>
      <c r="S139" s="39" t="n">
        <v>1025</v>
      </c>
      <c r="T139" s="39" t="n">
        <v>598</v>
      </c>
      <c r="U139" s="39" t="n">
        <v>369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95</v>
      </c>
      <c r="Q140" s="39" t="n">
        <v>2195</v>
      </c>
      <c r="R140" s="39" t="n">
        <v>1171</v>
      </c>
      <c r="S140" s="39" t="n">
        <v>990</v>
      </c>
      <c r="T140" s="39" t="n">
        <v>759</v>
      </c>
      <c r="U140" s="39" t="n">
        <v>85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597</v>
      </c>
      <c r="Q141" s="39" t="n">
        <v>2990</v>
      </c>
      <c r="R141" s="39" t="n">
        <v>7848</v>
      </c>
      <c r="S141" s="39" t="n">
        <v>5314</v>
      </c>
      <c r="T141" s="39" t="n">
        <v>6376</v>
      </c>
      <c r="U141" s="39" t="n">
        <v>545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577</v>
      </c>
      <c r="Q142" s="39" t="n">
        <v>13088</v>
      </c>
      <c r="R142" s="39" t="n">
        <v>19414</v>
      </c>
      <c r="S142" s="39" t="n">
        <v>23364</v>
      </c>
      <c r="T142" s="39" t="n">
        <v>27078</v>
      </c>
      <c r="U142" s="39" t="n">
        <v>2494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153</v>
      </c>
      <c r="Q143" s="39" t="n">
        <v>10532</v>
      </c>
      <c r="R143" s="39" t="n">
        <v>19285</v>
      </c>
      <c r="S143" s="39" t="n">
        <v>21938</v>
      </c>
      <c r="T143" s="39" t="n">
        <v>23924</v>
      </c>
      <c r="U143" s="39" t="n">
        <v>2508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928</v>
      </c>
      <c r="Q144" s="39" t="n">
        <v>3002</v>
      </c>
      <c r="R144" s="39" t="n">
        <v>5713</v>
      </c>
      <c r="S144" s="39" t="n">
        <v>4969</v>
      </c>
      <c r="T144" s="39" t="n">
        <v>8026</v>
      </c>
      <c r="U144" s="39" t="n">
        <v>792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69</v>
      </c>
      <c r="Q145" s="39" t="n">
        <v>259</v>
      </c>
      <c r="R145" s="39" t="n">
        <v>218</v>
      </c>
      <c r="S145" s="39" t="n">
        <v>388</v>
      </c>
      <c r="T145" s="39" t="n">
        <v>276</v>
      </c>
      <c r="U145" s="39" t="n">
        <v>70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16</v>
      </c>
      <c r="Q146" s="39" t="n">
        <v>132</v>
      </c>
      <c r="R146" s="39" t="n">
        <v>353</v>
      </c>
      <c r="S146" s="39" t="n">
        <v>498</v>
      </c>
      <c r="T146" s="39" t="n">
        <v>257</v>
      </c>
      <c r="U146" s="39" t="n">
        <v>84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505</v>
      </c>
      <c r="Q147" s="39" t="n">
        <v>634</v>
      </c>
      <c r="R147" s="39" t="n">
        <v>937</v>
      </c>
      <c r="S147" s="39" t="n">
        <v>1921</v>
      </c>
      <c r="T147" s="39" t="n">
        <v>1912</v>
      </c>
      <c r="U147" s="39" t="n">
        <v>212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83</v>
      </c>
      <c r="Q148" s="39" t="n">
        <v>56</v>
      </c>
      <c r="R148" s="39" t="n">
        <v>182</v>
      </c>
      <c r="S148" s="39" t="n">
        <v>244</v>
      </c>
      <c r="T148" s="39" t="n">
        <v>465</v>
      </c>
      <c r="U148" s="39" t="n">
        <v>968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7113</v>
      </c>
      <c r="Q149" s="39" t="n">
        <v>4764</v>
      </c>
      <c r="R149" s="39" t="n">
        <v>7349</v>
      </c>
      <c r="S149" s="39" t="n">
        <v>9186</v>
      </c>
      <c r="T149" s="39" t="n">
        <v>8673</v>
      </c>
      <c r="U149" s="39" t="n">
        <v>559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438</v>
      </c>
      <c r="Q150" s="39" t="n">
        <v>1684</v>
      </c>
      <c r="R150" s="39" t="n">
        <v>4533</v>
      </c>
      <c r="S150" s="39" t="n">
        <v>4732</v>
      </c>
      <c r="T150" s="39" t="n">
        <v>4315</v>
      </c>
      <c r="U150" s="39" t="n">
        <v>692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259</v>
      </c>
      <c r="Q151" s="39" t="n">
        <v>29</v>
      </c>
      <c r="R151" s="39" t="n">
        <v>65</v>
      </c>
      <c r="S151" s="39" t="n">
        <v>1672</v>
      </c>
      <c r="T151" s="39" t="n">
        <v>1170</v>
      </c>
      <c r="U151" s="39" t="n">
        <v>335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19948</v>
      </c>
      <c r="Q152" s="39" t="n">
        <v>11211</v>
      </c>
      <c r="R152" s="39" t="n">
        <v>11515</v>
      </c>
      <c r="S152" s="39" t="n">
        <v>16154</v>
      </c>
      <c r="T152" s="39" t="n">
        <v>28809</v>
      </c>
      <c r="U152" s="39" t="n">
        <v>3205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3450</v>
      </c>
      <c r="Q153" s="39" t="n">
        <v>26172</v>
      </c>
      <c r="R153" s="39" t="n">
        <v>45655</v>
      </c>
      <c r="S153" s="39" t="n">
        <v>58385</v>
      </c>
      <c r="T153" s="39" t="n">
        <v>57244</v>
      </c>
      <c r="U153" s="39" t="n">
        <v>79794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372</v>
      </c>
      <c r="Q154" s="39" t="n">
        <v>4792</v>
      </c>
      <c r="R154" s="39" t="n">
        <v>7414</v>
      </c>
      <c r="S154" s="39" t="n">
        <v>10858</v>
      </c>
      <c r="T154" s="39" t="n">
        <v>9843</v>
      </c>
      <c r="U154" s="39" t="n">
        <v>895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9698</v>
      </c>
      <c r="Q155" s="39" t="n">
        <v>191427</v>
      </c>
      <c r="R155" s="39" t="n">
        <v>229861</v>
      </c>
      <c r="S155" s="39" t="n">
        <v>252567</v>
      </c>
      <c r="T155" s="39" t="n">
        <v>262108</v>
      </c>
      <c r="U155" s="39" t="n">
        <v>31252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3191</v>
      </c>
      <c r="Q156" s="39" t="n">
        <v>12351</v>
      </c>
      <c r="R156" s="39" t="n">
        <v>13014</v>
      </c>
      <c r="S156" s="39" t="n">
        <v>13052</v>
      </c>
      <c r="T156" s="39" t="n">
        <v>13820</v>
      </c>
      <c r="U156" s="39" t="n">
        <v>1372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9081</v>
      </c>
      <c r="Q157" s="39" t="n">
        <v>7956</v>
      </c>
      <c r="R157" s="39" t="n">
        <v>11427</v>
      </c>
      <c r="S157" s="39" t="n">
        <v>9420</v>
      </c>
      <c r="T157" s="39" t="n">
        <v>9102</v>
      </c>
      <c r="U157" s="39" t="n">
        <v>750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0</v>
      </c>
      <c r="Q158" s="39" t="n">
        <v>5</v>
      </c>
      <c r="R158" s="39" t="n">
        <v>17</v>
      </c>
      <c r="S158" s="39" t="n">
        <v>61</v>
      </c>
      <c r="T158" s="39" t="n">
        <v>40</v>
      </c>
      <c r="U158" s="39" t="n">
        <v>7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280</v>
      </c>
      <c r="Q159" s="39" t="n">
        <v>1398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01</v>
      </c>
      <c r="Q160" s="39" t="n">
        <v>415</v>
      </c>
      <c r="R160" s="39" t="n">
        <v>0</v>
      </c>
      <c r="S160" s="39" t="n">
        <v>0</v>
      </c>
      <c r="T160" s="39" t="n">
        <v>88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52</v>
      </c>
      <c r="Q161" s="39" t="n">
        <v>467</v>
      </c>
      <c r="R161" s="39" t="n">
        <v>480</v>
      </c>
      <c r="S161" s="39" t="n">
        <v>589</v>
      </c>
      <c r="T161" s="39" t="n">
        <v>545</v>
      </c>
      <c r="U161" s="39" t="n">
        <v>67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83</v>
      </c>
      <c r="Q162" s="39" t="n">
        <v>994</v>
      </c>
      <c r="R162" s="39" t="n">
        <v>501</v>
      </c>
      <c r="S162" s="39" t="n">
        <v>936</v>
      </c>
      <c r="T162" s="39" t="n">
        <v>748</v>
      </c>
      <c r="U162" s="39" t="n">
        <v>23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05</v>
      </c>
      <c r="Q163" s="39" t="n">
        <v>80</v>
      </c>
      <c r="R163" s="39" t="n">
        <v>38</v>
      </c>
      <c r="S163" s="39" t="n">
        <v>397</v>
      </c>
      <c r="T163" s="39" t="n">
        <v>2</v>
      </c>
      <c r="U163" s="39" t="n">
        <v>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26</v>
      </c>
      <c r="Q164" s="39" t="n">
        <v>634</v>
      </c>
      <c r="R164" s="39" t="n">
        <v>47</v>
      </c>
      <c r="S164" s="39" t="n">
        <v>195</v>
      </c>
      <c r="T164" s="39" t="n">
        <v>476</v>
      </c>
      <c r="U164" s="39" t="n">
        <v>2277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117</v>
      </c>
      <c r="Q166" s="39" t="n">
        <v>378</v>
      </c>
      <c r="R166" s="39" t="n">
        <v>348</v>
      </c>
      <c r="S166" s="39" t="n">
        <v>1427</v>
      </c>
      <c r="T166" s="39" t="n">
        <v>566</v>
      </c>
      <c r="U166" s="39" t="n">
        <v>286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549</v>
      </c>
      <c r="Q167" s="39" t="n">
        <v>28</v>
      </c>
      <c r="R167" s="39" t="n">
        <v>173</v>
      </c>
      <c r="S167" s="39" t="n">
        <v>89</v>
      </c>
      <c r="T167" s="39" t="n">
        <v>2292</v>
      </c>
      <c r="U167" s="39" t="n">
        <v>16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5</v>
      </c>
      <c r="Q168" s="41" t="n">
        <v>26.3</v>
      </c>
      <c r="R168" s="41" t="n">
        <v>26.9</v>
      </c>
      <c r="S168" s="41" t="n">
        <v>25.6</v>
      </c>
      <c r="T168" s="41" t="n">
        <v>24.9</v>
      </c>
      <c r="U168" s="41" t="n">
        <v>24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5</v>
      </c>
      <c r="Q169" s="39" t="n">
        <v>379</v>
      </c>
      <c r="R169" s="39" t="n">
        <v>525</v>
      </c>
      <c r="S169" s="39" t="n">
        <v>642</v>
      </c>
      <c r="T169" s="39" t="n">
        <v>782</v>
      </c>
      <c r="U169" s="39" t="n">
        <v>1150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2603</v>
      </c>
      <c r="Q170" s="61" t="n">
        <v>16521</v>
      </c>
      <c r="R170" s="61" t="n">
        <v>16521</v>
      </c>
      <c r="S170" s="61" t="n">
        <v>16521</v>
      </c>
      <c r="T170" s="61" t="n">
        <v>16521</v>
      </c>
      <c r="U170" s="61" t="n">
        <v>16521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0</v>
      </c>
      <c r="Q15" s="39" t="n">
        <v>139</v>
      </c>
      <c r="R15" s="39" t="n">
        <v>132</v>
      </c>
      <c r="S15" s="39" t="n">
        <v>122</v>
      </c>
      <c r="T15" s="39" t="n">
        <v>125</v>
      </c>
      <c r="U15" s="39" t="n">
        <v>122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9</v>
      </c>
      <c r="R17" s="40" t="n">
        <v>1.89</v>
      </c>
      <c r="S17" s="40" t="n">
        <v>1.92</v>
      </c>
      <c r="T17" s="40" t="n">
        <v>1.77</v>
      </c>
      <c r="U17" s="40" t="n">
        <v>1.72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5</v>
      </c>
      <c r="Q22" s="41" t="n">
        <v>34.1</v>
      </c>
      <c r="R22" s="41" t="n">
        <v>39.1</v>
      </c>
      <c r="S22" s="41" t="n">
        <v>38.7</v>
      </c>
      <c r="T22" s="41" t="n">
        <v>42.4</v>
      </c>
      <c r="U22" s="41" t="n">
        <v>43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7</v>
      </c>
      <c r="Q23" s="41" t="n">
        <v>34.3</v>
      </c>
      <c r="R23" s="41" t="n">
        <v>54.8</v>
      </c>
      <c r="S23" s="41" t="n">
        <v>45.8</v>
      </c>
      <c r="T23" s="41" t="n">
        <v>67.5</v>
      </c>
      <c r="U23" s="41" t="n">
        <v>71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7.1</v>
      </c>
      <c r="R24" s="41" t="n">
        <v>36.3</v>
      </c>
      <c r="S24" s="41" t="n">
        <v>37.8</v>
      </c>
      <c r="T24" s="41" t="n">
        <v>38</v>
      </c>
      <c r="U24" s="41" t="n">
        <v>37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2.3</v>
      </c>
      <c r="Q25" s="41" t="n">
        <v>17.1</v>
      </c>
      <c r="R25" s="41" t="n">
        <v>27.6</v>
      </c>
      <c r="S25" s="41" t="n">
        <v>32.2</v>
      </c>
      <c r="T25" s="41" t="n">
        <v>38.8</v>
      </c>
      <c r="U25" s="41" t="n">
        <v>45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9</v>
      </c>
      <c r="Q26" s="41" t="n">
        <v>37</v>
      </c>
      <c r="R26" s="41" t="n">
        <v>35.6</v>
      </c>
      <c r="S26" s="41" t="n">
        <v>35.8</v>
      </c>
      <c r="T26" s="41" t="n">
        <v>38.3</v>
      </c>
      <c r="U26" s="41" t="n">
        <v>37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2</v>
      </c>
      <c r="Q27" s="41" t="n">
        <v>55.5</v>
      </c>
      <c r="R27" s="41" t="n">
        <v>38.8</v>
      </c>
      <c r="S27" s="41" t="n">
        <v>51.5</v>
      </c>
      <c r="T27" s="41" t="n">
        <v>32.5</v>
      </c>
      <c r="U27" s="41" t="n">
        <v>27.6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18.3</v>
      </c>
      <c r="R28" s="41" t="n">
        <v>24.9</v>
      </c>
      <c r="S28" s="41" t="n">
        <v>22.9</v>
      </c>
      <c r="T28" s="41" t="n">
        <v>25.6</v>
      </c>
      <c r="U28" s="41" t="n">
        <v>26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5244</v>
      </c>
      <c r="Q30" s="39" t="n">
        <v>668890</v>
      </c>
      <c r="R30" s="39" t="n">
        <v>807438</v>
      </c>
      <c r="S30" s="39" t="n">
        <v>891972</v>
      </c>
      <c r="T30" s="39" t="n">
        <v>914029</v>
      </c>
      <c r="U30" s="39" t="n">
        <v>119389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3044</v>
      </c>
      <c r="Q31" s="39" t="n">
        <v>332464</v>
      </c>
      <c r="R31" s="39" t="n">
        <v>391411</v>
      </c>
      <c r="S31" s="39" t="n">
        <v>445613</v>
      </c>
      <c r="T31" s="39" t="n">
        <v>466682</v>
      </c>
      <c r="U31" s="39" t="n">
        <v>62904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5423</v>
      </c>
      <c r="Q32" s="39" t="n">
        <v>328046</v>
      </c>
      <c r="R32" s="39" t="n">
        <v>386245</v>
      </c>
      <c r="S32" s="39" t="n">
        <v>440389</v>
      </c>
      <c r="T32" s="39" t="n">
        <v>461508</v>
      </c>
      <c r="U32" s="39" t="n">
        <v>61092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1053</v>
      </c>
      <c r="Q33" s="39" t="n">
        <v>326224</v>
      </c>
      <c r="R33" s="39" t="n">
        <v>381833</v>
      </c>
      <c r="S33" s="39" t="n">
        <v>428284</v>
      </c>
      <c r="T33" s="39" t="n">
        <v>460897</v>
      </c>
      <c r="U33" s="39" t="n">
        <v>60802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1053</v>
      </c>
      <c r="Q34" s="39" t="n">
        <v>326224</v>
      </c>
      <c r="R34" s="39" t="n">
        <v>381833</v>
      </c>
      <c r="S34" s="39" t="n">
        <v>428284</v>
      </c>
      <c r="T34" s="39" t="n">
        <v>460897</v>
      </c>
      <c r="U34" s="39" t="n">
        <v>60802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1053</v>
      </c>
      <c r="Q35" s="39" t="n">
        <v>326224</v>
      </c>
      <c r="R35" s="39" t="n">
        <v>381833</v>
      </c>
      <c r="S35" s="39" t="n">
        <v>428284</v>
      </c>
      <c r="T35" s="39" t="n">
        <v>460897</v>
      </c>
      <c r="U35" s="39" t="n">
        <v>60802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2710</v>
      </c>
      <c r="Q36" s="39" t="n">
        <v>295650</v>
      </c>
      <c r="R36" s="39" t="n">
        <v>353511</v>
      </c>
      <c r="S36" s="39" t="n">
        <v>408788</v>
      </c>
      <c r="T36" s="39" t="n">
        <v>455530</v>
      </c>
      <c r="U36" s="39" t="n">
        <v>600069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615</v>
      </c>
      <c r="Q37" s="39" t="n">
        <v>2097</v>
      </c>
      <c r="R37" s="39" t="n">
        <v>2657</v>
      </c>
      <c r="S37" s="39" t="n">
        <v>590</v>
      </c>
      <c r="T37" s="39" t="n">
        <v>1607</v>
      </c>
      <c r="U37" s="39" t="n">
        <v>112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6729</v>
      </c>
      <c r="Q38" s="39" t="n">
        <v>28476</v>
      </c>
      <c r="R38" s="39" t="n">
        <v>25665</v>
      </c>
      <c r="S38" s="39" t="n">
        <v>18906</v>
      </c>
      <c r="T38" s="39" t="n">
        <v>3759</v>
      </c>
      <c r="U38" s="39" t="n">
        <v>6838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31</v>
      </c>
      <c r="Q42" s="39" t="n">
        <v>396</v>
      </c>
      <c r="R42" s="39" t="n">
        <v>294</v>
      </c>
      <c r="S42" s="39" t="n">
        <v>842</v>
      </c>
      <c r="T42" s="39" t="n">
        <v>123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32</v>
      </c>
      <c r="Q43" s="39" t="n">
        <v>0</v>
      </c>
      <c r="R43" s="39" t="n">
        <v>197</v>
      </c>
      <c r="S43" s="39" t="n">
        <v>842</v>
      </c>
      <c r="T43" s="39" t="n">
        <v>123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9</v>
      </c>
      <c r="Q44" s="39" t="n">
        <v>0</v>
      </c>
      <c r="R44" s="39" t="n">
        <v>97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79</v>
      </c>
      <c r="Q45" s="39" t="n">
        <v>396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038</v>
      </c>
      <c r="Q47" s="39" t="n">
        <v>1427</v>
      </c>
      <c r="R47" s="39" t="n">
        <v>4118</v>
      </c>
      <c r="S47" s="39" t="n">
        <v>11263</v>
      </c>
      <c r="T47" s="39" t="n">
        <v>488</v>
      </c>
      <c r="U47" s="39" t="n">
        <v>289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899</v>
      </c>
      <c r="Q48" s="39" t="n">
        <v>0</v>
      </c>
      <c r="R48" s="39" t="n">
        <v>2086</v>
      </c>
      <c r="S48" s="39" t="n">
        <v>1138</v>
      </c>
      <c r="T48" s="39" t="n">
        <v>53</v>
      </c>
      <c r="U48" s="39" t="n">
        <v>121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888</v>
      </c>
      <c r="Q49" s="39" t="n">
        <v>246</v>
      </c>
      <c r="R49" s="39" t="n">
        <v>1988</v>
      </c>
      <c r="S49" s="39" t="n">
        <v>10125</v>
      </c>
      <c r="T49" s="39" t="n">
        <v>404</v>
      </c>
      <c r="U49" s="39" t="n">
        <v>167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56</v>
      </c>
      <c r="Q50" s="39" t="n">
        <v>0</v>
      </c>
      <c r="R50" s="39" t="n">
        <v>0</v>
      </c>
      <c r="S50" s="39" t="n">
        <v>281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832</v>
      </c>
      <c r="Q51" s="39" t="n">
        <v>246</v>
      </c>
      <c r="R51" s="39" t="n">
        <v>1988</v>
      </c>
      <c r="S51" s="39" t="n">
        <v>9844</v>
      </c>
      <c r="T51" s="39" t="n">
        <v>404</v>
      </c>
      <c r="U51" s="39" t="n">
        <v>167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51</v>
      </c>
      <c r="Q52" s="39" t="n">
        <v>1180</v>
      </c>
      <c r="R52" s="39" t="n">
        <v>44</v>
      </c>
      <c r="S52" s="39" t="n">
        <v>0</v>
      </c>
      <c r="T52" s="39" t="n">
        <v>31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7621</v>
      </c>
      <c r="Q53" s="39" t="n">
        <v>4418</v>
      </c>
      <c r="R53" s="39" t="n">
        <v>5165</v>
      </c>
      <c r="S53" s="39" t="n">
        <v>5224</v>
      </c>
      <c r="T53" s="39" t="n">
        <v>5174</v>
      </c>
      <c r="U53" s="39" t="n">
        <v>18122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694</v>
      </c>
      <c r="Q54" s="39" t="n">
        <v>3638</v>
      </c>
      <c r="R54" s="39" t="n">
        <v>3595</v>
      </c>
      <c r="S54" s="39" t="n">
        <v>3573</v>
      </c>
      <c r="T54" s="39" t="n">
        <v>4025</v>
      </c>
      <c r="U54" s="39" t="n">
        <v>364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927</v>
      </c>
      <c r="Q55" s="39" t="n">
        <v>780</v>
      </c>
      <c r="R55" s="39" t="n">
        <v>1570</v>
      </c>
      <c r="S55" s="39" t="n">
        <v>1651</v>
      </c>
      <c r="T55" s="39" t="n">
        <v>1150</v>
      </c>
      <c r="U55" s="39" t="n">
        <v>1448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1275</v>
      </c>
      <c r="Q56" s="39" t="n">
        <v>255628</v>
      </c>
      <c r="R56" s="39" t="n">
        <v>342915</v>
      </c>
      <c r="S56" s="39" t="n">
        <v>382800</v>
      </c>
      <c r="T56" s="39" t="n">
        <v>394856</v>
      </c>
      <c r="U56" s="39" t="n">
        <v>48017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49983</v>
      </c>
      <c r="Q57" s="39" t="n">
        <v>243927</v>
      </c>
      <c r="R57" s="39" t="n">
        <v>328651</v>
      </c>
      <c r="S57" s="39" t="n">
        <v>353408</v>
      </c>
      <c r="T57" s="39" t="n">
        <v>376593</v>
      </c>
      <c r="U57" s="39" t="n">
        <v>44733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233</v>
      </c>
      <c r="Q58" s="39" t="n">
        <v>830</v>
      </c>
      <c r="R58" s="39" t="n">
        <v>2717</v>
      </c>
      <c r="S58" s="39" t="n">
        <v>5</v>
      </c>
      <c r="T58" s="39" t="n">
        <v>0</v>
      </c>
      <c r="U58" s="39" t="n">
        <v>2615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523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2615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710</v>
      </c>
      <c r="Q60" s="39" t="n">
        <v>830</v>
      </c>
      <c r="R60" s="39" t="n">
        <v>2717</v>
      </c>
      <c r="S60" s="39" t="n">
        <v>5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764</v>
      </c>
      <c r="Q63" s="39" t="n">
        <v>0</v>
      </c>
      <c r="R63" s="39" t="n">
        <v>882</v>
      </c>
      <c r="S63" s="39" t="n">
        <v>2724</v>
      </c>
      <c r="T63" s="39" t="n">
        <v>212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267</v>
      </c>
      <c r="Q64" s="39" t="n">
        <v>1509</v>
      </c>
      <c r="R64" s="39" t="n">
        <v>2061</v>
      </c>
      <c r="S64" s="39" t="n">
        <v>6395</v>
      </c>
      <c r="T64" s="39" t="n">
        <v>697</v>
      </c>
      <c r="U64" s="39" t="n">
        <v>67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6534</v>
      </c>
      <c r="Q65" s="39" t="n">
        <v>8065</v>
      </c>
      <c r="R65" s="39" t="n">
        <v>8379</v>
      </c>
      <c r="S65" s="39" t="n">
        <v>20117</v>
      </c>
      <c r="T65" s="39" t="n">
        <v>17314</v>
      </c>
      <c r="U65" s="39" t="n">
        <v>28793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494</v>
      </c>
      <c r="Q67" s="39" t="n">
        <v>1298</v>
      </c>
      <c r="R67" s="39" t="n">
        <v>225</v>
      </c>
      <c r="S67" s="39" t="n">
        <v>150</v>
      </c>
      <c r="T67" s="39" t="n">
        <v>40</v>
      </c>
      <c r="U67" s="39" t="n">
        <v>75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925</v>
      </c>
      <c r="Q68" s="52" t="n">
        <v>80797</v>
      </c>
      <c r="R68" s="52" t="n">
        <v>73112</v>
      </c>
      <c r="S68" s="52" t="n">
        <v>63559</v>
      </c>
      <c r="T68" s="52" t="n">
        <v>52490</v>
      </c>
      <c r="U68" s="52" t="n">
        <v>8466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5244</v>
      </c>
      <c r="Q69" s="39" t="n">
        <v>668890</v>
      </c>
      <c r="R69" s="39" t="n">
        <v>807438</v>
      </c>
      <c r="S69" s="39" t="n">
        <v>891972</v>
      </c>
      <c r="T69" s="39" t="n">
        <v>914029</v>
      </c>
      <c r="U69" s="39" t="n">
        <v>119389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9620</v>
      </c>
      <c r="Q70" s="39" t="n">
        <v>271737</v>
      </c>
      <c r="R70" s="39" t="n">
        <v>323713</v>
      </c>
      <c r="S70" s="39" t="n">
        <v>387165</v>
      </c>
      <c r="T70" s="39" t="n">
        <v>403995</v>
      </c>
      <c r="U70" s="39" t="n">
        <v>51149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7254</v>
      </c>
      <c r="Q71" s="39" t="n">
        <v>230436</v>
      </c>
      <c r="R71" s="39" t="n">
        <v>272724</v>
      </c>
      <c r="S71" s="39" t="n">
        <v>314447</v>
      </c>
      <c r="T71" s="39" t="n">
        <v>321149</v>
      </c>
      <c r="U71" s="39" t="n">
        <v>397516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482</v>
      </c>
      <c r="Q72" s="39" t="n">
        <v>60430</v>
      </c>
      <c r="R72" s="39" t="n">
        <v>72730</v>
      </c>
      <c r="S72" s="39" t="n">
        <v>78605</v>
      </c>
      <c r="T72" s="39" t="n">
        <v>82671</v>
      </c>
      <c r="U72" s="39" t="n">
        <v>9297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05</v>
      </c>
      <c r="Q73" s="39" t="n">
        <v>5610</v>
      </c>
      <c r="R73" s="39" t="n">
        <v>6824</v>
      </c>
      <c r="S73" s="39" t="n">
        <v>6488</v>
      </c>
      <c r="T73" s="39" t="n">
        <v>8283</v>
      </c>
      <c r="U73" s="39" t="n">
        <v>9320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11</v>
      </c>
      <c r="Q74" s="39" t="n">
        <v>1681</v>
      </c>
      <c r="R74" s="39" t="n">
        <v>2144</v>
      </c>
      <c r="S74" s="39" t="n">
        <v>1942</v>
      </c>
      <c r="T74" s="39" t="n">
        <v>3046</v>
      </c>
      <c r="U74" s="39" t="n">
        <v>4243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49</v>
      </c>
      <c r="Q75" s="39" t="n">
        <v>2105</v>
      </c>
      <c r="R75" s="39" t="n">
        <v>2737</v>
      </c>
      <c r="S75" s="39" t="n">
        <v>2700</v>
      </c>
      <c r="T75" s="39" t="n">
        <v>3304</v>
      </c>
      <c r="U75" s="39" t="n">
        <v>2900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58</v>
      </c>
      <c r="Q76" s="39" t="n">
        <v>1686</v>
      </c>
      <c r="R76" s="39" t="n">
        <v>1748</v>
      </c>
      <c r="S76" s="39" t="n">
        <v>1654</v>
      </c>
      <c r="T76" s="39" t="n">
        <v>1760</v>
      </c>
      <c r="U76" s="39" t="n">
        <v>194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87</v>
      </c>
      <c r="Q77" s="39" t="n">
        <v>139</v>
      </c>
      <c r="R77" s="39" t="n">
        <v>194</v>
      </c>
      <c r="S77" s="39" t="n">
        <v>191</v>
      </c>
      <c r="T77" s="39" t="n">
        <v>172</v>
      </c>
      <c r="U77" s="39" t="n">
        <v>23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23</v>
      </c>
      <c r="Q78" s="39" t="n">
        <v>3827</v>
      </c>
      <c r="R78" s="39" t="n">
        <v>5091</v>
      </c>
      <c r="S78" s="39" t="n">
        <v>5371</v>
      </c>
      <c r="T78" s="39" t="n">
        <v>5651</v>
      </c>
      <c r="U78" s="39" t="n">
        <v>667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19</v>
      </c>
      <c r="Q79" s="39" t="n">
        <v>2231</v>
      </c>
      <c r="R79" s="39" t="n">
        <v>3017</v>
      </c>
      <c r="S79" s="39" t="n">
        <v>3360</v>
      </c>
      <c r="T79" s="39" t="n">
        <v>3272</v>
      </c>
      <c r="U79" s="39" t="n">
        <v>4213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82</v>
      </c>
      <c r="Q80" s="39" t="n">
        <v>631</v>
      </c>
      <c r="R80" s="39" t="n">
        <v>970</v>
      </c>
      <c r="S80" s="39" t="n">
        <v>905</v>
      </c>
      <c r="T80" s="39" t="n">
        <v>1134</v>
      </c>
      <c r="U80" s="39" t="n">
        <v>1273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48</v>
      </c>
      <c r="Q81" s="39" t="n">
        <v>344</v>
      </c>
      <c r="R81" s="39" t="n">
        <v>478</v>
      </c>
      <c r="S81" s="39" t="n">
        <v>405</v>
      </c>
      <c r="T81" s="39" t="n">
        <v>510</v>
      </c>
      <c r="U81" s="39" t="n">
        <v>50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73</v>
      </c>
      <c r="Q82" s="39" t="n">
        <v>621</v>
      </c>
      <c r="R82" s="39" t="n">
        <v>626</v>
      </c>
      <c r="S82" s="39" t="n">
        <v>701</v>
      </c>
      <c r="T82" s="39" t="n">
        <v>735</v>
      </c>
      <c r="U82" s="39" t="n">
        <v>68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25</v>
      </c>
      <c r="Q83" s="39" t="n">
        <v>5618</v>
      </c>
      <c r="R83" s="39" t="n">
        <v>6229</v>
      </c>
      <c r="S83" s="39" t="n">
        <v>6901</v>
      </c>
      <c r="T83" s="39" t="n">
        <v>7111</v>
      </c>
      <c r="U83" s="39" t="n">
        <v>826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21</v>
      </c>
      <c r="Q84" s="39" t="n">
        <v>4126</v>
      </c>
      <c r="R84" s="39" t="n">
        <v>4630</v>
      </c>
      <c r="S84" s="39" t="n">
        <v>5394</v>
      </c>
      <c r="T84" s="39" t="n">
        <v>5450</v>
      </c>
      <c r="U84" s="39" t="n">
        <v>650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04</v>
      </c>
      <c r="Q85" s="39" t="n">
        <v>1492</v>
      </c>
      <c r="R85" s="39" t="n">
        <v>1599</v>
      </c>
      <c r="S85" s="39" t="n">
        <v>1507</v>
      </c>
      <c r="T85" s="39" t="n">
        <v>1661</v>
      </c>
      <c r="U85" s="39" t="n">
        <v>176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40</v>
      </c>
      <c r="Q86" s="39" t="n">
        <v>3774</v>
      </c>
      <c r="R86" s="39" t="n">
        <v>4247</v>
      </c>
      <c r="S86" s="39" t="n">
        <v>4887</v>
      </c>
      <c r="T86" s="39" t="n">
        <v>4567</v>
      </c>
      <c r="U86" s="39" t="n">
        <v>5224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436</v>
      </c>
      <c r="Q87" s="39" t="n">
        <v>1731</v>
      </c>
      <c r="R87" s="39" t="n">
        <v>2165</v>
      </c>
      <c r="S87" s="39" t="n">
        <v>2636</v>
      </c>
      <c r="T87" s="39" t="n">
        <v>2754</v>
      </c>
      <c r="U87" s="39" t="n">
        <v>289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5</v>
      </c>
      <c r="Q88" s="39" t="n">
        <v>1483</v>
      </c>
      <c r="R88" s="39" t="n">
        <v>1413</v>
      </c>
      <c r="S88" s="39" t="n">
        <v>1571</v>
      </c>
      <c r="T88" s="39" t="n">
        <v>1065</v>
      </c>
      <c r="U88" s="39" t="n">
        <v>154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89</v>
      </c>
      <c r="Q89" s="39" t="n">
        <v>560</v>
      </c>
      <c r="R89" s="39" t="n">
        <v>669</v>
      </c>
      <c r="S89" s="39" t="n">
        <v>680</v>
      </c>
      <c r="T89" s="39" t="n">
        <v>748</v>
      </c>
      <c r="U89" s="39" t="n">
        <v>785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115</v>
      </c>
      <c r="Q90" s="39" t="n">
        <v>4831</v>
      </c>
      <c r="R90" s="39" t="n">
        <v>6512</v>
      </c>
      <c r="S90" s="39" t="n">
        <v>6903</v>
      </c>
      <c r="T90" s="39" t="n">
        <v>8136</v>
      </c>
      <c r="U90" s="39" t="n">
        <v>919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568</v>
      </c>
      <c r="Q91" s="39" t="n">
        <v>2942</v>
      </c>
      <c r="R91" s="39" t="n">
        <v>4114</v>
      </c>
      <c r="S91" s="39" t="n">
        <v>4331</v>
      </c>
      <c r="T91" s="39" t="n">
        <v>5183</v>
      </c>
      <c r="U91" s="39" t="n">
        <v>626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68</v>
      </c>
      <c r="Q92" s="39" t="n">
        <v>404</v>
      </c>
      <c r="R92" s="39" t="n">
        <v>500</v>
      </c>
      <c r="S92" s="39" t="n">
        <v>657</v>
      </c>
      <c r="T92" s="39" t="n">
        <v>625</v>
      </c>
      <c r="U92" s="39" t="n">
        <v>65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2</v>
      </c>
      <c r="Q93" s="39" t="n">
        <v>819</v>
      </c>
      <c r="R93" s="39" t="n">
        <v>964</v>
      </c>
      <c r="S93" s="39" t="n">
        <v>1008</v>
      </c>
      <c r="T93" s="39" t="n">
        <v>1147</v>
      </c>
      <c r="U93" s="39" t="n">
        <v>122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8</v>
      </c>
      <c r="Q94" s="39" t="n">
        <v>666</v>
      </c>
      <c r="R94" s="39" t="n">
        <v>934</v>
      </c>
      <c r="S94" s="39" t="n">
        <v>907</v>
      </c>
      <c r="T94" s="39" t="n">
        <v>1182</v>
      </c>
      <c r="U94" s="39" t="n">
        <v>105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47</v>
      </c>
      <c r="Q95" s="39" t="n">
        <v>1261</v>
      </c>
      <c r="R95" s="39" t="n">
        <v>2055</v>
      </c>
      <c r="S95" s="39" t="n">
        <v>2242</v>
      </c>
      <c r="T95" s="39" t="n">
        <v>2797</v>
      </c>
      <c r="U95" s="39" t="n">
        <v>387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51</v>
      </c>
      <c r="Q96" s="39" t="n">
        <v>1193</v>
      </c>
      <c r="R96" s="39" t="n">
        <v>1950</v>
      </c>
      <c r="S96" s="39" t="n">
        <v>2159</v>
      </c>
      <c r="T96" s="39" t="n">
        <v>2708</v>
      </c>
      <c r="U96" s="39" t="n">
        <v>3743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6</v>
      </c>
      <c r="Q97" s="39" t="n">
        <v>68</v>
      </c>
      <c r="R97" s="39" t="n">
        <v>105</v>
      </c>
      <c r="S97" s="39" t="n">
        <v>83</v>
      </c>
      <c r="T97" s="39" t="n">
        <v>88</v>
      </c>
      <c r="U97" s="39" t="n">
        <v>13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04</v>
      </c>
      <c r="Q98" s="39" t="n">
        <v>2576</v>
      </c>
      <c r="R98" s="39" t="n">
        <v>3306</v>
      </c>
      <c r="S98" s="39" t="n">
        <v>2865</v>
      </c>
      <c r="T98" s="39" t="n">
        <v>3131</v>
      </c>
      <c r="U98" s="39" t="n">
        <v>314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7</v>
      </c>
      <c r="Q99" s="39" t="n">
        <v>225</v>
      </c>
      <c r="R99" s="39" t="n">
        <v>225</v>
      </c>
      <c r="S99" s="39" t="n">
        <v>237</v>
      </c>
      <c r="T99" s="39" t="n">
        <v>341</v>
      </c>
      <c r="U99" s="39" t="n">
        <v>35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27</v>
      </c>
      <c r="Q100" s="39" t="n">
        <v>2351</v>
      </c>
      <c r="R100" s="39" t="n">
        <v>3081</v>
      </c>
      <c r="S100" s="39" t="n">
        <v>2628</v>
      </c>
      <c r="T100" s="39" t="n">
        <v>2790</v>
      </c>
      <c r="U100" s="39" t="n">
        <v>278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60</v>
      </c>
      <c r="Q101" s="39" t="n">
        <v>5517</v>
      </c>
      <c r="R101" s="39" t="n">
        <v>6501</v>
      </c>
      <c r="S101" s="39" t="n">
        <v>5945</v>
      </c>
      <c r="T101" s="39" t="n">
        <v>6836</v>
      </c>
      <c r="U101" s="39" t="n">
        <v>700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562</v>
      </c>
      <c r="Q102" s="39" t="n">
        <v>7170</v>
      </c>
      <c r="R102" s="39" t="n">
        <v>8381</v>
      </c>
      <c r="S102" s="39" t="n">
        <v>9239</v>
      </c>
      <c r="T102" s="39" t="n">
        <v>8603</v>
      </c>
      <c r="U102" s="39" t="n">
        <v>9417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054</v>
      </c>
      <c r="Q103" s="39" t="n">
        <v>2866</v>
      </c>
      <c r="R103" s="39" t="n">
        <v>4192</v>
      </c>
      <c r="S103" s="39" t="n">
        <v>4143</v>
      </c>
      <c r="T103" s="39" t="n">
        <v>4771</v>
      </c>
      <c r="U103" s="39" t="n">
        <v>4299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08</v>
      </c>
      <c r="Q104" s="39" t="n">
        <v>4304</v>
      </c>
      <c r="R104" s="39" t="n">
        <v>4190</v>
      </c>
      <c r="S104" s="39" t="n">
        <v>5095</v>
      </c>
      <c r="T104" s="39" t="n">
        <v>3831</v>
      </c>
      <c r="U104" s="39" t="n">
        <v>511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492</v>
      </c>
      <c r="Q105" s="39" t="n">
        <v>4852</v>
      </c>
      <c r="R105" s="39" t="n">
        <v>6117</v>
      </c>
      <c r="S105" s="39" t="n">
        <v>5238</v>
      </c>
      <c r="T105" s="39" t="n">
        <v>5427</v>
      </c>
      <c r="U105" s="39" t="n">
        <v>582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05</v>
      </c>
      <c r="Q106" s="39" t="n">
        <v>638</v>
      </c>
      <c r="R106" s="39" t="n">
        <v>874</v>
      </c>
      <c r="S106" s="39" t="n">
        <v>922</v>
      </c>
      <c r="T106" s="39" t="n">
        <v>970</v>
      </c>
      <c r="U106" s="39" t="n">
        <v>112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8</v>
      </c>
      <c r="Q107" s="39" t="n">
        <v>818</v>
      </c>
      <c r="R107" s="39" t="n">
        <v>923</v>
      </c>
      <c r="S107" s="39" t="n">
        <v>544</v>
      </c>
      <c r="T107" s="39" t="n">
        <v>662</v>
      </c>
      <c r="U107" s="39" t="n">
        <v>895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819</v>
      </c>
      <c r="Q108" s="39" t="n">
        <v>3396</v>
      </c>
      <c r="R108" s="39" t="n">
        <v>4320</v>
      </c>
      <c r="S108" s="39" t="n">
        <v>3772</v>
      </c>
      <c r="T108" s="39" t="n">
        <v>3796</v>
      </c>
      <c r="U108" s="39" t="n">
        <v>381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19</v>
      </c>
      <c r="Q109" s="39" t="n">
        <v>2508</v>
      </c>
      <c r="R109" s="39" t="n">
        <v>2677</v>
      </c>
      <c r="S109" s="39" t="n">
        <v>3410</v>
      </c>
      <c r="T109" s="39" t="n">
        <v>3626</v>
      </c>
      <c r="U109" s="39" t="n">
        <v>387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290</v>
      </c>
      <c r="Q110" s="39" t="n">
        <v>12885</v>
      </c>
      <c r="R110" s="39" t="n">
        <v>14790</v>
      </c>
      <c r="S110" s="39" t="n">
        <v>19115</v>
      </c>
      <c r="T110" s="39" t="n">
        <v>18503</v>
      </c>
      <c r="U110" s="39" t="n">
        <v>2115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5924</v>
      </c>
      <c r="Q111" s="39" t="n">
        <v>11552</v>
      </c>
      <c r="R111" s="39" t="n">
        <v>13533</v>
      </c>
      <c r="S111" s="39" t="n">
        <v>17708</v>
      </c>
      <c r="T111" s="39" t="n">
        <v>17363</v>
      </c>
      <c r="U111" s="39" t="n">
        <v>1946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366</v>
      </c>
      <c r="Q112" s="39" t="n">
        <v>1333</v>
      </c>
      <c r="R112" s="39" t="n">
        <v>1257</v>
      </c>
      <c r="S112" s="39" t="n">
        <v>1407</v>
      </c>
      <c r="T112" s="39" t="n">
        <v>1140</v>
      </c>
      <c r="U112" s="39" t="n">
        <v>169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767</v>
      </c>
      <c r="Q113" s="39" t="n">
        <v>28227</v>
      </c>
      <c r="R113" s="39" t="n">
        <v>20508</v>
      </c>
      <c r="S113" s="39" t="n">
        <v>21767</v>
      </c>
      <c r="T113" s="39" t="n">
        <v>13340</v>
      </c>
      <c r="U113" s="39" t="n">
        <v>2499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897</v>
      </c>
      <c r="Q114" s="39" t="n">
        <v>23980</v>
      </c>
      <c r="R114" s="39" t="n">
        <v>18669</v>
      </c>
      <c r="S114" s="39" t="n">
        <v>20998</v>
      </c>
      <c r="T114" s="39" t="n">
        <v>11600</v>
      </c>
      <c r="U114" s="39" t="n">
        <v>14236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870</v>
      </c>
      <c r="Q115" s="39" t="n">
        <v>4247</v>
      </c>
      <c r="R115" s="39" t="n">
        <v>1839</v>
      </c>
      <c r="S115" s="39" t="n">
        <v>769</v>
      </c>
      <c r="T115" s="39" t="n">
        <v>1740</v>
      </c>
      <c r="U115" s="39" t="n">
        <v>1075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987</v>
      </c>
      <c r="Q116" s="39" t="n">
        <v>3986</v>
      </c>
      <c r="R116" s="39" t="n">
        <v>188</v>
      </c>
      <c r="S116" s="39" t="n">
        <v>69</v>
      </c>
      <c r="T116" s="39" t="n">
        <v>122</v>
      </c>
      <c r="U116" s="39" t="n">
        <v>571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883</v>
      </c>
      <c r="Q117" s="39" t="n">
        <v>261</v>
      </c>
      <c r="R117" s="39" t="n">
        <v>1651</v>
      </c>
      <c r="S117" s="39" t="n">
        <v>699</v>
      </c>
      <c r="T117" s="39" t="n">
        <v>1618</v>
      </c>
      <c r="U117" s="39" t="n">
        <v>1018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670</v>
      </c>
      <c r="Q118" s="39" t="n">
        <v>19303</v>
      </c>
      <c r="R118" s="39" t="n">
        <v>19397</v>
      </c>
      <c r="S118" s="39" t="n">
        <v>18206</v>
      </c>
      <c r="T118" s="39" t="n">
        <v>18610</v>
      </c>
      <c r="U118" s="39" t="n">
        <v>2283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90</v>
      </c>
      <c r="Q119" s="39" t="n">
        <v>8684</v>
      </c>
      <c r="R119" s="39" t="n">
        <v>9708</v>
      </c>
      <c r="S119" s="39" t="n">
        <v>10482</v>
      </c>
      <c r="T119" s="39" t="n">
        <v>9250</v>
      </c>
      <c r="U119" s="39" t="n">
        <v>10827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620</v>
      </c>
      <c r="Q120" s="39" t="n">
        <v>5189</v>
      </c>
      <c r="R120" s="39" t="n">
        <v>4780</v>
      </c>
      <c r="S120" s="39" t="n">
        <v>4430</v>
      </c>
      <c r="T120" s="39" t="n">
        <v>3946</v>
      </c>
      <c r="U120" s="39" t="n">
        <v>475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12</v>
      </c>
      <c r="Q121" s="39" t="n">
        <v>202</v>
      </c>
      <c r="R121" s="39" t="n">
        <v>52</v>
      </c>
      <c r="S121" s="39" t="n">
        <v>190</v>
      </c>
      <c r="T121" s="39" t="n">
        <v>105</v>
      </c>
      <c r="U121" s="39" t="n">
        <v>1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47</v>
      </c>
      <c r="Q122" s="39" t="n">
        <v>5228</v>
      </c>
      <c r="R122" s="39" t="n">
        <v>4857</v>
      </c>
      <c r="S122" s="39" t="n">
        <v>3103</v>
      </c>
      <c r="T122" s="39" t="n">
        <v>5309</v>
      </c>
      <c r="U122" s="39" t="n">
        <v>723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596</v>
      </c>
      <c r="Q123" s="39" t="n">
        <v>7402</v>
      </c>
      <c r="R123" s="39" t="n">
        <v>5922</v>
      </c>
      <c r="S123" s="39" t="n">
        <v>8112</v>
      </c>
      <c r="T123" s="39" t="n">
        <v>7390</v>
      </c>
      <c r="U123" s="39" t="n">
        <v>9156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178</v>
      </c>
      <c r="Q124" s="39" t="n">
        <v>557</v>
      </c>
      <c r="R124" s="39" t="n">
        <v>599</v>
      </c>
      <c r="S124" s="39" t="n">
        <v>2266</v>
      </c>
      <c r="T124" s="39" t="n">
        <v>1091</v>
      </c>
      <c r="U124" s="39" t="n">
        <v>1377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461</v>
      </c>
      <c r="Q125" s="39" t="n">
        <v>392</v>
      </c>
      <c r="R125" s="39" t="n">
        <v>517</v>
      </c>
      <c r="S125" s="39" t="n">
        <v>567</v>
      </c>
      <c r="T125" s="39" t="n">
        <v>405</v>
      </c>
      <c r="U125" s="39" t="n">
        <v>427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463</v>
      </c>
      <c r="Q126" s="39" t="n">
        <v>3</v>
      </c>
      <c r="R126" s="39" t="n">
        <v>37</v>
      </c>
      <c r="S126" s="39" t="n">
        <v>1008</v>
      </c>
      <c r="T126" s="39" t="n">
        <v>602</v>
      </c>
      <c r="U126" s="39" t="n">
        <v>66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53</v>
      </c>
      <c r="Q127" s="39" t="n">
        <v>162</v>
      </c>
      <c r="R127" s="39" t="n">
        <v>46</v>
      </c>
      <c r="S127" s="39" t="n">
        <v>690</v>
      </c>
      <c r="T127" s="39" t="n">
        <v>84</v>
      </c>
      <c r="U127" s="39" t="n">
        <v>28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56</v>
      </c>
      <c r="Q128" s="39" t="n">
        <v>1183</v>
      </c>
      <c r="R128" s="39" t="n">
        <v>349</v>
      </c>
      <c r="S128" s="39" t="n">
        <v>305</v>
      </c>
      <c r="T128" s="39" t="n">
        <v>607</v>
      </c>
      <c r="U128" s="39" t="n">
        <v>33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293</v>
      </c>
      <c r="Q129" s="39" t="n">
        <v>121</v>
      </c>
      <c r="R129" s="39" t="n">
        <v>334</v>
      </c>
      <c r="S129" s="39" t="n">
        <v>322</v>
      </c>
      <c r="T129" s="39" t="n">
        <v>203</v>
      </c>
      <c r="U129" s="39" t="n">
        <v>48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46</v>
      </c>
      <c r="Q130" s="39" t="n">
        <v>2183</v>
      </c>
      <c r="R130" s="39" t="n">
        <v>1632</v>
      </c>
      <c r="S130" s="39" t="n">
        <v>2327</v>
      </c>
      <c r="T130" s="39" t="n">
        <v>2025</v>
      </c>
      <c r="U130" s="39" t="n">
        <v>256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60</v>
      </c>
      <c r="Q131" s="39" t="n">
        <v>2522</v>
      </c>
      <c r="R131" s="39" t="n">
        <v>2105</v>
      </c>
      <c r="S131" s="39" t="n">
        <v>2298</v>
      </c>
      <c r="T131" s="39" t="n">
        <v>2540</v>
      </c>
      <c r="U131" s="39" t="n">
        <v>283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63</v>
      </c>
      <c r="Q132" s="52" t="n">
        <v>835</v>
      </c>
      <c r="R132" s="52" t="n">
        <v>902</v>
      </c>
      <c r="S132" s="52" t="n">
        <v>595</v>
      </c>
      <c r="T132" s="52" t="n">
        <v>923</v>
      </c>
      <c r="U132" s="52" t="n">
        <v>156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092</v>
      </c>
      <c r="Q133" s="39" t="n">
        <v>9044</v>
      </c>
      <c r="R133" s="39" t="n">
        <v>8851</v>
      </c>
      <c r="S133" s="39" t="n">
        <v>10484</v>
      </c>
      <c r="T133" s="39" t="n">
        <v>10602</v>
      </c>
      <c r="U133" s="39" t="n">
        <v>16482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31</v>
      </c>
      <c r="Q134" s="39" t="n">
        <v>31</v>
      </c>
      <c r="R134" s="39" t="n">
        <v>349</v>
      </c>
      <c r="S134" s="39" t="n">
        <v>86</v>
      </c>
      <c r="T134" s="39" t="n">
        <v>43</v>
      </c>
      <c r="U134" s="39" t="n">
        <v>148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872</v>
      </c>
      <c r="Q135" s="39" t="n">
        <v>4764</v>
      </c>
      <c r="R135" s="39" t="n">
        <v>2420</v>
      </c>
      <c r="S135" s="39" t="n">
        <v>3254</v>
      </c>
      <c r="T135" s="39" t="n">
        <v>2843</v>
      </c>
      <c r="U135" s="39" t="n">
        <v>6079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202</v>
      </c>
      <c r="Q136" s="39" t="n">
        <v>1764</v>
      </c>
      <c r="R136" s="39" t="n">
        <v>911</v>
      </c>
      <c r="S136" s="39" t="n">
        <v>1180</v>
      </c>
      <c r="T136" s="39" t="n">
        <v>692</v>
      </c>
      <c r="U136" s="39" t="n">
        <v>146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802</v>
      </c>
      <c r="Q137" s="39" t="n">
        <v>1817</v>
      </c>
      <c r="R137" s="39" t="n">
        <v>776</v>
      </c>
      <c r="S137" s="39" t="n">
        <v>1171</v>
      </c>
      <c r="T137" s="39" t="n">
        <v>1172</v>
      </c>
      <c r="U137" s="39" t="n">
        <v>407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867</v>
      </c>
      <c r="Q138" s="39" t="n">
        <v>1183</v>
      </c>
      <c r="R138" s="39" t="n">
        <v>733</v>
      </c>
      <c r="S138" s="39" t="n">
        <v>903</v>
      </c>
      <c r="T138" s="39" t="n">
        <v>979</v>
      </c>
      <c r="U138" s="39" t="n">
        <v>53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332</v>
      </c>
      <c r="Q139" s="39" t="n">
        <v>1210</v>
      </c>
      <c r="R139" s="39" t="n">
        <v>1860</v>
      </c>
      <c r="S139" s="39" t="n">
        <v>2791</v>
      </c>
      <c r="T139" s="39" t="n">
        <v>2226</v>
      </c>
      <c r="U139" s="39" t="n">
        <v>357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30</v>
      </c>
      <c r="Q140" s="39" t="n">
        <v>304</v>
      </c>
      <c r="R140" s="39" t="n">
        <v>837</v>
      </c>
      <c r="S140" s="39" t="n">
        <v>549</v>
      </c>
      <c r="T140" s="39" t="n">
        <v>659</v>
      </c>
      <c r="U140" s="39" t="n">
        <v>130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67</v>
      </c>
      <c r="Q141" s="39" t="n">
        <v>509</v>
      </c>
      <c r="R141" s="39" t="n">
        <v>510</v>
      </c>
      <c r="S141" s="39" t="n">
        <v>1605</v>
      </c>
      <c r="T141" s="39" t="n">
        <v>931</v>
      </c>
      <c r="U141" s="39" t="n">
        <v>1779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34</v>
      </c>
      <c r="Q142" s="39" t="n">
        <v>397</v>
      </c>
      <c r="R142" s="39" t="n">
        <v>513</v>
      </c>
      <c r="S142" s="39" t="n">
        <v>637</v>
      </c>
      <c r="T142" s="39" t="n">
        <v>636</v>
      </c>
      <c r="U142" s="39" t="n">
        <v>489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22</v>
      </c>
      <c r="Q143" s="39" t="n">
        <v>788</v>
      </c>
      <c r="R143" s="39" t="n">
        <v>686</v>
      </c>
      <c r="S143" s="39" t="n">
        <v>1043</v>
      </c>
      <c r="T143" s="39" t="n">
        <v>1426</v>
      </c>
      <c r="U143" s="39" t="n">
        <v>166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95</v>
      </c>
      <c r="Q144" s="39" t="n">
        <v>153</v>
      </c>
      <c r="R144" s="39" t="n">
        <v>163</v>
      </c>
      <c r="S144" s="39" t="n">
        <v>235</v>
      </c>
      <c r="T144" s="39" t="n">
        <v>240</v>
      </c>
      <c r="U144" s="39" t="n">
        <v>68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09</v>
      </c>
      <c r="Q145" s="39" t="n">
        <v>254</v>
      </c>
      <c r="R145" s="39" t="n">
        <v>317</v>
      </c>
      <c r="S145" s="39" t="n">
        <v>461</v>
      </c>
      <c r="T145" s="39" t="n">
        <v>841</v>
      </c>
      <c r="U145" s="39" t="n">
        <v>67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18</v>
      </c>
      <c r="Q146" s="39" t="n">
        <v>381</v>
      </c>
      <c r="R146" s="39" t="n">
        <v>206</v>
      </c>
      <c r="S146" s="39" t="n">
        <v>346</v>
      </c>
      <c r="T146" s="39" t="n">
        <v>345</v>
      </c>
      <c r="U146" s="39" t="n">
        <v>31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4</v>
      </c>
      <c r="Q147" s="39" t="n">
        <v>78</v>
      </c>
      <c r="R147" s="39" t="n">
        <v>214</v>
      </c>
      <c r="S147" s="39" t="n">
        <v>79</v>
      </c>
      <c r="T147" s="39" t="n">
        <v>172</v>
      </c>
      <c r="U147" s="39" t="n">
        <v>12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739</v>
      </c>
      <c r="Q148" s="39" t="n">
        <v>340</v>
      </c>
      <c r="R148" s="39" t="n">
        <v>647</v>
      </c>
      <c r="S148" s="39" t="n">
        <v>665</v>
      </c>
      <c r="T148" s="39" t="n">
        <v>811</v>
      </c>
      <c r="U148" s="39" t="n">
        <v>123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955</v>
      </c>
      <c r="Q149" s="39" t="n">
        <v>1597</v>
      </c>
      <c r="R149" s="39" t="n">
        <v>1815</v>
      </c>
      <c r="S149" s="39" t="n">
        <v>2032</v>
      </c>
      <c r="T149" s="39" t="n">
        <v>1995</v>
      </c>
      <c r="U149" s="39" t="n">
        <v>233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08</v>
      </c>
      <c r="Q150" s="39" t="n">
        <v>237</v>
      </c>
      <c r="R150" s="39" t="n">
        <v>861</v>
      </c>
      <c r="S150" s="39" t="n">
        <v>534</v>
      </c>
      <c r="T150" s="39" t="n">
        <v>1087</v>
      </c>
      <c r="U150" s="39" t="n">
        <v>132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063</v>
      </c>
      <c r="Q151" s="39" t="n">
        <v>6285</v>
      </c>
      <c r="R151" s="39" t="n">
        <v>10424</v>
      </c>
      <c r="S151" s="39" t="n">
        <v>7979</v>
      </c>
      <c r="T151" s="39" t="n">
        <v>15824</v>
      </c>
      <c r="U151" s="39" t="n">
        <v>1480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86</v>
      </c>
      <c r="Q152" s="39" t="n">
        <v>1197</v>
      </c>
      <c r="R152" s="39" t="n">
        <v>1498</v>
      </c>
      <c r="S152" s="39" t="n">
        <v>1293</v>
      </c>
      <c r="T152" s="39" t="n">
        <v>2103</v>
      </c>
      <c r="U152" s="39" t="n">
        <v>1837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12</v>
      </c>
      <c r="Q153" s="39" t="n">
        <v>28</v>
      </c>
      <c r="R153" s="39" t="n">
        <v>247</v>
      </c>
      <c r="S153" s="39" t="n">
        <v>314</v>
      </c>
      <c r="T153" s="39" t="n">
        <v>929</v>
      </c>
      <c r="U153" s="39" t="n">
        <v>54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97</v>
      </c>
      <c r="Q154" s="39" t="n">
        <v>2203</v>
      </c>
      <c r="R154" s="39" t="n">
        <v>4367</v>
      </c>
      <c r="S154" s="39" t="n">
        <v>1677</v>
      </c>
      <c r="T154" s="39" t="n">
        <v>3101</v>
      </c>
      <c r="U154" s="39" t="n">
        <v>263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268</v>
      </c>
      <c r="Q155" s="39" t="n">
        <v>2856</v>
      </c>
      <c r="R155" s="39" t="n">
        <v>4313</v>
      </c>
      <c r="S155" s="39" t="n">
        <v>4695</v>
      </c>
      <c r="T155" s="39" t="n">
        <v>9692</v>
      </c>
      <c r="U155" s="39" t="n">
        <v>978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6695</v>
      </c>
      <c r="Q156" s="39" t="n">
        <v>30909</v>
      </c>
      <c r="R156" s="39" t="n">
        <v>29657</v>
      </c>
      <c r="S156" s="39" t="n">
        <v>37169</v>
      </c>
      <c r="T156" s="39" t="n">
        <v>38155</v>
      </c>
      <c r="U156" s="39" t="n">
        <v>4758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1462</v>
      </c>
      <c r="Q157" s="39" t="n">
        <v>3944</v>
      </c>
      <c r="R157" s="39" t="n">
        <v>8171</v>
      </c>
      <c r="S157" s="39" t="n">
        <v>10761</v>
      </c>
      <c r="T157" s="39" t="n">
        <v>14742</v>
      </c>
      <c r="U157" s="39" t="n">
        <v>1969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712</v>
      </c>
      <c r="Q158" s="39" t="n">
        <v>15381</v>
      </c>
      <c r="R158" s="39" t="n">
        <v>12060</v>
      </c>
      <c r="S158" s="39" t="n">
        <v>15235</v>
      </c>
      <c r="T158" s="39" t="n">
        <v>14799</v>
      </c>
      <c r="U158" s="39" t="n">
        <v>16086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75</v>
      </c>
      <c r="Q160" s="39" t="n">
        <v>35</v>
      </c>
      <c r="R160" s="39" t="n">
        <v>104</v>
      </c>
      <c r="S160" s="39" t="n">
        <v>51</v>
      </c>
      <c r="T160" s="39" t="n">
        <v>506</v>
      </c>
      <c r="U160" s="39" t="n">
        <v>177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537</v>
      </c>
      <c r="Q161" s="39" t="n">
        <v>15346</v>
      </c>
      <c r="R161" s="39" t="n">
        <v>11956</v>
      </c>
      <c r="S161" s="39" t="n">
        <v>15184</v>
      </c>
      <c r="T161" s="39" t="n">
        <v>14292</v>
      </c>
      <c r="U161" s="39" t="n">
        <v>1590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0520</v>
      </c>
      <c r="Q162" s="39" t="n">
        <v>11584</v>
      </c>
      <c r="R162" s="39" t="n">
        <v>9426</v>
      </c>
      <c r="S162" s="39" t="n">
        <v>11173</v>
      </c>
      <c r="T162" s="39" t="n">
        <v>8614</v>
      </c>
      <c r="U162" s="39" t="n">
        <v>1180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6201</v>
      </c>
      <c r="Q163" s="39" t="n">
        <v>8679</v>
      </c>
      <c r="R163" s="39" t="n">
        <v>9210</v>
      </c>
      <c r="S163" s="39" t="n">
        <v>12676</v>
      </c>
      <c r="T163" s="39" t="n">
        <v>23203</v>
      </c>
      <c r="U163" s="39" t="n">
        <v>2723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0861</v>
      </c>
      <c r="Q164" s="39" t="n">
        <v>7038</v>
      </c>
      <c r="R164" s="39" t="n">
        <v>6984</v>
      </c>
      <c r="S164" s="39" t="n">
        <v>9825</v>
      </c>
      <c r="T164" s="39" t="n">
        <v>18375</v>
      </c>
      <c r="U164" s="39" t="n">
        <v>1208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08</v>
      </c>
      <c r="Q165" s="39" t="n">
        <v>16</v>
      </c>
      <c r="R165" s="39" t="n">
        <v>312</v>
      </c>
      <c r="S165" s="39" t="n">
        <v>69</v>
      </c>
      <c r="T165" s="39" t="n">
        <v>168</v>
      </c>
      <c r="U165" s="39" t="n">
        <v>47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132</v>
      </c>
      <c r="Q166" s="39" t="n">
        <v>1625</v>
      </c>
      <c r="R166" s="39" t="n">
        <v>1915</v>
      </c>
      <c r="S166" s="39" t="n">
        <v>2781</v>
      </c>
      <c r="T166" s="39" t="n">
        <v>4660</v>
      </c>
      <c r="U166" s="39" t="n">
        <v>1468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7287</v>
      </c>
      <c r="Q167" s="39" t="n">
        <v>26573</v>
      </c>
      <c r="R167" s="39" t="n">
        <v>38038</v>
      </c>
      <c r="S167" s="39" t="n">
        <v>56027</v>
      </c>
      <c r="T167" s="39" t="n">
        <v>45312</v>
      </c>
      <c r="U167" s="39" t="n">
        <v>7048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659</v>
      </c>
      <c r="Q168" s="39" t="n">
        <v>1562</v>
      </c>
      <c r="R168" s="39" t="n">
        <v>2594</v>
      </c>
      <c r="S168" s="39" t="n">
        <v>10306</v>
      </c>
      <c r="T168" s="39" t="n">
        <v>3321</v>
      </c>
      <c r="U168" s="39" t="n">
        <v>5512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057</v>
      </c>
      <c r="Q169" s="39" t="n">
        <v>6197</v>
      </c>
      <c r="R169" s="39" t="n">
        <v>7802</v>
      </c>
      <c r="S169" s="39" t="n">
        <v>8763</v>
      </c>
      <c r="T169" s="39" t="n">
        <v>7228</v>
      </c>
      <c r="U169" s="39" t="n">
        <v>1029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467</v>
      </c>
      <c r="Q170" s="39" t="n">
        <v>3029</v>
      </c>
      <c r="R170" s="39" t="n">
        <v>4336</v>
      </c>
      <c r="S170" s="39" t="n">
        <v>4770</v>
      </c>
      <c r="T170" s="39" t="n">
        <v>4764</v>
      </c>
      <c r="U170" s="39" t="n">
        <v>543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0105</v>
      </c>
      <c r="Q171" s="39" t="n">
        <v>15785</v>
      </c>
      <c r="R171" s="39" t="n">
        <v>23305</v>
      </c>
      <c r="S171" s="39" t="n">
        <v>32189</v>
      </c>
      <c r="T171" s="39" t="n">
        <v>30000</v>
      </c>
      <c r="U171" s="39" t="n">
        <v>4924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850</v>
      </c>
      <c r="Q172" s="39" t="n">
        <v>3208</v>
      </c>
      <c r="R172" s="39" t="n">
        <v>4452</v>
      </c>
      <c r="S172" s="39" t="n">
        <v>4225</v>
      </c>
      <c r="T172" s="39" t="n">
        <v>7551</v>
      </c>
      <c r="U172" s="39" t="n">
        <v>1481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6656</v>
      </c>
      <c r="Q173" s="39" t="n">
        <v>2633</v>
      </c>
      <c r="R173" s="39" t="n">
        <v>4207</v>
      </c>
      <c r="S173" s="39" t="n">
        <v>11568</v>
      </c>
      <c r="T173" s="39" t="n">
        <v>6526</v>
      </c>
      <c r="U173" s="39" t="n">
        <v>834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892</v>
      </c>
      <c r="Q174" s="39" t="n">
        <v>4103</v>
      </c>
      <c r="R174" s="39" t="n">
        <v>4956</v>
      </c>
      <c r="S174" s="39" t="n">
        <v>6412</v>
      </c>
      <c r="T174" s="39" t="n">
        <v>5684</v>
      </c>
      <c r="U174" s="39" t="n">
        <v>1330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707</v>
      </c>
      <c r="Q175" s="39" t="n">
        <v>5842</v>
      </c>
      <c r="R175" s="39" t="n">
        <v>9690</v>
      </c>
      <c r="S175" s="39" t="n">
        <v>9984</v>
      </c>
      <c r="T175" s="39" t="n">
        <v>10239</v>
      </c>
      <c r="U175" s="39" t="n">
        <v>12781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401</v>
      </c>
      <c r="Q176" s="39" t="n">
        <v>33584</v>
      </c>
      <c r="R176" s="39" t="n">
        <v>57987</v>
      </c>
      <c r="S176" s="39" t="n">
        <v>63423</v>
      </c>
      <c r="T176" s="39" t="n">
        <v>66042</v>
      </c>
      <c r="U176" s="39" t="n">
        <v>7096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870</v>
      </c>
      <c r="Q177" s="39" t="n">
        <v>9526</v>
      </c>
      <c r="R177" s="39" t="n">
        <v>16763</v>
      </c>
      <c r="S177" s="39" t="n">
        <v>12505</v>
      </c>
      <c r="T177" s="39" t="n">
        <v>14696</v>
      </c>
      <c r="U177" s="39" t="n">
        <v>1586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74</v>
      </c>
      <c r="Q178" s="39" t="n">
        <v>1370</v>
      </c>
      <c r="R178" s="39" t="n">
        <v>2846</v>
      </c>
      <c r="S178" s="39" t="n">
        <v>1889</v>
      </c>
      <c r="T178" s="39" t="n">
        <v>2570</v>
      </c>
      <c r="U178" s="39" t="n">
        <v>319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259</v>
      </c>
      <c r="Q179" s="39" t="n">
        <v>2380</v>
      </c>
      <c r="R179" s="39" t="n">
        <v>3041</v>
      </c>
      <c r="S179" s="39" t="n">
        <v>2981</v>
      </c>
      <c r="T179" s="39" t="n">
        <v>3846</v>
      </c>
      <c r="U179" s="39" t="n">
        <v>404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63</v>
      </c>
      <c r="Q180" s="39" t="n">
        <v>371</v>
      </c>
      <c r="R180" s="39" t="n">
        <v>1257</v>
      </c>
      <c r="S180" s="39" t="n">
        <v>1112</v>
      </c>
      <c r="T180" s="39" t="n">
        <v>565</v>
      </c>
      <c r="U180" s="39" t="n">
        <v>2509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99</v>
      </c>
      <c r="Q181" s="39" t="n">
        <v>2341</v>
      </c>
      <c r="R181" s="39" t="n">
        <v>1286</v>
      </c>
      <c r="S181" s="39" t="n">
        <v>929</v>
      </c>
      <c r="T181" s="39" t="n">
        <v>846</v>
      </c>
      <c r="U181" s="39" t="n">
        <v>593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875</v>
      </c>
      <c r="Q182" s="39" t="n">
        <v>3064</v>
      </c>
      <c r="R182" s="39" t="n">
        <v>8333</v>
      </c>
      <c r="S182" s="39" t="n">
        <v>5593</v>
      </c>
      <c r="T182" s="39" t="n">
        <v>6869</v>
      </c>
      <c r="U182" s="39" t="n">
        <v>551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300</v>
      </c>
      <c r="Q183" s="39" t="n">
        <v>13759</v>
      </c>
      <c r="R183" s="39" t="n">
        <v>22079</v>
      </c>
      <c r="S183" s="39" t="n">
        <v>25825</v>
      </c>
      <c r="T183" s="39" t="n">
        <v>28321</v>
      </c>
      <c r="U183" s="39" t="n">
        <v>2651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9925</v>
      </c>
      <c r="Q184" s="39" t="n">
        <v>10267</v>
      </c>
      <c r="R184" s="39" t="n">
        <v>19073</v>
      </c>
      <c r="S184" s="39" t="n">
        <v>23231</v>
      </c>
      <c r="T184" s="39" t="n">
        <v>21722</v>
      </c>
      <c r="U184" s="39" t="n">
        <v>25331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975</v>
      </c>
      <c r="Q185" s="39" t="n">
        <v>2955</v>
      </c>
      <c r="R185" s="39" t="n">
        <v>6088</v>
      </c>
      <c r="S185" s="39" t="n">
        <v>4953</v>
      </c>
      <c r="T185" s="39" t="n">
        <v>7696</v>
      </c>
      <c r="U185" s="39" t="n">
        <v>818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03</v>
      </c>
      <c r="Q186" s="39" t="n">
        <v>259</v>
      </c>
      <c r="R186" s="39" t="n">
        <v>231</v>
      </c>
      <c r="S186" s="39" t="n">
        <v>432</v>
      </c>
      <c r="T186" s="39" t="n">
        <v>295</v>
      </c>
      <c r="U186" s="39" t="n">
        <v>79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03</v>
      </c>
      <c r="Q187" s="39" t="n">
        <v>147</v>
      </c>
      <c r="R187" s="39" t="n">
        <v>373</v>
      </c>
      <c r="S187" s="39" t="n">
        <v>435</v>
      </c>
      <c r="T187" s="39" t="n">
        <v>241</v>
      </c>
      <c r="U187" s="39" t="n">
        <v>81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467</v>
      </c>
      <c r="Q188" s="39" t="n">
        <v>700</v>
      </c>
      <c r="R188" s="39" t="n">
        <v>323</v>
      </c>
      <c r="S188" s="39" t="n">
        <v>2134</v>
      </c>
      <c r="T188" s="39" t="n">
        <v>1821</v>
      </c>
      <c r="U188" s="39" t="n">
        <v>235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01</v>
      </c>
      <c r="Q189" s="39" t="n">
        <v>62</v>
      </c>
      <c r="R189" s="39" t="n">
        <v>193</v>
      </c>
      <c r="S189" s="39" t="n">
        <v>273</v>
      </c>
      <c r="T189" s="39" t="n">
        <v>396</v>
      </c>
      <c r="U189" s="39" t="n">
        <v>107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757</v>
      </c>
      <c r="Q190" s="39" t="n">
        <v>4559</v>
      </c>
      <c r="R190" s="39" t="n">
        <v>6903</v>
      </c>
      <c r="S190" s="39" t="n">
        <v>10010</v>
      </c>
      <c r="T190" s="39" t="n">
        <v>6692</v>
      </c>
      <c r="U190" s="39" t="n">
        <v>562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519</v>
      </c>
      <c r="Q191" s="39" t="n">
        <v>1586</v>
      </c>
      <c r="R191" s="39" t="n">
        <v>4961</v>
      </c>
      <c r="S191" s="39" t="n">
        <v>4993</v>
      </c>
      <c r="T191" s="39" t="n">
        <v>4580</v>
      </c>
      <c r="U191" s="39" t="n">
        <v>647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305</v>
      </c>
      <c r="Q192" s="39" t="n">
        <v>32</v>
      </c>
      <c r="R192" s="39" t="n">
        <v>73</v>
      </c>
      <c r="S192" s="39" t="n">
        <v>1863</v>
      </c>
      <c r="T192" s="39" t="n">
        <v>1304</v>
      </c>
      <c r="U192" s="39" t="n">
        <v>325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0232</v>
      </c>
      <c r="Q193" s="39" t="n">
        <v>10923</v>
      </c>
      <c r="R193" s="39" t="n">
        <v>11908</v>
      </c>
      <c r="S193" s="39" t="n">
        <v>16807</v>
      </c>
      <c r="T193" s="39" t="n">
        <v>26543</v>
      </c>
      <c r="U193" s="39" t="n">
        <v>3497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3571</v>
      </c>
      <c r="Q194" s="39" t="n">
        <v>27437</v>
      </c>
      <c r="R194" s="39" t="n">
        <v>43278</v>
      </c>
      <c r="S194" s="39" t="n">
        <v>61436</v>
      </c>
      <c r="T194" s="39" t="n">
        <v>54536</v>
      </c>
      <c r="U194" s="39" t="n">
        <v>8116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8063</v>
      </c>
      <c r="Q195" s="39" t="n">
        <v>4591</v>
      </c>
      <c r="R195" s="39" t="n">
        <v>6976</v>
      </c>
      <c r="S195" s="39" t="n">
        <v>11874</v>
      </c>
      <c r="T195" s="39" t="n">
        <v>7996</v>
      </c>
      <c r="U195" s="39" t="n">
        <v>8876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9790</v>
      </c>
      <c r="Q196" s="52" t="n">
        <v>194868</v>
      </c>
      <c r="R196" s="52" t="n">
        <v>230336</v>
      </c>
      <c r="S196" s="52" t="n">
        <v>257492</v>
      </c>
      <c r="T196" s="52" t="n">
        <v>254017</v>
      </c>
      <c r="U196" s="52" t="n">
        <v>312239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366</v>
      </c>
      <c r="Q197" s="39" t="n">
        <v>41300</v>
      </c>
      <c r="R197" s="39" t="n">
        <v>50989</v>
      </c>
      <c r="S197" s="39" t="n">
        <v>72719</v>
      </c>
      <c r="T197" s="39" t="n">
        <v>82845</v>
      </c>
      <c r="U197" s="39" t="n">
        <v>11397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019</v>
      </c>
      <c r="Q198" s="39" t="n">
        <v>10374</v>
      </c>
      <c r="R198" s="39" t="n">
        <v>12712</v>
      </c>
      <c r="S198" s="39" t="n">
        <v>22789</v>
      </c>
      <c r="T198" s="39" t="n">
        <v>31270</v>
      </c>
      <c r="U198" s="39" t="n">
        <v>5295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908</v>
      </c>
      <c r="Q199" s="39" t="n">
        <v>4302</v>
      </c>
      <c r="R199" s="39" t="n">
        <v>6810</v>
      </c>
      <c r="S199" s="39" t="n">
        <v>9586</v>
      </c>
      <c r="T199" s="39" t="n">
        <v>12011</v>
      </c>
      <c r="U199" s="39" t="n">
        <v>2183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993</v>
      </c>
      <c r="Q200" s="39" t="n">
        <v>2929</v>
      </c>
      <c r="R200" s="39" t="n">
        <v>4911</v>
      </c>
      <c r="S200" s="39" t="n">
        <v>10485</v>
      </c>
      <c r="T200" s="39" t="n">
        <v>16390</v>
      </c>
      <c r="U200" s="39" t="n">
        <v>3025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118</v>
      </c>
      <c r="Q201" s="39" t="n">
        <v>3143</v>
      </c>
      <c r="R201" s="39" t="n">
        <v>991</v>
      </c>
      <c r="S201" s="39" t="n">
        <v>2719</v>
      </c>
      <c r="T201" s="39" t="n">
        <v>2869</v>
      </c>
      <c r="U201" s="39" t="n">
        <v>86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214</v>
      </c>
      <c r="Q202" s="39" t="n">
        <v>30796</v>
      </c>
      <c r="R202" s="39" t="n">
        <v>38080</v>
      </c>
      <c r="S202" s="39" t="n">
        <v>49761</v>
      </c>
      <c r="T202" s="39" t="n">
        <v>51575</v>
      </c>
      <c r="U202" s="39" t="n">
        <v>60855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783</v>
      </c>
      <c r="Q203" s="39" t="n">
        <v>18984</v>
      </c>
      <c r="R203" s="39" t="n">
        <v>24377</v>
      </c>
      <c r="S203" s="39" t="n">
        <v>32794</v>
      </c>
      <c r="T203" s="39" t="n">
        <v>33759</v>
      </c>
      <c r="U203" s="39" t="n">
        <v>39002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194</v>
      </c>
      <c r="Q204" s="39" t="n">
        <v>10894</v>
      </c>
      <c r="R204" s="39" t="n">
        <v>12578</v>
      </c>
      <c r="S204" s="39" t="n">
        <v>15706</v>
      </c>
      <c r="T204" s="39" t="n">
        <v>16630</v>
      </c>
      <c r="U204" s="39" t="n">
        <v>2016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36</v>
      </c>
      <c r="Q205" s="39" t="n">
        <v>918</v>
      </c>
      <c r="R205" s="39" t="n">
        <v>1126</v>
      </c>
      <c r="S205" s="39" t="n">
        <v>1262</v>
      </c>
      <c r="T205" s="39" t="n">
        <v>1186</v>
      </c>
      <c r="U205" s="39" t="n">
        <v>1688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33</v>
      </c>
      <c r="Q206" s="39" t="n">
        <v>129</v>
      </c>
      <c r="R206" s="39" t="n">
        <v>197</v>
      </c>
      <c r="S206" s="39" t="n">
        <v>168</v>
      </c>
      <c r="T206" s="39" t="n">
        <v>0</v>
      </c>
      <c r="U206" s="39" t="n">
        <v>17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7397</v>
      </c>
      <c r="Q207" s="39" t="n">
        <v>334892</v>
      </c>
      <c r="R207" s="39" t="n">
        <v>408744</v>
      </c>
      <c r="S207" s="39" t="n">
        <v>435524</v>
      </c>
      <c r="T207" s="39" t="n">
        <v>450681</v>
      </c>
      <c r="U207" s="39" t="n">
        <v>60714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5427</v>
      </c>
      <c r="Q208" s="39" t="n">
        <v>262054</v>
      </c>
      <c r="R208" s="39" t="n">
        <v>297045</v>
      </c>
      <c r="S208" s="39" t="n">
        <v>331394</v>
      </c>
      <c r="T208" s="39" t="n">
        <v>321654</v>
      </c>
      <c r="U208" s="39" t="n">
        <v>46498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881</v>
      </c>
      <c r="Q209" s="39" t="n">
        <v>28621</v>
      </c>
      <c r="R209" s="39" t="n">
        <v>38045</v>
      </c>
      <c r="S209" s="39" t="n">
        <v>38719</v>
      </c>
      <c r="T209" s="39" t="n">
        <v>47427</v>
      </c>
      <c r="U209" s="39" t="n">
        <v>4159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11</v>
      </c>
      <c r="Q210" s="39" t="n">
        <v>1682</v>
      </c>
      <c r="R210" s="39" t="n">
        <v>2736</v>
      </c>
      <c r="S210" s="39" t="n">
        <v>3136</v>
      </c>
      <c r="T210" s="39" t="n">
        <v>5894</v>
      </c>
      <c r="U210" s="39" t="n">
        <v>560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071</v>
      </c>
      <c r="Q211" s="39" t="n">
        <v>26938</v>
      </c>
      <c r="R211" s="39" t="n">
        <v>35309</v>
      </c>
      <c r="S211" s="39" t="n">
        <v>35583</v>
      </c>
      <c r="T211" s="39" t="n">
        <v>41533</v>
      </c>
      <c r="U211" s="39" t="n">
        <v>3598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542</v>
      </c>
      <c r="Q212" s="39" t="n">
        <v>80</v>
      </c>
      <c r="R212" s="39" t="n">
        <v>1225</v>
      </c>
      <c r="S212" s="39" t="n">
        <v>1462</v>
      </c>
      <c r="T212" s="39" t="n">
        <v>2919</v>
      </c>
      <c r="U212" s="39" t="n">
        <v>202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7731</v>
      </c>
      <c r="Q213" s="39" t="n">
        <v>15223</v>
      </c>
      <c r="R213" s="39" t="n">
        <v>41252</v>
      </c>
      <c r="S213" s="39" t="n">
        <v>28635</v>
      </c>
      <c r="T213" s="39" t="n">
        <v>42568</v>
      </c>
      <c r="U213" s="39" t="n">
        <v>6098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674</v>
      </c>
      <c r="Q214" s="39" t="n">
        <v>3044</v>
      </c>
      <c r="R214" s="39" t="n">
        <v>4769</v>
      </c>
      <c r="S214" s="39" t="n">
        <v>3731</v>
      </c>
      <c r="T214" s="39" t="n">
        <v>347</v>
      </c>
      <c r="U214" s="39" t="n">
        <v>148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0319</v>
      </c>
      <c r="Q215" s="39" t="n">
        <v>15383</v>
      </c>
      <c r="R215" s="39" t="n">
        <v>14461</v>
      </c>
      <c r="S215" s="39" t="n">
        <v>9690</v>
      </c>
      <c r="T215" s="39" t="n">
        <v>6767</v>
      </c>
      <c r="U215" s="39" t="n">
        <v>529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753</v>
      </c>
      <c r="Q216" s="39" t="n">
        <v>8813</v>
      </c>
      <c r="R216" s="39" t="n">
        <v>10907</v>
      </c>
      <c r="S216" s="39" t="n">
        <v>21275</v>
      </c>
      <c r="T216" s="39" t="n">
        <v>28212</v>
      </c>
      <c r="U216" s="39" t="n">
        <v>2956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67</v>
      </c>
      <c r="Q218" s="39" t="n">
        <v>1675</v>
      </c>
      <c r="R218" s="39" t="n">
        <v>1040</v>
      </c>
      <c r="S218" s="39" t="n">
        <v>617</v>
      </c>
      <c r="T218" s="39" t="n">
        <v>787</v>
      </c>
      <c r="U218" s="39" t="n">
        <v>121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8227</v>
      </c>
      <c r="Q219" s="39" t="n">
        <v>62261</v>
      </c>
      <c r="R219" s="39" t="n">
        <v>74981</v>
      </c>
      <c r="S219" s="39" t="n">
        <v>69283</v>
      </c>
      <c r="T219" s="39" t="n">
        <v>59353</v>
      </c>
      <c r="U219" s="39" t="n">
        <v>7525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2786</v>
      </c>
      <c r="Q220" s="39" t="n">
        <v>12951</v>
      </c>
      <c r="R220" s="39" t="n">
        <v>14398</v>
      </c>
      <c r="S220" s="39" t="n">
        <v>13719</v>
      </c>
      <c r="T220" s="39" t="n">
        <v>10898</v>
      </c>
      <c r="U220" s="39" t="n">
        <v>11966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960</v>
      </c>
      <c r="Q221" s="39" t="n">
        <v>2186</v>
      </c>
      <c r="R221" s="39" t="n">
        <v>0</v>
      </c>
      <c r="S221" s="39" t="n">
        <v>0</v>
      </c>
      <c r="T221" s="39" t="n">
        <v>144</v>
      </c>
      <c r="U221" s="39" t="n">
        <v>2471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44</v>
      </c>
      <c r="Q222" s="39" t="n">
        <v>5</v>
      </c>
      <c r="R222" s="39" t="n">
        <v>23</v>
      </c>
      <c r="S222" s="39" t="n">
        <v>78</v>
      </c>
      <c r="T222" s="39" t="n">
        <v>32</v>
      </c>
      <c r="U222" s="39" t="n">
        <v>8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1783</v>
      </c>
      <c r="Q223" s="39" t="n">
        <v>10760</v>
      </c>
      <c r="R223" s="39" t="n">
        <v>14375</v>
      </c>
      <c r="S223" s="39" t="n">
        <v>13641</v>
      </c>
      <c r="T223" s="39" t="n">
        <v>10722</v>
      </c>
      <c r="U223" s="39" t="n">
        <v>9415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2786</v>
      </c>
      <c r="Q224" s="39" t="n">
        <v>12951</v>
      </c>
      <c r="R224" s="39" t="n">
        <v>14398</v>
      </c>
      <c r="S224" s="39" t="n">
        <v>13719</v>
      </c>
      <c r="T224" s="39" t="n">
        <v>10898</v>
      </c>
      <c r="U224" s="39" t="n">
        <v>11966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9278</v>
      </c>
      <c r="Q225" s="39" t="n">
        <v>8122</v>
      </c>
      <c r="R225" s="39" t="n">
        <v>12683</v>
      </c>
      <c r="S225" s="39" t="n">
        <v>9881</v>
      </c>
      <c r="T225" s="39" t="n">
        <v>8239</v>
      </c>
      <c r="U225" s="39" t="n">
        <v>7465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3</v>
      </c>
      <c r="Q226" s="39" t="n">
        <v>5</v>
      </c>
      <c r="R226" s="39" t="n">
        <v>19</v>
      </c>
      <c r="S226" s="39" t="n">
        <v>78</v>
      </c>
      <c r="T226" s="39" t="n">
        <v>32</v>
      </c>
      <c r="U226" s="39" t="n">
        <v>8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312</v>
      </c>
      <c r="Q227" s="39" t="n">
        <v>1558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12</v>
      </c>
      <c r="Q228" s="39" t="n">
        <v>462</v>
      </c>
      <c r="R228" s="39" t="n">
        <v>0</v>
      </c>
      <c r="S228" s="39" t="n">
        <v>0</v>
      </c>
      <c r="T228" s="39" t="n">
        <v>98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600</v>
      </c>
      <c r="Q229" s="39" t="n">
        <v>483</v>
      </c>
      <c r="R229" s="39" t="n">
        <v>534</v>
      </c>
      <c r="S229" s="39" t="n">
        <v>630</v>
      </c>
      <c r="T229" s="39" t="n">
        <v>584</v>
      </c>
      <c r="U229" s="39" t="n">
        <v>76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39</v>
      </c>
      <c r="Q230" s="39" t="n">
        <v>1108</v>
      </c>
      <c r="R230" s="39" t="n">
        <v>573</v>
      </c>
      <c r="S230" s="39" t="n">
        <v>992</v>
      </c>
      <c r="T230" s="39" t="n">
        <v>579</v>
      </c>
      <c r="U230" s="39" t="n">
        <v>44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15</v>
      </c>
      <c r="Q231" s="39" t="n">
        <v>81</v>
      </c>
      <c r="R231" s="39" t="n">
        <v>43</v>
      </c>
      <c r="S231" s="39" t="n">
        <v>442</v>
      </c>
      <c r="T231" s="39" t="n">
        <v>3</v>
      </c>
      <c r="U231" s="39" t="n">
        <v>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804</v>
      </c>
      <c r="Q232" s="39" t="n">
        <v>706</v>
      </c>
      <c r="R232" s="39" t="n">
        <v>29</v>
      </c>
      <c r="S232" s="39" t="n">
        <v>217</v>
      </c>
      <c r="T232" s="39" t="n">
        <v>530</v>
      </c>
      <c r="U232" s="39" t="n">
        <v>2538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80</v>
      </c>
      <c r="Q234" s="39" t="n">
        <v>403</v>
      </c>
      <c r="R234" s="39" t="n">
        <v>372</v>
      </c>
      <c r="S234" s="39" t="n">
        <v>1493</v>
      </c>
      <c r="T234" s="39" t="n">
        <v>580</v>
      </c>
      <c r="U234" s="39" t="n">
        <v>55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46</v>
      </c>
      <c r="Q235" s="39" t="n">
        <v>27</v>
      </c>
      <c r="R235" s="39" t="n">
        <v>164</v>
      </c>
      <c r="S235" s="39" t="n">
        <v>63</v>
      </c>
      <c r="T235" s="39" t="n">
        <v>285</v>
      </c>
      <c r="U235" s="39" t="n">
        <v>19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80678</v>
      </c>
      <c r="Q236" s="39" t="n">
        <v>291164</v>
      </c>
      <c r="R236" s="39" t="n">
        <v>340422</v>
      </c>
      <c r="S236" s="39" t="n">
        <v>372895</v>
      </c>
      <c r="T236" s="39" t="n">
        <v>383837</v>
      </c>
      <c r="U236" s="39" t="n">
        <v>51507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73423</v>
      </c>
      <c r="Q237" s="39" t="n">
        <v>60728</v>
      </c>
      <c r="R237" s="39" t="n">
        <v>67698</v>
      </c>
      <c r="S237" s="39" t="n">
        <v>58448</v>
      </c>
      <c r="T237" s="39" t="n">
        <v>62688</v>
      </c>
      <c r="U237" s="39" t="n">
        <v>11755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4635</v>
      </c>
      <c r="Q238" s="39" t="n">
        <v>45998</v>
      </c>
      <c r="R238" s="39" t="n">
        <v>4947</v>
      </c>
      <c r="S238" s="39" t="n">
        <v>18162</v>
      </c>
      <c r="T238" s="39" t="n">
        <v>-4593</v>
      </c>
      <c r="U238" s="39" t="n">
        <v>5865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3092</v>
      </c>
      <c r="Q239" s="39" t="n">
        <v>45918</v>
      </c>
      <c r="R239" s="39" t="n">
        <v>3722</v>
      </c>
      <c r="S239" s="39" t="n">
        <v>16700</v>
      </c>
      <c r="T239" s="39" t="n">
        <v>-7513</v>
      </c>
      <c r="U239" s="39" t="n">
        <v>5663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4556</v>
      </c>
      <c r="Q240" s="39" t="n">
        <v>18127</v>
      </c>
      <c r="R240" s="39" t="n">
        <v>-31606</v>
      </c>
      <c r="S240" s="39" t="n">
        <v>-22013</v>
      </c>
      <c r="T240" s="39" t="n">
        <v>-54940</v>
      </c>
      <c r="U240" s="39" t="n">
        <v>17654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648</v>
      </c>
      <c r="Q241" s="39" t="n">
        <v>27791</v>
      </c>
      <c r="R241" s="39" t="n">
        <v>35328</v>
      </c>
      <c r="S241" s="39" t="n">
        <v>38714</v>
      </c>
      <c r="T241" s="39" t="n">
        <v>47427</v>
      </c>
      <c r="U241" s="39" t="n">
        <v>3898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88</v>
      </c>
      <c r="Q242" s="39" t="n">
        <v>1682</v>
      </c>
      <c r="R242" s="39" t="n">
        <v>2736</v>
      </c>
      <c r="S242" s="39" t="n">
        <v>3136</v>
      </c>
      <c r="T242" s="39" t="n">
        <v>5894</v>
      </c>
      <c r="U242" s="39" t="n">
        <v>299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4360</v>
      </c>
      <c r="Q243" s="39" t="n">
        <v>26108</v>
      </c>
      <c r="R243" s="39" t="n">
        <v>32592</v>
      </c>
      <c r="S243" s="39" t="n">
        <v>35577</v>
      </c>
      <c r="T243" s="39" t="n">
        <v>41533</v>
      </c>
      <c r="U243" s="39" t="n">
        <v>3598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542</v>
      </c>
      <c r="Q244" s="39" t="n">
        <v>80</v>
      </c>
      <c r="R244" s="39" t="n">
        <v>1225</v>
      </c>
      <c r="S244" s="39" t="n">
        <v>1462</v>
      </c>
      <c r="T244" s="39" t="n">
        <v>2919</v>
      </c>
      <c r="U244" s="39" t="n">
        <v>202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7731</v>
      </c>
      <c r="Q245" s="39" t="n">
        <v>15223</v>
      </c>
      <c r="R245" s="39" t="n">
        <v>41252</v>
      </c>
      <c r="S245" s="39" t="n">
        <v>28635</v>
      </c>
      <c r="T245" s="39" t="n">
        <v>42568</v>
      </c>
      <c r="U245" s="39" t="n">
        <v>6098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11</v>
      </c>
      <c r="Q246" s="39" t="n">
        <v>3044</v>
      </c>
      <c r="R246" s="39" t="n">
        <v>3887</v>
      </c>
      <c r="S246" s="39" t="n">
        <v>1008</v>
      </c>
      <c r="T246" s="39" t="n">
        <v>136</v>
      </c>
      <c r="U246" s="39" t="n">
        <v>148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8052</v>
      </c>
      <c r="Q247" s="39" t="n">
        <v>13874</v>
      </c>
      <c r="R247" s="39" t="n">
        <v>12401</v>
      </c>
      <c r="S247" s="39" t="n">
        <v>3294</v>
      </c>
      <c r="T247" s="39" t="n">
        <v>6069</v>
      </c>
      <c r="U247" s="39" t="n">
        <v>461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3220</v>
      </c>
      <c r="Q248" s="39" t="n">
        <v>748</v>
      </c>
      <c r="R248" s="39" t="n">
        <v>2528</v>
      </c>
      <c r="S248" s="39" t="n">
        <v>1158</v>
      </c>
      <c r="T248" s="39" t="n">
        <v>10899</v>
      </c>
      <c r="U248" s="39" t="n">
        <v>76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73</v>
      </c>
      <c r="Q250" s="39" t="n">
        <v>377</v>
      </c>
      <c r="R250" s="39" t="n">
        <v>815</v>
      </c>
      <c r="S250" s="39" t="n">
        <v>467</v>
      </c>
      <c r="T250" s="39" t="n">
        <v>746</v>
      </c>
      <c r="U250" s="39" t="n">
        <v>46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699</v>
      </c>
      <c r="Q251" s="39" t="n">
        <v>-18536</v>
      </c>
      <c r="R251" s="39" t="n">
        <v>1869</v>
      </c>
      <c r="S251" s="39" t="n">
        <v>5724</v>
      </c>
      <c r="T251" s="39" t="n">
        <v>6863</v>
      </c>
      <c r="U251" s="39" t="n">
        <v>-941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0.7</v>
      </c>
      <c r="Q252" s="41" t="n">
        <v>79.1</v>
      </c>
      <c r="R252" s="41" t="n">
        <v>80.1</v>
      </c>
      <c r="S252" s="41" t="n">
        <v>84.3</v>
      </c>
      <c r="T252" s="41" t="n">
        <v>83.7</v>
      </c>
      <c r="U252" s="41" t="n">
        <v>77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9.3</v>
      </c>
      <c r="Q253" s="41" t="n">
        <v>20.9</v>
      </c>
      <c r="R253" s="41" t="n">
        <v>19.9</v>
      </c>
      <c r="S253" s="41" t="n">
        <v>15.7</v>
      </c>
      <c r="T253" s="41" t="n">
        <v>16.3</v>
      </c>
      <c r="U253" s="41" t="n">
        <v>22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6.5</v>
      </c>
      <c r="Q254" s="41" t="n">
        <v>15.8</v>
      </c>
      <c r="R254" s="41" t="n">
        <v>1.5</v>
      </c>
      <c r="S254" s="41" t="n">
        <v>4.9</v>
      </c>
      <c r="T254" s="41" t="n">
        <v>-1.2</v>
      </c>
      <c r="U254" s="41" t="n">
        <v>11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6.1</v>
      </c>
      <c r="Q255" s="41" t="n">
        <v>15.8</v>
      </c>
      <c r="R255" s="41" t="n">
        <v>1.1</v>
      </c>
      <c r="S255" s="41" t="n">
        <v>4.5</v>
      </c>
      <c r="T255" s="41" t="n">
        <v>-2</v>
      </c>
      <c r="U255" s="41" t="n">
        <v>1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3.8</v>
      </c>
      <c r="Q256" s="41" t="n">
        <v>6.2</v>
      </c>
      <c r="R256" s="41" t="n">
        <v>-9.3</v>
      </c>
      <c r="S256" s="41" t="n">
        <v>-5.9</v>
      </c>
      <c r="T256" s="41" t="n">
        <v>-14.3</v>
      </c>
      <c r="U256" s="41" t="n">
        <v>3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9</v>
      </c>
      <c r="Q257" s="41" t="n">
        <v>9.5</v>
      </c>
      <c r="R257" s="41" t="n">
        <v>10.4</v>
      </c>
      <c r="S257" s="41" t="n">
        <v>10.4</v>
      </c>
      <c r="T257" s="41" t="n">
        <v>12.4</v>
      </c>
      <c r="U257" s="41" t="n">
        <v>7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6</v>
      </c>
      <c r="R258" s="41" t="n">
        <v>0.8</v>
      </c>
      <c r="S258" s="41" t="n">
        <v>0.8</v>
      </c>
      <c r="T258" s="41" t="n">
        <v>1.5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</v>
      </c>
      <c r="Q259" s="41" t="n">
        <v>9</v>
      </c>
      <c r="R259" s="41" t="n">
        <v>9.6</v>
      </c>
      <c r="S259" s="41" t="n">
        <v>9.5</v>
      </c>
      <c r="T259" s="41" t="n">
        <v>10.8</v>
      </c>
      <c r="U259" s="41" t="n">
        <v>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4</v>
      </c>
      <c r="S260" s="41" t="n">
        <v>0.4</v>
      </c>
      <c r="T260" s="41" t="n">
        <v>0.8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9.9</v>
      </c>
      <c r="Q261" s="41" t="n">
        <v>5.2</v>
      </c>
      <c r="R261" s="41" t="n">
        <v>12.1</v>
      </c>
      <c r="S261" s="41" t="n">
        <v>7.7</v>
      </c>
      <c r="T261" s="41" t="n">
        <v>11.1</v>
      </c>
      <c r="U261" s="41" t="n">
        <v>11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</v>
      </c>
      <c r="R262" s="41" t="n">
        <v>1.1</v>
      </c>
      <c r="S262" s="41" t="n">
        <v>0.3</v>
      </c>
      <c r="T262" s="41" t="n">
        <v>0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2.1</v>
      </c>
      <c r="Q263" s="41" t="n">
        <v>4.8</v>
      </c>
      <c r="R263" s="41" t="n">
        <v>3.6</v>
      </c>
      <c r="S263" s="41" t="n">
        <v>0.9</v>
      </c>
      <c r="T263" s="41" t="n">
        <v>1.6</v>
      </c>
      <c r="U263" s="41" t="n">
        <v>0.9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.8</v>
      </c>
      <c r="Q264" s="41" t="n">
        <v>0.3</v>
      </c>
      <c r="R264" s="41" t="n">
        <v>0.7</v>
      </c>
      <c r="S264" s="41" t="n">
        <v>0.3</v>
      </c>
      <c r="T264" s="41" t="n">
        <v>2.8</v>
      </c>
      <c r="U264" s="41" t="n">
        <v>0.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.2</v>
      </c>
      <c r="Q266" s="41" t="n">
        <v>26.2</v>
      </c>
      <c r="R266" s="41" t="n">
        <v>26.7</v>
      </c>
      <c r="S266" s="41" t="n">
        <v>25</v>
      </c>
      <c r="T266" s="41" t="n">
        <v>25.7</v>
      </c>
      <c r="U266" s="41" t="n">
        <v>23.4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9</v>
      </c>
      <c r="Q267" s="39" t="n">
        <v>381</v>
      </c>
      <c r="R267" s="39" t="n">
        <v>528</v>
      </c>
      <c r="S267" s="39" t="n">
        <v>645</v>
      </c>
      <c r="T267" s="39" t="n">
        <v>782</v>
      </c>
      <c r="U267" s="39" t="n">
        <v>1106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124</v>
      </c>
      <c r="Q268" s="61" t="n">
        <v>14825</v>
      </c>
      <c r="R268" s="61" t="n">
        <v>14825</v>
      </c>
      <c r="S268" s="61" t="n">
        <v>14825</v>
      </c>
      <c r="T268" s="61" t="n">
        <v>14825</v>
      </c>
      <c r="U268" s="61" t="n">
        <v>14825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2:17:57Z</dcterms:created>
  <dc:creator>     </dc:creator>
  <dc:description/>
  <dc:language>en-US</dc:language>
  <cp:lastModifiedBy>     </cp:lastModifiedBy>
  <dcterms:modified xsi:type="dcterms:W3CDTF">2000-10-04T07:20:36Z</dcterms:modified>
  <cp:revision>0</cp:revision>
  <dc:subject/>
  <dc:title/>
</cp:coreProperties>
</file>