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04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39</v>
      </c>
      <c r="Q15" s="39" t="n">
        <v>161</v>
      </c>
      <c r="R15" s="39" t="n">
        <v>136</v>
      </c>
      <c r="S15" s="39" t="n">
        <v>146</v>
      </c>
      <c r="T15" s="39" t="n">
        <v>139</v>
      </c>
      <c r="U15" s="39" t="n">
        <v>157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9</v>
      </c>
      <c r="Q17" s="40" t="n">
        <v>1.99</v>
      </c>
      <c r="R17" s="40" t="n">
        <v>1.95</v>
      </c>
      <c r="S17" s="40" t="n">
        <v>1.94</v>
      </c>
      <c r="T17" s="40" t="n">
        <v>1.86</v>
      </c>
      <c r="U17" s="40" t="n">
        <v>1.71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3</v>
      </c>
      <c r="Q22" s="41" t="n">
        <v>35.1</v>
      </c>
      <c r="R22" s="41" t="n">
        <v>36</v>
      </c>
      <c r="S22" s="41" t="n">
        <v>39.8</v>
      </c>
      <c r="T22" s="41" t="n">
        <v>41.6</v>
      </c>
      <c r="U22" s="41" t="n">
        <v>44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</v>
      </c>
      <c r="Q23" s="41" t="n">
        <v>45.3</v>
      </c>
      <c r="R23" s="41" t="n">
        <v>62.1</v>
      </c>
      <c r="S23" s="41" t="n">
        <v>56.5</v>
      </c>
      <c r="T23" s="41" t="n">
        <v>62.1</v>
      </c>
      <c r="U23" s="41" t="n">
        <v>68.9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4</v>
      </c>
      <c r="Q24" s="41" t="n">
        <v>32.6</v>
      </c>
      <c r="R24" s="41" t="n">
        <v>34.9</v>
      </c>
      <c r="S24" s="41" t="n">
        <v>36</v>
      </c>
      <c r="T24" s="41" t="n">
        <v>36.8</v>
      </c>
      <c r="U24" s="41" t="n">
        <v>40.4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5.5</v>
      </c>
      <c r="Q27" s="41" t="n">
        <v>42.6</v>
      </c>
      <c r="R27" s="41" t="n">
        <v>33.9</v>
      </c>
      <c r="S27" s="41" t="n">
        <v>40.6</v>
      </c>
      <c r="T27" s="41" t="n">
        <v>33.6</v>
      </c>
      <c r="U27" s="41" t="n">
        <v>26.6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5</v>
      </c>
      <c r="Q28" s="41" t="n">
        <v>18.4</v>
      </c>
      <c r="R28" s="41" t="n">
        <v>22.9</v>
      </c>
      <c r="S28" s="41" t="n">
        <v>21.7</v>
      </c>
      <c r="T28" s="41" t="n">
        <v>23.4</v>
      </c>
      <c r="U28" s="41" t="n">
        <v>28.6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57271</v>
      </c>
      <c r="Q30" s="39" t="n">
        <v>234175</v>
      </c>
      <c r="R30" s="39" t="n">
        <v>266178</v>
      </c>
      <c r="S30" s="39" t="n">
        <v>314263</v>
      </c>
      <c r="T30" s="39" t="n">
        <v>423550</v>
      </c>
      <c r="U30" s="39" t="n">
        <v>548189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4238</v>
      </c>
      <c r="Q31" s="39" t="n">
        <v>57318</v>
      </c>
      <c r="R31" s="39" t="n">
        <v>66458</v>
      </c>
      <c r="S31" s="39" t="n">
        <v>76048</v>
      </c>
      <c r="T31" s="39" t="n">
        <v>80818</v>
      </c>
      <c r="U31" s="39" t="n">
        <v>90548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666</v>
      </c>
      <c r="Q32" s="39" t="n">
        <v>6311</v>
      </c>
      <c r="R32" s="39" t="n">
        <v>6986</v>
      </c>
      <c r="S32" s="39" t="n">
        <v>7824</v>
      </c>
      <c r="T32" s="39" t="n">
        <v>8309</v>
      </c>
      <c r="U32" s="39" t="n">
        <v>8899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753</v>
      </c>
      <c r="Q33" s="39" t="n">
        <v>2067</v>
      </c>
      <c r="R33" s="39" t="n">
        <v>2500</v>
      </c>
      <c r="S33" s="39" t="n">
        <v>2481</v>
      </c>
      <c r="T33" s="39" t="n">
        <v>3052</v>
      </c>
      <c r="U33" s="39" t="n">
        <v>3663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81</v>
      </c>
      <c r="Q34" s="39" t="n">
        <v>2504</v>
      </c>
      <c r="R34" s="39" t="n">
        <v>2550</v>
      </c>
      <c r="S34" s="39" t="n">
        <v>3147</v>
      </c>
      <c r="T34" s="39" t="n">
        <v>3350</v>
      </c>
      <c r="U34" s="39" t="n">
        <v>3356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11</v>
      </c>
      <c r="Q35" s="39" t="n">
        <v>1570</v>
      </c>
      <c r="R35" s="39" t="n">
        <v>1734</v>
      </c>
      <c r="S35" s="39" t="n">
        <v>1946</v>
      </c>
      <c r="T35" s="39" t="n">
        <v>1638</v>
      </c>
      <c r="U35" s="39" t="n">
        <v>1665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21</v>
      </c>
      <c r="Q36" s="39" t="n">
        <v>170</v>
      </c>
      <c r="R36" s="39" t="n">
        <v>204</v>
      </c>
      <c r="S36" s="39" t="n">
        <v>250</v>
      </c>
      <c r="T36" s="39" t="n">
        <v>268</v>
      </c>
      <c r="U36" s="39" t="n">
        <v>215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421</v>
      </c>
      <c r="Q37" s="39" t="n">
        <v>4302</v>
      </c>
      <c r="R37" s="39" t="n">
        <v>5628</v>
      </c>
      <c r="S37" s="39" t="n">
        <v>6629</v>
      </c>
      <c r="T37" s="39" t="n">
        <v>6910</v>
      </c>
      <c r="U37" s="39" t="n">
        <v>8635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834</v>
      </c>
      <c r="Q38" s="39" t="n">
        <v>2546</v>
      </c>
      <c r="R38" s="39" t="n">
        <v>3506</v>
      </c>
      <c r="S38" s="39" t="n">
        <v>3981</v>
      </c>
      <c r="T38" s="39" t="n">
        <v>4064</v>
      </c>
      <c r="U38" s="39" t="n">
        <v>5071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180</v>
      </c>
      <c r="Q39" s="39" t="n">
        <v>765</v>
      </c>
      <c r="R39" s="39" t="n">
        <v>1004</v>
      </c>
      <c r="S39" s="39" t="n">
        <v>1135</v>
      </c>
      <c r="T39" s="39" t="n">
        <v>1249</v>
      </c>
      <c r="U39" s="39" t="n">
        <v>1749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00</v>
      </c>
      <c r="Q40" s="39" t="n">
        <v>499</v>
      </c>
      <c r="R40" s="39" t="n">
        <v>520</v>
      </c>
      <c r="S40" s="39" t="n">
        <v>617</v>
      </c>
      <c r="T40" s="39" t="n">
        <v>729</v>
      </c>
      <c r="U40" s="39" t="n">
        <v>633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807</v>
      </c>
      <c r="Q41" s="39" t="n">
        <v>492</v>
      </c>
      <c r="R41" s="39" t="n">
        <v>598</v>
      </c>
      <c r="S41" s="39" t="n">
        <v>896</v>
      </c>
      <c r="T41" s="39" t="n">
        <v>868</v>
      </c>
      <c r="U41" s="39" t="n">
        <v>1182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108</v>
      </c>
      <c r="Q42" s="39" t="n">
        <v>5124</v>
      </c>
      <c r="R42" s="39" t="n">
        <v>6390</v>
      </c>
      <c r="S42" s="39" t="n">
        <v>7334</v>
      </c>
      <c r="T42" s="39" t="n">
        <v>7448</v>
      </c>
      <c r="U42" s="39" t="n">
        <v>9241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370</v>
      </c>
      <c r="Q43" s="39" t="n">
        <v>3654</v>
      </c>
      <c r="R43" s="39" t="n">
        <v>4731</v>
      </c>
      <c r="S43" s="39" t="n">
        <v>5652</v>
      </c>
      <c r="T43" s="39" t="n">
        <v>5648</v>
      </c>
      <c r="U43" s="39" t="n">
        <v>7165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38</v>
      </c>
      <c r="Q44" s="39" t="n">
        <v>1470</v>
      </c>
      <c r="R44" s="39" t="n">
        <v>1659</v>
      </c>
      <c r="S44" s="39" t="n">
        <v>1682</v>
      </c>
      <c r="T44" s="39" t="n">
        <v>1801</v>
      </c>
      <c r="U44" s="39" t="n">
        <v>2077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637</v>
      </c>
      <c r="Q45" s="39" t="n">
        <v>4087</v>
      </c>
      <c r="R45" s="39" t="n">
        <v>4568</v>
      </c>
      <c r="S45" s="39" t="n">
        <v>4699</v>
      </c>
      <c r="T45" s="39" t="n">
        <v>4693</v>
      </c>
      <c r="U45" s="39" t="n">
        <v>5136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00</v>
      </c>
      <c r="Q46" s="39" t="n">
        <v>1665</v>
      </c>
      <c r="R46" s="39" t="n">
        <v>1834</v>
      </c>
      <c r="S46" s="39" t="n">
        <v>2319</v>
      </c>
      <c r="T46" s="39" t="n">
        <v>2276</v>
      </c>
      <c r="U46" s="39" t="n">
        <v>2403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86</v>
      </c>
      <c r="Q47" s="39" t="n">
        <v>1743</v>
      </c>
      <c r="R47" s="39" t="n">
        <v>1935</v>
      </c>
      <c r="S47" s="39" t="n">
        <v>1464</v>
      </c>
      <c r="T47" s="39" t="n">
        <v>1513</v>
      </c>
      <c r="U47" s="39" t="n">
        <v>1773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51</v>
      </c>
      <c r="Q48" s="39" t="n">
        <v>679</v>
      </c>
      <c r="R48" s="39" t="n">
        <v>799</v>
      </c>
      <c r="S48" s="39" t="n">
        <v>916</v>
      </c>
      <c r="T48" s="39" t="n">
        <v>903</v>
      </c>
      <c r="U48" s="39" t="n">
        <v>960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910</v>
      </c>
      <c r="Q49" s="39" t="n">
        <v>5106</v>
      </c>
      <c r="R49" s="39" t="n">
        <v>6859</v>
      </c>
      <c r="S49" s="39" t="n">
        <v>7852</v>
      </c>
      <c r="T49" s="39" t="n">
        <v>9098</v>
      </c>
      <c r="U49" s="39" t="n">
        <v>10636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188</v>
      </c>
      <c r="Q50" s="39" t="n">
        <v>3344</v>
      </c>
      <c r="R50" s="39" t="n">
        <v>4530</v>
      </c>
      <c r="S50" s="39" t="n">
        <v>5046</v>
      </c>
      <c r="T50" s="39" t="n">
        <v>5860</v>
      </c>
      <c r="U50" s="39" t="n">
        <v>7161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04</v>
      </c>
      <c r="Q51" s="39" t="n">
        <v>438</v>
      </c>
      <c r="R51" s="39" t="n">
        <v>585</v>
      </c>
      <c r="S51" s="39" t="n">
        <v>557</v>
      </c>
      <c r="T51" s="39" t="n">
        <v>682</v>
      </c>
      <c r="U51" s="39" t="n">
        <v>760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33</v>
      </c>
      <c r="Q52" s="39" t="n">
        <v>705</v>
      </c>
      <c r="R52" s="39" t="n">
        <v>895</v>
      </c>
      <c r="S52" s="39" t="n">
        <v>1079</v>
      </c>
      <c r="T52" s="39" t="n">
        <v>1292</v>
      </c>
      <c r="U52" s="39" t="n">
        <v>1193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85</v>
      </c>
      <c r="Q53" s="39" t="n">
        <v>620</v>
      </c>
      <c r="R53" s="39" t="n">
        <v>849</v>
      </c>
      <c r="S53" s="39" t="n">
        <v>1171</v>
      </c>
      <c r="T53" s="39" t="n">
        <v>1264</v>
      </c>
      <c r="U53" s="39" t="n">
        <v>1522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278</v>
      </c>
      <c r="Q54" s="39" t="n">
        <v>1455</v>
      </c>
      <c r="R54" s="39" t="n">
        <v>1796</v>
      </c>
      <c r="S54" s="39" t="n">
        <v>2160</v>
      </c>
      <c r="T54" s="39" t="n">
        <v>2342</v>
      </c>
      <c r="U54" s="39" t="n">
        <v>3636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62</v>
      </c>
      <c r="Q55" s="39" t="n">
        <v>1353</v>
      </c>
      <c r="R55" s="39" t="n">
        <v>1736</v>
      </c>
      <c r="S55" s="39" t="n">
        <v>2034</v>
      </c>
      <c r="T55" s="39" t="n">
        <v>2241</v>
      </c>
      <c r="U55" s="39" t="n">
        <v>3445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6</v>
      </c>
      <c r="Q56" s="39" t="n">
        <v>101</v>
      </c>
      <c r="R56" s="39" t="n">
        <v>60</v>
      </c>
      <c r="S56" s="39" t="n">
        <v>126</v>
      </c>
      <c r="T56" s="39" t="n">
        <v>101</v>
      </c>
      <c r="U56" s="39" t="n">
        <v>191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69</v>
      </c>
      <c r="Q57" s="39" t="n">
        <v>2454</v>
      </c>
      <c r="R57" s="39" t="n">
        <v>2866</v>
      </c>
      <c r="S57" s="39" t="n">
        <v>3376</v>
      </c>
      <c r="T57" s="39" t="n">
        <v>3437</v>
      </c>
      <c r="U57" s="39" t="n">
        <v>3712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32</v>
      </c>
      <c r="Q58" s="39" t="n">
        <v>245</v>
      </c>
      <c r="R58" s="39" t="n">
        <v>317</v>
      </c>
      <c r="S58" s="39" t="n">
        <v>349</v>
      </c>
      <c r="T58" s="39" t="n">
        <v>379</v>
      </c>
      <c r="U58" s="39" t="n">
        <v>369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37</v>
      </c>
      <c r="Q59" s="39" t="n">
        <v>2209</v>
      </c>
      <c r="R59" s="39" t="n">
        <v>2549</v>
      </c>
      <c r="S59" s="39" t="n">
        <v>3027</v>
      </c>
      <c r="T59" s="39" t="n">
        <v>3058</v>
      </c>
      <c r="U59" s="39" t="n">
        <v>3343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483</v>
      </c>
      <c r="Q60" s="39" t="n">
        <v>5806</v>
      </c>
      <c r="R60" s="39" t="n">
        <v>6091</v>
      </c>
      <c r="S60" s="39" t="n">
        <v>6542</v>
      </c>
      <c r="T60" s="39" t="n">
        <v>6895</v>
      </c>
      <c r="U60" s="39" t="n">
        <v>7084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621</v>
      </c>
      <c r="Q61" s="39" t="n">
        <v>6814</v>
      </c>
      <c r="R61" s="39" t="n">
        <v>8595</v>
      </c>
      <c r="S61" s="39" t="n">
        <v>9020</v>
      </c>
      <c r="T61" s="39" t="n">
        <v>9278</v>
      </c>
      <c r="U61" s="39" t="n">
        <v>9399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455</v>
      </c>
      <c r="Q62" s="39" t="n">
        <v>2745</v>
      </c>
      <c r="R62" s="39" t="n">
        <v>3648</v>
      </c>
      <c r="S62" s="39" t="n">
        <v>3676</v>
      </c>
      <c r="T62" s="39" t="n">
        <v>4130</v>
      </c>
      <c r="U62" s="39" t="n">
        <v>3077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166</v>
      </c>
      <c r="Q63" s="39" t="n">
        <v>4069</v>
      </c>
      <c r="R63" s="39" t="n">
        <v>4946</v>
      </c>
      <c r="S63" s="39" t="n">
        <v>5344</v>
      </c>
      <c r="T63" s="39" t="n">
        <v>5148</v>
      </c>
      <c r="U63" s="39" t="n">
        <v>6322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931</v>
      </c>
      <c r="Q64" s="39" t="n">
        <v>3770</v>
      </c>
      <c r="R64" s="39" t="n">
        <v>3770</v>
      </c>
      <c r="S64" s="39" t="n">
        <v>3762</v>
      </c>
      <c r="T64" s="39" t="n">
        <v>4344</v>
      </c>
      <c r="U64" s="39" t="n">
        <v>4011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55</v>
      </c>
      <c r="Q65" s="39" t="n">
        <v>624</v>
      </c>
      <c r="R65" s="39" t="n">
        <v>376</v>
      </c>
      <c r="S65" s="39" t="n">
        <v>612</v>
      </c>
      <c r="T65" s="39" t="n">
        <v>728</v>
      </c>
      <c r="U65" s="39" t="n">
        <v>934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67</v>
      </c>
      <c r="Q66" s="39" t="n">
        <v>461</v>
      </c>
      <c r="R66" s="39" t="n">
        <v>621</v>
      </c>
      <c r="S66" s="39" t="n">
        <v>751</v>
      </c>
      <c r="T66" s="39" t="n">
        <v>776</v>
      </c>
      <c r="U66" s="39" t="n">
        <v>727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609</v>
      </c>
      <c r="Q67" s="39" t="n">
        <v>2685</v>
      </c>
      <c r="R67" s="39" t="n">
        <v>2773</v>
      </c>
      <c r="S67" s="39" t="n">
        <v>2399</v>
      </c>
      <c r="T67" s="39" t="n">
        <v>2840</v>
      </c>
      <c r="U67" s="39" t="n">
        <v>2349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951</v>
      </c>
      <c r="Q68" s="39" t="n">
        <v>2543</v>
      </c>
      <c r="R68" s="39" t="n">
        <v>2716</v>
      </c>
      <c r="S68" s="39" t="n">
        <v>3160</v>
      </c>
      <c r="T68" s="39" t="n">
        <v>2735</v>
      </c>
      <c r="U68" s="39" t="n">
        <v>3600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063</v>
      </c>
      <c r="Q69" s="39" t="n">
        <v>9546</v>
      </c>
      <c r="R69" s="39" t="n">
        <v>10193</v>
      </c>
      <c r="S69" s="39" t="n">
        <v>13688</v>
      </c>
      <c r="T69" s="39" t="n">
        <v>15329</v>
      </c>
      <c r="U69" s="39" t="n">
        <v>16560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858</v>
      </c>
      <c r="Q70" s="39" t="n">
        <v>8610</v>
      </c>
      <c r="R70" s="39" t="n">
        <v>8891</v>
      </c>
      <c r="S70" s="39" t="n">
        <v>12606</v>
      </c>
      <c r="T70" s="39" t="n">
        <v>13953</v>
      </c>
      <c r="U70" s="39" t="n">
        <v>15229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205</v>
      </c>
      <c r="Q71" s="52" t="n">
        <v>936</v>
      </c>
      <c r="R71" s="52" t="n">
        <v>1302</v>
      </c>
      <c r="S71" s="52" t="n">
        <v>1082</v>
      </c>
      <c r="T71" s="52" t="n">
        <v>1376</v>
      </c>
      <c r="U71" s="52" t="n">
        <v>1330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8951</v>
      </c>
      <c r="Q72" s="39" t="n">
        <v>23252</v>
      </c>
      <c r="R72" s="39" t="n">
        <v>19266</v>
      </c>
      <c r="S72" s="39" t="n">
        <v>21661</v>
      </c>
      <c r="T72" s="39" t="n">
        <v>16905</v>
      </c>
      <c r="U72" s="39" t="n">
        <v>13673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421</v>
      </c>
      <c r="Q73" s="39" t="n">
        <v>22211</v>
      </c>
      <c r="R73" s="39" t="n">
        <v>17817</v>
      </c>
      <c r="S73" s="39" t="n">
        <v>20089</v>
      </c>
      <c r="T73" s="39" t="n">
        <v>15709</v>
      </c>
      <c r="U73" s="39" t="n">
        <v>11278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531</v>
      </c>
      <c r="Q74" s="39" t="n">
        <v>1041</v>
      </c>
      <c r="R74" s="39" t="n">
        <v>1450</v>
      </c>
      <c r="S74" s="39" t="n">
        <v>1572</v>
      </c>
      <c r="T74" s="39" t="n">
        <v>1197</v>
      </c>
      <c r="U74" s="39" t="n">
        <v>2394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424</v>
      </c>
      <c r="Q75" s="39" t="n">
        <v>265</v>
      </c>
      <c r="R75" s="39" t="n">
        <v>631</v>
      </c>
      <c r="S75" s="39" t="n">
        <v>233</v>
      </c>
      <c r="T75" s="39" t="n">
        <v>314</v>
      </c>
      <c r="U75" s="39" t="n">
        <v>677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107</v>
      </c>
      <c r="Q76" s="39" t="n">
        <v>776</v>
      </c>
      <c r="R76" s="39" t="n">
        <v>819</v>
      </c>
      <c r="S76" s="39" t="n">
        <v>1339</v>
      </c>
      <c r="T76" s="39" t="n">
        <v>882</v>
      </c>
      <c r="U76" s="39" t="n">
        <v>1717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3825</v>
      </c>
      <c r="Q77" s="39" t="n">
        <v>18598</v>
      </c>
      <c r="R77" s="39" t="n">
        <v>23132</v>
      </c>
      <c r="S77" s="39" t="n">
        <v>22106</v>
      </c>
      <c r="T77" s="39" t="n">
        <v>25117</v>
      </c>
      <c r="U77" s="39" t="n">
        <v>30173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288</v>
      </c>
      <c r="Q78" s="39" t="n">
        <v>7434</v>
      </c>
      <c r="R78" s="39" t="n">
        <v>8550</v>
      </c>
      <c r="S78" s="39" t="n">
        <v>8905</v>
      </c>
      <c r="T78" s="39" t="n">
        <v>9498</v>
      </c>
      <c r="U78" s="39" t="n">
        <v>12053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658</v>
      </c>
      <c r="Q79" s="39" t="n">
        <v>6858</v>
      </c>
      <c r="R79" s="39" t="n">
        <v>8008</v>
      </c>
      <c r="S79" s="39" t="n">
        <v>8536</v>
      </c>
      <c r="T79" s="39" t="n">
        <v>9360</v>
      </c>
      <c r="U79" s="39" t="n">
        <v>10528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783</v>
      </c>
      <c r="Q80" s="39" t="n">
        <v>436</v>
      </c>
      <c r="R80" s="39" t="n">
        <v>1467</v>
      </c>
      <c r="S80" s="39" t="n">
        <v>873</v>
      </c>
      <c r="T80" s="39" t="n">
        <v>519</v>
      </c>
      <c r="U80" s="39" t="n">
        <v>621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096</v>
      </c>
      <c r="Q81" s="39" t="n">
        <v>3871</v>
      </c>
      <c r="R81" s="39" t="n">
        <v>5108</v>
      </c>
      <c r="S81" s="39" t="n">
        <v>3791</v>
      </c>
      <c r="T81" s="39" t="n">
        <v>5740</v>
      </c>
      <c r="U81" s="39" t="n">
        <v>6971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323</v>
      </c>
      <c r="Q82" s="39" t="n">
        <v>6703</v>
      </c>
      <c r="R82" s="39" t="n">
        <v>10886</v>
      </c>
      <c r="S82" s="39" t="n">
        <v>10724</v>
      </c>
      <c r="T82" s="39" t="n">
        <v>8518</v>
      </c>
      <c r="U82" s="39" t="n">
        <v>9783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374</v>
      </c>
      <c r="Q83" s="39" t="n">
        <v>1867</v>
      </c>
      <c r="R83" s="39" t="n">
        <v>4649</v>
      </c>
      <c r="S83" s="39" t="n">
        <v>2399</v>
      </c>
      <c r="T83" s="39" t="n">
        <v>1467</v>
      </c>
      <c r="U83" s="39" t="n">
        <v>1489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773</v>
      </c>
      <c r="Q84" s="39" t="n">
        <v>1498</v>
      </c>
      <c r="R84" s="39" t="n">
        <v>3958</v>
      </c>
      <c r="S84" s="39" t="n">
        <v>1195</v>
      </c>
      <c r="T84" s="39" t="n">
        <v>1224</v>
      </c>
      <c r="U84" s="39" t="n">
        <v>992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9</v>
      </c>
      <c r="Q85" s="39" t="n">
        <v>0</v>
      </c>
      <c r="R85" s="39" t="n">
        <v>0</v>
      </c>
      <c r="S85" s="39" t="n">
        <v>0</v>
      </c>
      <c r="T85" s="39" t="n">
        <v>4</v>
      </c>
      <c r="U85" s="39" t="n">
        <v>42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592</v>
      </c>
      <c r="Q86" s="39" t="n">
        <v>369</v>
      </c>
      <c r="R86" s="39" t="n">
        <v>690</v>
      </c>
      <c r="S86" s="39" t="n">
        <v>1204</v>
      </c>
      <c r="T86" s="39" t="n">
        <v>239</v>
      </c>
      <c r="U86" s="39" t="n">
        <v>455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740</v>
      </c>
      <c r="Q87" s="39" t="n">
        <v>274</v>
      </c>
      <c r="R87" s="39" t="n">
        <v>636</v>
      </c>
      <c r="S87" s="39" t="n">
        <v>1537</v>
      </c>
      <c r="T87" s="39" t="n">
        <v>457</v>
      </c>
      <c r="U87" s="39" t="n">
        <v>796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577</v>
      </c>
      <c r="Q88" s="39" t="n">
        <v>264</v>
      </c>
      <c r="R88" s="39" t="n">
        <v>139</v>
      </c>
      <c r="S88" s="39" t="n">
        <v>1195</v>
      </c>
      <c r="T88" s="39" t="n">
        <v>649</v>
      </c>
      <c r="U88" s="39" t="n">
        <v>63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637</v>
      </c>
      <c r="Q89" s="39" t="n">
        <v>2258</v>
      </c>
      <c r="R89" s="39" t="n">
        <v>2479</v>
      </c>
      <c r="S89" s="39" t="n">
        <v>2860</v>
      </c>
      <c r="T89" s="39" t="n">
        <v>2747</v>
      </c>
      <c r="U89" s="39" t="n">
        <v>2842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54</v>
      </c>
      <c r="Q90" s="39" t="n">
        <v>1805</v>
      </c>
      <c r="R90" s="39" t="n">
        <v>2142</v>
      </c>
      <c r="S90" s="39" t="n">
        <v>2312</v>
      </c>
      <c r="T90" s="39" t="n">
        <v>2494</v>
      </c>
      <c r="U90" s="39" t="n">
        <v>2516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41</v>
      </c>
      <c r="Q91" s="39" t="n">
        <v>235</v>
      </c>
      <c r="R91" s="39" t="n">
        <v>842</v>
      </c>
      <c r="S91" s="39" t="n">
        <v>421</v>
      </c>
      <c r="T91" s="39" t="n">
        <v>704</v>
      </c>
      <c r="U91" s="39" t="n">
        <v>1502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7777</v>
      </c>
      <c r="Q92" s="39" t="n">
        <v>10142</v>
      </c>
      <c r="R92" s="39" t="n">
        <v>14806</v>
      </c>
      <c r="S92" s="39" t="n">
        <v>15963</v>
      </c>
      <c r="T92" s="39" t="n">
        <v>21988</v>
      </c>
      <c r="U92" s="39" t="n">
        <v>25986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8</v>
      </c>
      <c r="Q93" s="39" t="n">
        <v>0</v>
      </c>
      <c r="R93" s="39" t="n">
        <v>0</v>
      </c>
      <c r="S93" s="39" t="n">
        <v>0</v>
      </c>
      <c r="T93" s="39" t="n">
        <v>89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802</v>
      </c>
      <c r="Q94" s="39" t="n">
        <v>4285</v>
      </c>
      <c r="R94" s="39" t="n">
        <v>5441</v>
      </c>
      <c r="S94" s="39" t="n">
        <v>5759</v>
      </c>
      <c r="T94" s="39" t="n">
        <v>8776</v>
      </c>
      <c r="U94" s="39" t="n">
        <v>9747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659</v>
      </c>
      <c r="Q95" s="39" t="n">
        <v>805</v>
      </c>
      <c r="R95" s="39" t="n">
        <v>235</v>
      </c>
      <c r="S95" s="39" t="n">
        <v>1838</v>
      </c>
      <c r="T95" s="39" t="n">
        <v>2715</v>
      </c>
      <c r="U95" s="39" t="n">
        <v>2699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047</v>
      </c>
      <c r="Q96" s="39" t="n">
        <v>1870</v>
      </c>
      <c r="R96" s="39" t="n">
        <v>2714</v>
      </c>
      <c r="S96" s="39" t="n">
        <v>1632</v>
      </c>
      <c r="T96" s="39" t="n">
        <v>3438</v>
      </c>
      <c r="U96" s="39" t="n">
        <v>5582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096</v>
      </c>
      <c r="Q97" s="39" t="n">
        <v>1610</v>
      </c>
      <c r="R97" s="39" t="n">
        <v>2492</v>
      </c>
      <c r="S97" s="39" t="n">
        <v>2289</v>
      </c>
      <c r="T97" s="39" t="n">
        <v>2623</v>
      </c>
      <c r="U97" s="39" t="n">
        <v>1466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548</v>
      </c>
      <c r="Q98" s="39" t="n">
        <v>1577</v>
      </c>
      <c r="R98" s="39" t="n">
        <v>2800</v>
      </c>
      <c r="S98" s="39" t="n">
        <v>2868</v>
      </c>
      <c r="T98" s="39" t="n">
        <v>4606</v>
      </c>
      <c r="U98" s="39" t="n">
        <v>5890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27</v>
      </c>
      <c r="Q99" s="39" t="n">
        <v>199</v>
      </c>
      <c r="R99" s="39" t="n">
        <v>625</v>
      </c>
      <c r="S99" s="39" t="n">
        <v>884</v>
      </c>
      <c r="T99" s="39" t="n">
        <v>1805</v>
      </c>
      <c r="U99" s="39" t="n">
        <v>1121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634</v>
      </c>
      <c r="Q100" s="39" t="n">
        <v>631</v>
      </c>
      <c r="R100" s="39" t="n">
        <v>1009</v>
      </c>
      <c r="S100" s="39" t="n">
        <v>901</v>
      </c>
      <c r="T100" s="39" t="n">
        <v>1742</v>
      </c>
      <c r="U100" s="39" t="n">
        <v>3888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87</v>
      </c>
      <c r="Q101" s="39" t="n">
        <v>747</v>
      </c>
      <c r="R101" s="39" t="n">
        <v>1166</v>
      </c>
      <c r="S101" s="39" t="n">
        <v>1083</v>
      </c>
      <c r="T101" s="39" t="n">
        <v>1058</v>
      </c>
      <c r="U101" s="39" t="n">
        <v>881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441</v>
      </c>
      <c r="Q102" s="39" t="n">
        <v>1344</v>
      </c>
      <c r="R102" s="39" t="n">
        <v>1265</v>
      </c>
      <c r="S102" s="39" t="n">
        <v>1410</v>
      </c>
      <c r="T102" s="39" t="n">
        <v>1679</v>
      </c>
      <c r="U102" s="39" t="n">
        <v>1507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45</v>
      </c>
      <c r="Q103" s="39" t="n">
        <v>219</v>
      </c>
      <c r="R103" s="39" t="n">
        <v>74</v>
      </c>
      <c r="S103" s="39" t="n">
        <v>227</v>
      </c>
      <c r="T103" s="39" t="n">
        <v>350</v>
      </c>
      <c r="U103" s="39" t="n">
        <v>356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03</v>
      </c>
      <c r="Q104" s="39" t="n">
        <v>758</v>
      </c>
      <c r="R104" s="39" t="n">
        <v>505</v>
      </c>
      <c r="S104" s="39" t="n">
        <v>553</v>
      </c>
      <c r="T104" s="39" t="n">
        <v>908</v>
      </c>
      <c r="U104" s="39" t="n">
        <v>789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93</v>
      </c>
      <c r="Q105" s="39" t="n">
        <v>366</v>
      </c>
      <c r="R105" s="39" t="n">
        <v>686</v>
      </c>
      <c r="S105" s="39" t="n">
        <v>630</v>
      </c>
      <c r="T105" s="39" t="n">
        <v>421</v>
      </c>
      <c r="U105" s="39" t="n">
        <v>36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304</v>
      </c>
      <c r="Q106" s="39" t="n">
        <v>335</v>
      </c>
      <c r="R106" s="39" t="n">
        <v>278</v>
      </c>
      <c r="S106" s="39" t="n">
        <v>242</v>
      </c>
      <c r="T106" s="39" t="n">
        <v>392</v>
      </c>
      <c r="U106" s="39" t="n">
        <v>275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275</v>
      </c>
      <c r="Q107" s="39" t="n">
        <v>768</v>
      </c>
      <c r="R107" s="39" t="n">
        <v>1502</v>
      </c>
      <c r="S107" s="39" t="n">
        <v>1016</v>
      </c>
      <c r="T107" s="39" t="n">
        <v>1419</v>
      </c>
      <c r="U107" s="39" t="n">
        <v>1669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513</v>
      </c>
      <c r="Q108" s="39" t="n">
        <v>1448</v>
      </c>
      <c r="R108" s="39" t="n">
        <v>2348</v>
      </c>
      <c r="S108" s="39" t="n">
        <v>2617</v>
      </c>
      <c r="T108" s="39" t="n">
        <v>3146</v>
      </c>
      <c r="U108" s="39" t="n">
        <v>300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876</v>
      </c>
      <c r="Q109" s="39" t="n">
        <v>387</v>
      </c>
      <c r="R109" s="39" t="n">
        <v>1172</v>
      </c>
      <c r="S109" s="39" t="n">
        <v>2051</v>
      </c>
      <c r="T109" s="39" t="n">
        <v>1882</v>
      </c>
      <c r="U109" s="39" t="n">
        <v>388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843</v>
      </c>
      <c r="Q110" s="39" t="n">
        <v>9102</v>
      </c>
      <c r="R110" s="39" t="n">
        <v>9976</v>
      </c>
      <c r="S110" s="39" t="n">
        <v>9676</v>
      </c>
      <c r="T110" s="39" t="n">
        <v>11471</v>
      </c>
      <c r="U110" s="39" t="n">
        <v>13989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28</v>
      </c>
      <c r="Q111" s="39" t="n">
        <v>901</v>
      </c>
      <c r="R111" s="39" t="n">
        <v>1302</v>
      </c>
      <c r="S111" s="39" t="n">
        <v>1341</v>
      </c>
      <c r="T111" s="39" t="n">
        <v>1451</v>
      </c>
      <c r="U111" s="39" t="n">
        <v>2646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260</v>
      </c>
      <c r="Q112" s="39" t="n">
        <v>50</v>
      </c>
      <c r="R112" s="39" t="n">
        <v>173</v>
      </c>
      <c r="S112" s="39" t="n">
        <v>330</v>
      </c>
      <c r="T112" s="39" t="n">
        <v>68</v>
      </c>
      <c r="U112" s="39" t="n">
        <v>680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831</v>
      </c>
      <c r="Q113" s="39" t="n">
        <v>2553</v>
      </c>
      <c r="R113" s="39" t="n">
        <v>2995</v>
      </c>
      <c r="S113" s="39" t="n">
        <v>2017</v>
      </c>
      <c r="T113" s="39" t="n">
        <v>3493</v>
      </c>
      <c r="U113" s="39" t="n">
        <v>3098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223</v>
      </c>
      <c r="Q114" s="39" t="n">
        <v>5597</v>
      </c>
      <c r="R114" s="39" t="n">
        <v>5506</v>
      </c>
      <c r="S114" s="39" t="n">
        <v>5988</v>
      </c>
      <c r="T114" s="39" t="n">
        <v>6459</v>
      </c>
      <c r="U114" s="39" t="n">
        <v>7565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60286</v>
      </c>
      <c r="Q115" s="39" t="n">
        <v>31198</v>
      </c>
      <c r="R115" s="39" t="n">
        <v>25403</v>
      </c>
      <c r="S115" s="39" t="n">
        <v>37893</v>
      </c>
      <c r="T115" s="39" t="n">
        <v>97274</v>
      </c>
      <c r="U115" s="39" t="n">
        <v>109663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9482</v>
      </c>
      <c r="Q116" s="39" t="n">
        <v>2994</v>
      </c>
      <c r="R116" s="39" t="n">
        <v>3575</v>
      </c>
      <c r="S116" s="39" t="n">
        <v>8670</v>
      </c>
      <c r="T116" s="39" t="n">
        <v>14400</v>
      </c>
      <c r="U116" s="39" t="n">
        <v>17770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40934</v>
      </c>
      <c r="Q117" s="39" t="n">
        <v>20833</v>
      </c>
      <c r="R117" s="39" t="n">
        <v>12492</v>
      </c>
      <c r="S117" s="39" t="n">
        <v>18796</v>
      </c>
      <c r="T117" s="39" t="n">
        <v>72166</v>
      </c>
      <c r="U117" s="39" t="n">
        <v>80383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24980</v>
      </c>
      <c r="Q118" s="39" t="n">
        <v>8119</v>
      </c>
      <c r="R118" s="39" t="n">
        <v>0</v>
      </c>
      <c r="S118" s="39" t="n">
        <v>2996</v>
      </c>
      <c r="T118" s="39" t="n">
        <v>50527</v>
      </c>
      <c r="U118" s="39" t="n">
        <v>63257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87</v>
      </c>
      <c r="Q119" s="39" t="n">
        <v>474</v>
      </c>
      <c r="R119" s="39" t="n">
        <v>266</v>
      </c>
      <c r="S119" s="39" t="n">
        <v>461</v>
      </c>
      <c r="T119" s="39" t="n">
        <v>1043</v>
      </c>
      <c r="U119" s="39" t="n">
        <v>193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467</v>
      </c>
      <c r="Q120" s="39" t="n">
        <v>12241</v>
      </c>
      <c r="R120" s="39" t="n">
        <v>12226</v>
      </c>
      <c r="S120" s="39" t="n">
        <v>15339</v>
      </c>
      <c r="T120" s="39" t="n">
        <v>20595</v>
      </c>
      <c r="U120" s="39" t="n">
        <v>16933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9870</v>
      </c>
      <c r="Q121" s="52" t="n">
        <v>7371</v>
      </c>
      <c r="R121" s="52" t="n">
        <v>9336</v>
      </c>
      <c r="S121" s="52" t="n">
        <v>10427</v>
      </c>
      <c r="T121" s="52" t="n">
        <v>10708</v>
      </c>
      <c r="U121" s="52" t="n">
        <v>11510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50137</v>
      </c>
      <c r="Q122" s="39" t="n">
        <v>16957</v>
      </c>
      <c r="R122" s="39" t="n">
        <v>22919</v>
      </c>
      <c r="S122" s="39" t="n">
        <v>34905</v>
      </c>
      <c r="T122" s="39" t="n">
        <v>60122</v>
      </c>
      <c r="U122" s="39" t="n">
        <v>115780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41071</v>
      </c>
      <c r="Q123" s="39" t="n">
        <v>15473</v>
      </c>
      <c r="R123" s="39" t="n">
        <v>18434</v>
      </c>
      <c r="S123" s="39" t="n">
        <v>29218</v>
      </c>
      <c r="T123" s="39" t="n">
        <v>47098</v>
      </c>
      <c r="U123" s="39" t="n">
        <v>95133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1873</v>
      </c>
      <c r="Q124" s="39" t="n">
        <v>137</v>
      </c>
      <c r="R124" s="39" t="n">
        <v>761</v>
      </c>
      <c r="S124" s="39" t="n">
        <v>832</v>
      </c>
      <c r="T124" s="39" t="n">
        <v>4555</v>
      </c>
      <c r="U124" s="39" t="n">
        <v>3078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193</v>
      </c>
      <c r="Q125" s="39" t="n">
        <v>1348</v>
      </c>
      <c r="R125" s="39" t="n">
        <v>3723</v>
      </c>
      <c r="S125" s="39" t="n">
        <v>4855</v>
      </c>
      <c r="T125" s="39" t="n">
        <v>8469</v>
      </c>
      <c r="U125" s="39" t="n">
        <v>17569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2880</v>
      </c>
      <c r="Q126" s="39" t="n">
        <v>20323</v>
      </c>
      <c r="R126" s="39" t="n">
        <v>27051</v>
      </c>
      <c r="S126" s="39" t="n">
        <v>31908</v>
      </c>
      <c r="T126" s="39" t="n">
        <v>34360</v>
      </c>
      <c r="U126" s="39" t="n">
        <v>50760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806</v>
      </c>
      <c r="Q127" s="39" t="n">
        <v>1525</v>
      </c>
      <c r="R127" s="39" t="n">
        <v>408</v>
      </c>
      <c r="S127" s="39" t="n">
        <v>4162</v>
      </c>
      <c r="T127" s="39" t="n">
        <v>1021</v>
      </c>
      <c r="U127" s="39" t="n">
        <v>691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037</v>
      </c>
      <c r="Q128" s="39" t="n">
        <v>6253</v>
      </c>
      <c r="R128" s="39" t="n">
        <v>7460</v>
      </c>
      <c r="S128" s="39" t="n">
        <v>8659</v>
      </c>
      <c r="T128" s="39" t="n">
        <v>7347</v>
      </c>
      <c r="U128" s="39" t="n">
        <v>10463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382</v>
      </c>
      <c r="Q129" s="39" t="n">
        <v>3130</v>
      </c>
      <c r="R129" s="39" t="n">
        <v>4141</v>
      </c>
      <c r="S129" s="39" t="n">
        <v>4837</v>
      </c>
      <c r="T129" s="39" t="n">
        <v>5649</v>
      </c>
      <c r="U129" s="39" t="n">
        <v>915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6656</v>
      </c>
      <c r="Q130" s="39" t="n">
        <v>9415</v>
      </c>
      <c r="R130" s="39" t="n">
        <v>15042</v>
      </c>
      <c r="S130" s="39" t="n">
        <v>14250</v>
      </c>
      <c r="T130" s="39" t="n">
        <v>20343</v>
      </c>
      <c r="U130" s="39" t="n">
        <v>24229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056</v>
      </c>
      <c r="Q131" s="39" t="n">
        <v>1326</v>
      </c>
      <c r="R131" s="39" t="n">
        <v>195</v>
      </c>
      <c r="S131" s="39" t="n">
        <v>93</v>
      </c>
      <c r="T131" s="39" t="n">
        <v>1171</v>
      </c>
      <c r="U131" s="39" t="n">
        <v>2497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884</v>
      </c>
      <c r="Q132" s="39" t="n">
        <v>614</v>
      </c>
      <c r="R132" s="39" t="n">
        <v>375</v>
      </c>
      <c r="S132" s="39" t="n">
        <v>723</v>
      </c>
      <c r="T132" s="39" t="n">
        <v>686</v>
      </c>
      <c r="U132" s="39" t="n">
        <v>202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894</v>
      </c>
      <c r="Q133" s="39" t="n">
        <v>2696</v>
      </c>
      <c r="R133" s="39" t="n">
        <v>6373</v>
      </c>
      <c r="S133" s="39" t="n">
        <v>6364</v>
      </c>
      <c r="T133" s="39" t="n">
        <v>8511</v>
      </c>
      <c r="U133" s="39" t="n">
        <v>10525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822</v>
      </c>
      <c r="Q134" s="39" t="n">
        <v>4780</v>
      </c>
      <c r="R134" s="39" t="n">
        <v>8099</v>
      </c>
      <c r="S134" s="39" t="n">
        <v>7070</v>
      </c>
      <c r="T134" s="39" t="n">
        <v>9975</v>
      </c>
      <c r="U134" s="39" t="n">
        <v>9188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9011</v>
      </c>
      <c r="Q135" s="39" t="n">
        <v>40582</v>
      </c>
      <c r="R135" s="39" t="n">
        <v>46280</v>
      </c>
      <c r="S135" s="39" t="n">
        <v>53381</v>
      </c>
      <c r="T135" s="39" t="n">
        <v>66977</v>
      </c>
      <c r="U135" s="39" t="n">
        <v>87835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546</v>
      </c>
      <c r="Q136" s="39" t="n">
        <v>13877</v>
      </c>
      <c r="R136" s="39" t="n">
        <v>11816</v>
      </c>
      <c r="S136" s="39" t="n">
        <v>12300</v>
      </c>
      <c r="T136" s="39" t="n">
        <v>14711</v>
      </c>
      <c r="U136" s="39" t="n">
        <v>2002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462</v>
      </c>
      <c r="Q137" s="39" t="n">
        <v>1591</v>
      </c>
      <c r="R137" s="39" t="n">
        <v>2585</v>
      </c>
      <c r="S137" s="39" t="n">
        <v>2559</v>
      </c>
      <c r="T137" s="39" t="n">
        <v>2556</v>
      </c>
      <c r="U137" s="39" t="n">
        <v>301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275</v>
      </c>
      <c r="Q138" s="39" t="n">
        <v>2349</v>
      </c>
      <c r="R138" s="39" t="n">
        <v>2618</v>
      </c>
      <c r="S138" s="39" t="n">
        <v>2623</v>
      </c>
      <c r="T138" s="39" t="n">
        <v>4372</v>
      </c>
      <c r="U138" s="39" t="n">
        <v>4410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768</v>
      </c>
      <c r="Q139" s="39" t="n">
        <v>1356</v>
      </c>
      <c r="R139" s="39" t="n">
        <v>1651</v>
      </c>
      <c r="S139" s="39" t="n">
        <v>1500</v>
      </c>
      <c r="T139" s="39" t="n">
        <v>1223</v>
      </c>
      <c r="U139" s="39" t="n">
        <v>3109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61</v>
      </c>
      <c r="Q140" s="39" t="n">
        <v>2316</v>
      </c>
      <c r="R140" s="39" t="n">
        <v>1136</v>
      </c>
      <c r="S140" s="39" t="n">
        <v>716</v>
      </c>
      <c r="T140" s="39" t="n">
        <v>587</v>
      </c>
      <c r="U140" s="39" t="n">
        <v>553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980</v>
      </c>
      <c r="Q141" s="39" t="n">
        <v>6264</v>
      </c>
      <c r="R141" s="39" t="n">
        <v>3826</v>
      </c>
      <c r="S141" s="39" t="n">
        <v>4903</v>
      </c>
      <c r="T141" s="39" t="n">
        <v>5973</v>
      </c>
      <c r="U141" s="39" t="n">
        <v>8936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1348</v>
      </c>
      <c r="Q142" s="39" t="n">
        <v>15402</v>
      </c>
      <c r="R142" s="39" t="n">
        <v>16561</v>
      </c>
      <c r="S142" s="39" t="n">
        <v>20696</v>
      </c>
      <c r="T142" s="39" t="n">
        <v>23939</v>
      </c>
      <c r="U142" s="39" t="n">
        <v>30145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7774</v>
      </c>
      <c r="Q143" s="39" t="n">
        <v>11213</v>
      </c>
      <c r="R143" s="39" t="n">
        <v>17169</v>
      </c>
      <c r="S143" s="39" t="n">
        <v>17689</v>
      </c>
      <c r="T143" s="39" t="n">
        <v>18148</v>
      </c>
      <c r="U143" s="39" t="n">
        <v>24651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820</v>
      </c>
      <c r="Q144" s="39" t="n">
        <v>1689</v>
      </c>
      <c r="R144" s="39" t="n">
        <v>3900</v>
      </c>
      <c r="S144" s="39" t="n">
        <v>2795</v>
      </c>
      <c r="T144" s="39" t="n">
        <v>2840</v>
      </c>
      <c r="U144" s="39" t="n">
        <v>2877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926</v>
      </c>
      <c r="Q145" s="39" t="n">
        <v>239</v>
      </c>
      <c r="R145" s="39" t="n">
        <v>881</v>
      </c>
      <c r="S145" s="39" t="n">
        <v>1506</v>
      </c>
      <c r="T145" s="39" t="n">
        <v>285</v>
      </c>
      <c r="U145" s="39" t="n">
        <v>1721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719</v>
      </c>
      <c r="Q146" s="39" t="n">
        <v>590</v>
      </c>
      <c r="R146" s="39" t="n">
        <v>660</v>
      </c>
      <c r="S146" s="39" t="n">
        <v>370</v>
      </c>
      <c r="T146" s="39" t="n">
        <v>412</v>
      </c>
      <c r="U146" s="39" t="n">
        <v>1562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793</v>
      </c>
      <c r="Q147" s="39" t="n">
        <v>288</v>
      </c>
      <c r="R147" s="39" t="n">
        <v>849</v>
      </c>
      <c r="S147" s="39" t="n">
        <v>1242</v>
      </c>
      <c r="T147" s="39" t="n">
        <v>643</v>
      </c>
      <c r="U147" s="39" t="n">
        <v>944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67</v>
      </c>
      <c r="Q148" s="39" t="n">
        <v>81</v>
      </c>
      <c r="R148" s="39" t="n">
        <v>303</v>
      </c>
      <c r="S148" s="39" t="n">
        <v>645</v>
      </c>
      <c r="T148" s="39" t="n">
        <v>131</v>
      </c>
      <c r="U148" s="39" t="n">
        <v>677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843</v>
      </c>
      <c r="Q149" s="39" t="n">
        <v>4819</v>
      </c>
      <c r="R149" s="39" t="n">
        <v>5249</v>
      </c>
      <c r="S149" s="39" t="n">
        <v>4739</v>
      </c>
      <c r="T149" s="39" t="n">
        <v>6744</v>
      </c>
      <c r="U149" s="39" t="n">
        <v>7664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305</v>
      </c>
      <c r="Q150" s="39" t="n">
        <v>3506</v>
      </c>
      <c r="R150" s="39" t="n">
        <v>5327</v>
      </c>
      <c r="S150" s="39" t="n">
        <v>6393</v>
      </c>
      <c r="T150" s="39" t="n">
        <v>7093</v>
      </c>
      <c r="U150" s="39" t="n">
        <v>9206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5342</v>
      </c>
      <c r="Q151" s="39" t="n">
        <v>90</v>
      </c>
      <c r="R151" s="39" t="n">
        <v>734</v>
      </c>
      <c r="S151" s="39" t="n">
        <v>2696</v>
      </c>
      <c r="T151" s="39" t="n">
        <v>10180</v>
      </c>
      <c r="U151" s="39" t="n">
        <v>13012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60873</v>
      </c>
      <c r="Q152" s="39" t="n">
        <v>19876</v>
      </c>
      <c r="R152" s="39" t="n">
        <v>26564</v>
      </c>
      <c r="S152" s="39" t="n">
        <v>41921</v>
      </c>
      <c r="T152" s="39" t="n">
        <v>76744</v>
      </c>
      <c r="U152" s="39" t="n">
        <v>139262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5623</v>
      </c>
      <c r="Q153" s="39" t="n">
        <v>20897</v>
      </c>
      <c r="R153" s="39" t="n">
        <v>28979</v>
      </c>
      <c r="S153" s="39" t="n">
        <v>34927</v>
      </c>
      <c r="T153" s="39" t="n">
        <v>39093</v>
      </c>
      <c r="U153" s="39" t="n">
        <v>54221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1185</v>
      </c>
      <c r="Q154" s="39" t="n">
        <v>4910</v>
      </c>
      <c r="R154" s="39" t="n">
        <v>5983</v>
      </c>
      <c r="S154" s="39" t="n">
        <v>7434</v>
      </c>
      <c r="T154" s="39" t="n">
        <v>16924</v>
      </c>
      <c r="U154" s="39" t="n">
        <v>20676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6346</v>
      </c>
      <c r="Q155" s="39" t="n">
        <v>187093</v>
      </c>
      <c r="R155" s="39" t="n">
        <v>225541</v>
      </c>
      <c r="S155" s="39" t="n">
        <v>254200</v>
      </c>
      <c r="T155" s="39" t="n">
        <v>285160</v>
      </c>
      <c r="U155" s="39" t="n">
        <v>329736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597</v>
      </c>
      <c r="Q156" s="39" t="n">
        <v>9736</v>
      </c>
      <c r="R156" s="39" t="n">
        <v>6756</v>
      </c>
      <c r="S156" s="39" t="n">
        <v>7200</v>
      </c>
      <c r="T156" s="39" t="n">
        <v>7377</v>
      </c>
      <c r="U156" s="39" t="n">
        <v>6917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630</v>
      </c>
      <c r="Q157" s="39" t="n">
        <v>4864</v>
      </c>
      <c r="R157" s="39" t="n">
        <v>4308</v>
      </c>
      <c r="S157" s="39" t="n">
        <v>4131</v>
      </c>
      <c r="T157" s="39" t="n">
        <v>4418</v>
      </c>
      <c r="U157" s="39" t="n">
        <v>5431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59</v>
      </c>
      <c r="Q158" s="39" t="n">
        <v>6</v>
      </c>
      <c r="R158" s="39" t="n">
        <v>10</v>
      </c>
      <c r="S158" s="39" t="n">
        <v>635</v>
      </c>
      <c r="T158" s="39" t="n">
        <v>123</v>
      </c>
      <c r="U158" s="39" t="n">
        <v>18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9</v>
      </c>
      <c r="Q160" s="39" t="n">
        <v>0</v>
      </c>
      <c r="R160" s="39" t="n">
        <v>0</v>
      </c>
      <c r="S160" s="39" t="n">
        <v>0</v>
      </c>
      <c r="T160" s="39" t="n">
        <v>84</v>
      </c>
      <c r="U160" s="39" t="n">
        <v>11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30</v>
      </c>
      <c r="Q161" s="39" t="n">
        <v>470</v>
      </c>
      <c r="R161" s="39" t="n">
        <v>257</v>
      </c>
      <c r="S161" s="39" t="n">
        <v>263</v>
      </c>
      <c r="T161" s="39" t="n">
        <v>345</v>
      </c>
      <c r="U161" s="39" t="n">
        <v>313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980</v>
      </c>
      <c r="Q162" s="39" t="n">
        <v>1704</v>
      </c>
      <c r="R162" s="39" t="n">
        <v>940</v>
      </c>
      <c r="S162" s="39" t="n">
        <v>1406</v>
      </c>
      <c r="T162" s="39" t="n">
        <v>537</v>
      </c>
      <c r="U162" s="39" t="n">
        <v>312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7</v>
      </c>
      <c r="Q163" s="39" t="n">
        <v>57</v>
      </c>
      <c r="R163" s="39" t="n">
        <v>36</v>
      </c>
      <c r="S163" s="39" t="n">
        <v>86</v>
      </c>
      <c r="T163" s="39" t="n">
        <v>6</v>
      </c>
      <c r="U163" s="39" t="n">
        <v>5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45</v>
      </c>
      <c r="Q164" s="39" t="n">
        <v>65</v>
      </c>
      <c r="R164" s="39" t="n">
        <v>73</v>
      </c>
      <c r="S164" s="39" t="n">
        <v>104</v>
      </c>
      <c r="T164" s="39" t="n">
        <v>210</v>
      </c>
      <c r="U164" s="39" t="n">
        <v>272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098</v>
      </c>
      <c r="Q166" s="39" t="n">
        <v>2395</v>
      </c>
      <c r="R166" s="39" t="n">
        <v>1016</v>
      </c>
      <c r="S166" s="39" t="n">
        <v>1157</v>
      </c>
      <c r="T166" s="39" t="n">
        <v>505</v>
      </c>
      <c r="U166" s="39" t="n">
        <v>415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49</v>
      </c>
      <c r="Q167" s="39" t="n">
        <v>181</v>
      </c>
      <c r="R167" s="39" t="n">
        <v>126</v>
      </c>
      <c r="S167" s="39" t="n">
        <v>53</v>
      </c>
      <c r="T167" s="39" t="n">
        <v>1272</v>
      </c>
      <c r="U167" s="39" t="n">
        <v>113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0.8</v>
      </c>
      <c r="Q168" s="41" t="n">
        <v>24.5</v>
      </c>
      <c r="R168" s="41" t="n">
        <v>25</v>
      </c>
      <c r="S168" s="41" t="n">
        <v>24.2</v>
      </c>
      <c r="T168" s="41" t="n">
        <v>19.1</v>
      </c>
      <c r="U168" s="41" t="n">
        <v>16.5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700</v>
      </c>
      <c r="Q169" s="39" t="n">
        <v>373</v>
      </c>
      <c r="R169" s="39" t="n">
        <v>518</v>
      </c>
      <c r="S169" s="39" t="n">
        <v>641</v>
      </c>
      <c r="T169" s="39" t="n">
        <v>790</v>
      </c>
      <c r="U169" s="39" t="n">
        <v>1176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6205</v>
      </c>
      <c r="Q170" s="61" t="n">
        <v>17241</v>
      </c>
      <c r="R170" s="61" t="n">
        <v>17241</v>
      </c>
      <c r="S170" s="61" t="n">
        <v>17241</v>
      </c>
      <c r="T170" s="61" t="n">
        <v>17241</v>
      </c>
      <c r="U170" s="61" t="n">
        <v>17241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7</v>
      </c>
      <c r="Q15" s="39" t="n">
        <v>141</v>
      </c>
      <c r="R15" s="39" t="n">
        <v>119</v>
      </c>
      <c r="S15" s="39" t="n">
        <v>133</v>
      </c>
      <c r="T15" s="39" t="n">
        <v>129</v>
      </c>
      <c r="U15" s="39" t="n">
        <v>145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91</v>
      </c>
      <c r="Q17" s="40" t="n">
        <v>2</v>
      </c>
      <c r="R17" s="40" t="n">
        <v>1.95</v>
      </c>
      <c r="S17" s="40" t="n">
        <v>1.93</v>
      </c>
      <c r="T17" s="40" t="n">
        <v>1.85</v>
      </c>
      <c r="U17" s="40" t="n">
        <v>1.8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8.7</v>
      </c>
      <c r="Q22" s="41" t="n">
        <v>34</v>
      </c>
      <c r="R22" s="41" t="n">
        <v>36</v>
      </c>
      <c r="S22" s="41" t="n">
        <v>39.4</v>
      </c>
      <c r="T22" s="41" t="n">
        <v>41.1</v>
      </c>
      <c r="U22" s="41" t="n">
        <v>43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7</v>
      </c>
      <c r="Q23" s="41" t="n">
        <v>40.7</v>
      </c>
      <c r="R23" s="41" t="n">
        <v>63.5</v>
      </c>
      <c r="S23" s="41" t="n">
        <v>54.6</v>
      </c>
      <c r="T23" s="41" t="n">
        <v>57.1</v>
      </c>
      <c r="U23" s="41" t="n">
        <v>67.4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</v>
      </c>
      <c r="Q24" s="41" t="n">
        <v>33.4</v>
      </c>
      <c r="R24" s="41" t="n">
        <v>35.2</v>
      </c>
      <c r="S24" s="41" t="n">
        <v>36.1</v>
      </c>
      <c r="T24" s="41" t="n">
        <v>36.2</v>
      </c>
      <c r="U24" s="41" t="n">
        <v>37.9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2</v>
      </c>
      <c r="Q25" s="41" t="n">
        <v>17</v>
      </c>
      <c r="R25" s="41" t="n">
        <v>41.6</v>
      </c>
      <c r="S25" s="41" t="n">
        <v>42</v>
      </c>
      <c r="T25" s="41" t="n">
        <v>37.7</v>
      </c>
      <c r="U25" s="41" t="n">
        <v>52.6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3</v>
      </c>
      <c r="Q26" s="41" t="n">
        <v>36.9</v>
      </c>
      <c r="R26" s="41" t="n">
        <v>35.3</v>
      </c>
      <c r="S26" s="41" t="n">
        <v>35.8</v>
      </c>
      <c r="T26" s="41" t="n">
        <v>34.7</v>
      </c>
      <c r="U26" s="41" t="n">
        <v>38.5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</v>
      </c>
      <c r="Q27" s="41" t="n">
        <v>47</v>
      </c>
      <c r="R27" s="41" t="n">
        <v>32.3</v>
      </c>
      <c r="S27" s="41" t="n">
        <v>42.2</v>
      </c>
      <c r="T27" s="41" t="n">
        <v>38.1</v>
      </c>
      <c r="U27" s="41" t="n">
        <v>30.3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5</v>
      </c>
      <c r="Q28" s="41" t="n">
        <v>18.5</v>
      </c>
      <c r="R28" s="41" t="n">
        <v>22.8</v>
      </c>
      <c r="S28" s="41" t="n">
        <v>22</v>
      </c>
      <c r="T28" s="41" t="n">
        <v>23.2</v>
      </c>
      <c r="U28" s="41" t="n">
        <v>28.1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966453</v>
      </c>
      <c r="Q30" s="39" t="n">
        <v>620578</v>
      </c>
      <c r="R30" s="39" t="n">
        <v>754496</v>
      </c>
      <c r="S30" s="39" t="n">
        <v>886236</v>
      </c>
      <c r="T30" s="39" t="n">
        <v>1203720</v>
      </c>
      <c r="U30" s="39" t="n">
        <v>1367236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56729</v>
      </c>
      <c r="Q31" s="39" t="n">
        <v>308171</v>
      </c>
      <c r="R31" s="39" t="n">
        <v>369433</v>
      </c>
      <c r="S31" s="39" t="n">
        <v>445693</v>
      </c>
      <c r="T31" s="39" t="n">
        <v>512478</v>
      </c>
      <c r="U31" s="39" t="n">
        <v>647869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45234</v>
      </c>
      <c r="Q32" s="39" t="n">
        <v>300055</v>
      </c>
      <c r="R32" s="39" t="n">
        <v>355828</v>
      </c>
      <c r="S32" s="39" t="n">
        <v>433471</v>
      </c>
      <c r="T32" s="39" t="n">
        <v>497952</v>
      </c>
      <c r="U32" s="39" t="n">
        <v>638867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42159</v>
      </c>
      <c r="Q33" s="39" t="n">
        <v>298279</v>
      </c>
      <c r="R33" s="39" t="n">
        <v>354813</v>
      </c>
      <c r="S33" s="39" t="n">
        <v>429811</v>
      </c>
      <c r="T33" s="39" t="n">
        <v>492010</v>
      </c>
      <c r="U33" s="39" t="n">
        <v>635883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42159</v>
      </c>
      <c r="Q34" s="39" t="n">
        <v>298279</v>
      </c>
      <c r="R34" s="39" t="n">
        <v>354813</v>
      </c>
      <c r="S34" s="39" t="n">
        <v>429811</v>
      </c>
      <c r="T34" s="39" t="n">
        <v>492010</v>
      </c>
      <c r="U34" s="39" t="n">
        <v>635883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42159</v>
      </c>
      <c r="Q35" s="39" t="n">
        <v>298279</v>
      </c>
      <c r="R35" s="39" t="n">
        <v>354813</v>
      </c>
      <c r="S35" s="39" t="n">
        <v>429811</v>
      </c>
      <c r="T35" s="39" t="n">
        <v>492010</v>
      </c>
      <c r="U35" s="39" t="n">
        <v>635883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33999</v>
      </c>
      <c r="Q36" s="39" t="n">
        <v>292625</v>
      </c>
      <c r="R36" s="39" t="n">
        <v>348543</v>
      </c>
      <c r="S36" s="39" t="n">
        <v>409951</v>
      </c>
      <c r="T36" s="39" t="n">
        <v>487456</v>
      </c>
      <c r="U36" s="39" t="n">
        <v>631422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529</v>
      </c>
      <c r="Q37" s="39" t="n">
        <v>5573</v>
      </c>
      <c r="R37" s="39" t="n">
        <v>5452</v>
      </c>
      <c r="S37" s="39" t="n">
        <v>5022</v>
      </c>
      <c r="T37" s="39" t="n">
        <v>1278</v>
      </c>
      <c r="U37" s="39" t="n">
        <v>321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4631</v>
      </c>
      <c r="Q38" s="39" t="n">
        <v>81</v>
      </c>
      <c r="R38" s="39" t="n">
        <v>818</v>
      </c>
      <c r="S38" s="39" t="n">
        <v>14838</v>
      </c>
      <c r="T38" s="39" t="n">
        <v>3277</v>
      </c>
      <c r="U38" s="39" t="n">
        <v>414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325</v>
      </c>
      <c r="Q42" s="39" t="n">
        <v>1182</v>
      </c>
      <c r="R42" s="39" t="n">
        <v>0</v>
      </c>
      <c r="S42" s="39" t="n">
        <v>0</v>
      </c>
      <c r="T42" s="39" t="n">
        <v>117</v>
      </c>
      <c r="U42" s="39" t="n">
        <v>328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308</v>
      </c>
      <c r="Q43" s="39" t="n">
        <v>1095</v>
      </c>
      <c r="R43" s="39" t="n">
        <v>0</v>
      </c>
      <c r="S43" s="39" t="n">
        <v>0</v>
      </c>
      <c r="T43" s="39" t="n">
        <v>117</v>
      </c>
      <c r="U43" s="39" t="n">
        <v>328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17</v>
      </c>
      <c r="Q45" s="39" t="n">
        <v>87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2750</v>
      </c>
      <c r="Q47" s="39" t="n">
        <v>594</v>
      </c>
      <c r="R47" s="39" t="n">
        <v>1014</v>
      </c>
      <c r="S47" s="39" t="n">
        <v>3661</v>
      </c>
      <c r="T47" s="39" t="n">
        <v>5825</v>
      </c>
      <c r="U47" s="39" t="n">
        <v>2656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34</v>
      </c>
      <c r="Q48" s="39" t="n">
        <v>0</v>
      </c>
      <c r="R48" s="39" t="n">
        <v>0</v>
      </c>
      <c r="S48" s="39" t="n">
        <v>1184</v>
      </c>
      <c r="T48" s="39" t="n">
        <v>94</v>
      </c>
      <c r="U48" s="39" t="n">
        <v>394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319</v>
      </c>
      <c r="Q49" s="39" t="n">
        <v>165</v>
      </c>
      <c r="R49" s="39" t="n">
        <v>1014</v>
      </c>
      <c r="S49" s="39" t="n">
        <v>2421</v>
      </c>
      <c r="T49" s="39" t="n">
        <v>5731</v>
      </c>
      <c r="U49" s="39" t="n">
        <v>2263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319</v>
      </c>
      <c r="Q51" s="39" t="n">
        <v>165</v>
      </c>
      <c r="R51" s="39" t="n">
        <v>1014</v>
      </c>
      <c r="S51" s="39" t="n">
        <v>2421</v>
      </c>
      <c r="T51" s="39" t="n">
        <v>5731</v>
      </c>
      <c r="U51" s="39" t="n">
        <v>2263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97</v>
      </c>
      <c r="Q52" s="39" t="n">
        <v>429</v>
      </c>
      <c r="R52" s="39" t="n">
        <v>0</v>
      </c>
      <c r="S52" s="39" t="n">
        <v>56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1494</v>
      </c>
      <c r="Q53" s="39" t="n">
        <v>8117</v>
      </c>
      <c r="R53" s="39" t="n">
        <v>13605</v>
      </c>
      <c r="S53" s="39" t="n">
        <v>12222</v>
      </c>
      <c r="T53" s="39" t="n">
        <v>14526</v>
      </c>
      <c r="U53" s="39" t="n">
        <v>9002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8910</v>
      </c>
      <c r="Q54" s="39" t="n">
        <v>6871</v>
      </c>
      <c r="R54" s="39" t="n">
        <v>11562</v>
      </c>
      <c r="S54" s="39" t="n">
        <v>10463</v>
      </c>
      <c r="T54" s="39" t="n">
        <v>8189</v>
      </c>
      <c r="U54" s="39" t="n">
        <v>7466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584</v>
      </c>
      <c r="Q55" s="39" t="n">
        <v>1245</v>
      </c>
      <c r="R55" s="39" t="n">
        <v>2043</v>
      </c>
      <c r="S55" s="39" t="n">
        <v>1759</v>
      </c>
      <c r="T55" s="39" t="n">
        <v>6338</v>
      </c>
      <c r="U55" s="39" t="n">
        <v>1536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36996</v>
      </c>
      <c r="Q56" s="39" t="n">
        <v>249095</v>
      </c>
      <c r="R56" s="39" t="n">
        <v>301894</v>
      </c>
      <c r="S56" s="39" t="n">
        <v>374509</v>
      </c>
      <c r="T56" s="39" t="n">
        <v>616041</v>
      </c>
      <c r="U56" s="39" t="n">
        <v>643439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74339</v>
      </c>
      <c r="Q57" s="39" t="n">
        <v>240434</v>
      </c>
      <c r="R57" s="39" t="n">
        <v>288926</v>
      </c>
      <c r="S57" s="39" t="n">
        <v>354170</v>
      </c>
      <c r="T57" s="39" t="n">
        <v>469391</v>
      </c>
      <c r="U57" s="39" t="n">
        <v>518771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3337</v>
      </c>
      <c r="Q58" s="39" t="n">
        <v>180</v>
      </c>
      <c r="R58" s="39" t="n">
        <v>660</v>
      </c>
      <c r="S58" s="39" t="n">
        <v>0</v>
      </c>
      <c r="T58" s="39" t="n">
        <v>123</v>
      </c>
      <c r="U58" s="39" t="n">
        <v>15723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3337</v>
      </c>
      <c r="Q60" s="39" t="n">
        <v>180</v>
      </c>
      <c r="R60" s="39" t="n">
        <v>660</v>
      </c>
      <c r="S60" s="39" t="n">
        <v>0</v>
      </c>
      <c r="T60" s="39" t="n">
        <v>123</v>
      </c>
      <c r="U60" s="39" t="n">
        <v>15723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15418</v>
      </c>
      <c r="Q61" s="39" t="n">
        <v>0</v>
      </c>
      <c r="R61" s="39" t="n">
        <v>0</v>
      </c>
      <c r="S61" s="39" t="n">
        <v>0</v>
      </c>
      <c r="T61" s="39" t="n">
        <v>77089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9653</v>
      </c>
      <c r="Q62" s="39" t="n">
        <v>0</v>
      </c>
      <c r="R62" s="39" t="n">
        <v>0</v>
      </c>
      <c r="S62" s="39" t="n">
        <v>0</v>
      </c>
      <c r="T62" s="39" t="n">
        <v>48264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495</v>
      </c>
      <c r="Q63" s="39" t="n">
        <v>1435</v>
      </c>
      <c r="R63" s="39" t="n">
        <v>0</v>
      </c>
      <c r="S63" s="39" t="n">
        <v>0</v>
      </c>
      <c r="T63" s="39" t="n">
        <v>0</v>
      </c>
      <c r="U63" s="39" t="n">
        <v>1038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5308</v>
      </c>
      <c r="Q64" s="39" t="n">
        <v>1180</v>
      </c>
      <c r="R64" s="39" t="n">
        <v>392</v>
      </c>
      <c r="S64" s="39" t="n">
        <v>941</v>
      </c>
      <c r="T64" s="39" t="n">
        <v>137</v>
      </c>
      <c r="U64" s="39" t="n">
        <v>73892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8204</v>
      </c>
      <c r="Q65" s="39" t="n">
        <v>5564</v>
      </c>
      <c r="R65" s="39" t="n">
        <v>11717</v>
      </c>
      <c r="S65" s="39" t="n">
        <v>18717</v>
      </c>
      <c r="T65" s="39" t="n">
        <v>21006</v>
      </c>
      <c r="U65" s="39" t="n">
        <v>34014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243</v>
      </c>
      <c r="Q67" s="39" t="n">
        <v>301</v>
      </c>
      <c r="R67" s="39" t="n">
        <v>199</v>
      </c>
      <c r="S67" s="39" t="n">
        <v>681</v>
      </c>
      <c r="T67" s="39" t="n">
        <v>32</v>
      </c>
      <c r="U67" s="39" t="n">
        <v>0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2729</v>
      </c>
      <c r="Q68" s="52" t="n">
        <v>63311</v>
      </c>
      <c r="R68" s="52" t="n">
        <v>83169</v>
      </c>
      <c r="S68" s="52" t="n">
        <v>66034</v>
      </c>
      <c r="T68" s="52" t="n">
        <v>75201</v>
      </c>
      <c r="U68" s="52" t="n">
        <v>75928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966453</v>
      </c>
      <c r="Q69" s="39" t="n">
        <v>620578</v>
      </c>
      <c r="R69" s="39" t="n">
        <v>754496</v>
      </c>
      <c r="S69" s="39" t="n">
        <v>886236</v>
      </c>
      <c r="T69" s="39" t="n">
        <v>1203720</v>
      </c>
      <c r="U69" s="39" t="n">
        <v>1367236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27952</v>
      </c>
      <c r="Q70" s="39" t="n">
        <v>275653</v>
      </c>
      <c r="R70" s="39" t="n">
        <v>305874</v>
      </c>
      <c r="S70" s="39" t="n">
        <v>394767</v>
      </c>
      <c r="T70" s="39" t="n">
        <v>512794</v>
      </c>
      <c r="U70" s="39" t="n">
        <v>650671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52749</v>
      </c>
      <c r="Q71" s="39" t="n">
        <v>233156</v>
      </c>
      <c r="R71" s="39" t="n">
        <v>260600</v>
      </c>
      <c r="S71" s="39" t="n">
        <v>322539</v>
      </c>
      <c r="T71" s="39" t="n">
        <v>425159</v>
      </c>
      <c r="U71" s="39" t="n">
        <v>522292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3323</v>
      </c>
      <c r="Q72" s="39" t="n">
        <v>56015</v>
      </c>
      <c r="R72" s="39" t="n">
        <v>65818</v>
      </c>
      <c r="S72" s="39" t="n">
        <v>77350</v>
      </c>
      <c r="T72" s="39" t="n">
        <v>80106</v>
      </c>
      <c r="U72" s="39" t="n">
        <v>87326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603</v>
      </c>
      <c r="Q73" s="39" t="n">
        <v>6078</v>
      </c>
      <c r="R73" s="39" t="n">
        <v>7042</v>
      </c>
      <c r="S73" s="39" t="n">
        <v>7874</v>
      </c>
      <c r="T73" s="39" t="n">
        <v>8484</v>
      </c>
      <c r="U73" s="39" t="n">
        <v>8535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86</v>
      </c>
      <c r="Q74" s="39" t="n">
        <v>1905</v>
      </c>
      <c r="R74" s="39" t="n">
        <v>2548</v>
      </c>
      <c r="S74" s="39" t="n">
        <v>2471</v>
      </c>
      <c r="T74" s="39" t="n">
        <v>3226</v>
      </c>
      <c r="U74" s="39" t="n">
        <v>3280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94</v>
      </c>
      <c r="Q75" s="39" t="n">
        <v>2468</v>
      </c>
      <c r="R75" s="39" t="n">
        <v>2605</v>
      </c>
      <c r="S75" s="39" t="n">
        <v>3237</v>
      </c>
      <c r="T75" s="39" t="n">
        <v>3287</v>
      </c>
      <c r="U75" s="39" t="n">
        <v>3374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94</v>
      </c>
      <c r="Q76" s="39" t="n">
        <v>1541</v>
      </c>
      <c r="R76" s="39" t="n">
        <v>1683</v>
      </c>
      <c r="S76" s="39" t="n">
        <v>1909</v>
      </c>
      <c r="T76" s="39" t="n">
        <v>1678</v>
      </c>
      <c r="U76" s="39" t="n">
        <v>1662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28</v>
      </c>
      <c r="Q77" s="39" t="n">
        <v>165</v>
      </c>
      <c r="R77" s="39" t="n">
        <v>205</v>
      </c>
      <c r="S77" s="39" t="n">
        <v>257</v>
      </c>
      <c r="T77" s="39" t="n">
        <v>294</v>
      </c>
      <c r="U77" s="39" t="n">
        <v>219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368</v>
      </c>
      <c r="Q78" s="39" t="n">
        <v>4153</v>
      </c>
      <c r="R78" s="39" t="n">
        <v>5658</v>
      </c>
      <c r="S78" s="39" t="n">
        <v>6810</v>
      </c>
      <c r="T78" s="39" t="n">
        <v>6922</v>
      </c>
      <c r="U78" s="39" t="n">
        <v>8298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795</v>
      </c>
      <c r="Q79" s="39" t="n">
        <v>2449</v>
      </c>
      <c r="R79" s="39" t="n">
        <v>3479</v>
      </c>
      <c r="S79" s="39" t="n">
        <v>4064</v>
      </c>
      <c r="T79" s="39" t="n">
        <v>4103</v>
      </c>
      <c r="U79" s="39" t="n">
        <v>4880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179</v>
      </c>
      <c r="Q80" s="39" t="n">
        <v>725</v>
      </c>
      <c r="R80" s="39" t="n">
        <v>1035</v>
      </c>
      <c r="S80" s="39" t="n">
        <v>1176</v>
      </c>
      <c r="T80" s="39" t="n">
        <v>1247</v>
      </c>
      <c r="U80" s="39" t="n">
        <v>1711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98</v>
      </c>
      <c r="Q81" s="39" t="n">
        <v>486</v>
      </c>
      <c r="R81" s="39" t="n">
        <v>530</v>
      </c>
      <c r="S81" s="39" t="n">
        <v>622</v>
      </c>
      <c r="T81" s="39" t="n">
        <v>704</v>
      </c>
      <c r="U81" s="39" t="n">
        <v>645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797</v>
      </c>
      <c r="Q82" s="39" t="n">
        <v>493</v>
      </c>
      <c r="R82" s="39" t="n">
        <v>614</v>
      </c>
      <c r="S82" s="39" t="n">
        <v>948</v>
      </c>
      <c r="T82" s="39" t="n">
        <v>868</v>
      </c>
      <c r="U82" s="39" t="n">
        <v>1062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934</v>
      </c>
      <c r="Q83" s="39" t="n">
        <v>4974</v>
      </c>
      <c r="R83" s="39" t="n">
        <v>6160</v>
      </c>
      <c r="S83" s="39" t="n">
        <v>7601</v>
      </c>
      <c r="T83" s="39" t="n">
        <v>7121</v>
      </c>
      <c r="U83" s="39" t="n">
        <v>8812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03</v>
      </c>
      <c r="Q84" s="39" t="n">
        <v>3531</v>
      </c>
      <c r="R84" s="39" t="n">
        <v>4553</v>
      </c>
      <c r="S84" s="39" t="n">
        <v>5807</v>
      </c>
      <c r="T84" s="39" t="n">
        <v>5309</v>
      </c>
      <c r="U84" s="39" t="n">
        <v>6814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31</v>
      </c>
      <c r="Q85" s="39" t="n">
        <v>1443</v>
      </c>
      <c r="R85" s="39" t="n">
        <v>1607</v>
      </c>
      <c r="S85" s="39" t="n">
        <v>1794</v>
      </c>
      <c r="T85" s="39" t="n">
        <v>1812</v>
      </c>
      <c r="U85" s="39" t="n">
        <v>1998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747</v>
      </c>
      <c r="Q86" s="39" t="n">
        <v>4093</v>
      </c>
      <c r="R86" s="39" t="n">
        <v>4747</v>
      </c>
      <c r="S86" s="39" t="n">
        <v>4765</v>
      </c>
      <c r="T86" s="39" t="n">
        <v>4814</v>
      </c>
      <c r="U86" s="39" t="n">
        <v>5313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51</v>
      </c>
      <c r="Q87" s="39" t="n">
        <v>1657</v>
      </c>
      <c r="R87" s="39" t="n">
        <v>1922</v>
      </c>
      <c r="S87" s="39" t="n">
        <v>2328</v>
      </c>
      <c r="T87" s="39" t="n">
        <v>2385</v>
      </c>
      <c r="U87" s="39" t="n">
        <v>2461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744</v>
      </c>
      <c r="Q88" s="39" t="n">
        <v>1764</v>
      </c>
      <c r="R88" s="39" t="n">
        <v>2034</v>
      </c>
      <c r="S88" s="39" t="n">
        <v>1515</v>
      </c>
      <c r="T88" s="39" t="n">
        <v>1524</v>
      </c>
      <c r="U88" s="39" t="n">
        <v>1884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52</v>
      </c>
      <c r="Q89" s="39" t="n">
        <v>672</v>
      </c>
      <c r="R89" s="39" t="n">
        <v>791</v>
      </c>
      <c r="S89" s="39" t="n">
        <v>921</v>
      </c>
      <c r="T89" s="39" t="n">
        <v>906</v>
      </c>
      <c r="U89" s="39" t="n">
        <v>968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839</v>
      </c>
      <c r="Q90" s="39" t="n">
        <v>4983</v>
      </c>
      <c r="R90" s="39" t="n">
        <v>6707</v>
      </c>
      <c r="S90" s="39" t="n">
        <v>7839</v>
      </c>
      <c r="T90" s="39" t="n">
        <v>9188</v>
      </c>
      <c r="U90" s="39" t="n">
        <v>10478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166</v>
      </c>
      <c r="Q91" s="39" t="n">
        <v>3301</v>
      </c>
      <c r="R91" s="39" t="n">
        <v>4444</v>
      </c>
      <c r="S91" s="39" t="n">
        <v>5032</v>
      </c>
      <c r="T91" s="39" t="n">
        <v>5920</v>
      </c>
      <c r="U91" s="39" t="n">
        <v>7132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02</v>
      </c>
      <c r="Q92" s="39" t="n">
        <v>435</v>
      </c>
      <c r="R92" s="39" t="n">
        <v>589</v>
      </c>
      <c r="S92" s="39" t="n">
        <v>552</v>
      </c>
      <c r="T92" s="39" t="n">
        <v>673</v>
      </c>
      <c r="U92" s="39" t="n">
        <v>762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39</v>
      </c>
      <c r="Q93" s="39" t="n">
        <v>682</v>
      </c>
      <c r="R93" s="39" t="n">
        <v>908</v>
      </c>
      <c r="S93" s="39" t="n">
        <v>1092</v>
      </c>
      <c r="T93" s="39" t="n">
        <v>1328</v>
      </c>
      <c r="U93" s="39" t="n">
        <v>1183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32</v>
      </c>
      <c r="Q94" s="39" t="n">
        <v>566</v>
      </c>
      <c r="R94" s="39" t="n">
        <v>765</v>
      </c>
      <c r="S94" s="39" t="n">
        <v>1163</v>
      </c>
      <c r="T94" s="39" t="n">
        <v>1266</v>
      </c>
      <c r="U94" s="39" t="n">
        <v>1402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19</v>
      </c>
      <c r="Q95" s="39" t="n">
        <v>1253</v>
      </c>
      <c r="R95" s="39" t="n">
        <v>1792</v>
      </c>
      <c r="S95" s="39" t="n">
        <v>2204</v>
      </c>
      <c r="T95" s="39" t="n">
        <v>2310</v>
      </c>
      <c r="U95" s="39" t="n">
        <v>3537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108</v>
      </c>
      <c r="Q96" s="39" t="n">
        <v>1156</v>
      </c>
      <c r="R96" s="39" t="n">
        <v>1740</v>
      </c>
      <c r="S96" s="39" t="n">
        <v>2071</v>
      </c>
      <c r="T96" s="39" t="n">
        <v>2210</v>
      </c>
      <c r="U96" s="39" t="n">
        <v>3362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2</v>
      </c>
      <c r="Q97" s="39" t="n">
        <v>98</v>
      </c>
      <c r="R97" s="39" t="n">
        <v>52</v>
      </c>
      <c r="S97" s="39" t="n">
        <v>134</v>
      </c>
      <c r="T97" s="39" t="n">
        <v>101</v>
      </c>
      <c r="U97" s="39" t="n">
        <v>175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37</v>
      </c>
      <c r="Q98" s="39" t="n">
        <v>2444</v>
      </c>
      <c r="R98" s="39" t="n">
        <v>2826</v>
      </c>
      <c r="S98" s="39" t="n">
        <v>3457</v>
      </c>
      <c r="T98" s="39" t="n">
        <v>3335</v>
      </c>
      <c r="U98" s="39" t="n">
        <v>3621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29</v>
      </c>
      <c r="Q99" s="39" t="n">
        <v>252</v>
      </c>
      <c r="R99" s="39" t="n">
        <v>306</v>
      </c>
      <c r="S99" s="39" t="n">
        <v>348</v>
      </c>
      <c r="T99" s="39" t="n">
        <v>376</v>
      </c>
      <c r="U99" s="39" t="n">
        <v>362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08</v>
      </c>
      <c r="Q100" s="39" t="n">
        <v>2192</v>
      </c>
      <c r="R100" s="39" t="n">
        <v>2519</v>
      </c>
      <c r="S100" s="39" t="n">
        <v>3110</v>
      </c>
      <c r="T100" s="39" t="n">
        <v>2959</v>
      </c>
      <c r="U100" s="39" t="n">
        <v>3260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468</v>
      </c>
      <c r="Q101" s="39" t="n">
        <v>5722</v>
      </c>
      <c r="R101" s="39" t="n">
        <v>6142</v>
      </c>
      <c r="S101" s="39" t="n">
        <v>6668</v>
      </c>
      <c r="T101" s="39" t="n">
        <v>6797</v>
      </c>
      <c r="U101" s="39" t="n">
        <v>7010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301</v>
      </c>
      <c r="Q102" s="39" t="n">
        <v>6281</v>
      </c>
      <c r="R102" s="39" t="n">
        <v>8538</v>
      </c>
      <c r="S102" s="39" t="n">
        <v>9034</v>
      </c>
      <c r="T102" s="39" t="n">
        <v>9268</v>
      </c>
      <c r="U102" s="39" t="n">
        <v>8382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397</v>
      </c>
      <c r="Q103" s="39" t="n">
        <v>2601</v>
      </c>
      <c r="R103" s="39" t="n">
        <v>3685</v>
      </c>
      <c r="S103" s="39" t="n">
        <v>3576</v>
      </c>
      <c r="T103" s="39" t="n">
        <v>4090</v>
      </c>
      <c r="U103" s="39" t="n">
        <v>3032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904</v>
      </c>
      <c r="Q104" s="39" t="n">
        <v>3680</v>
      </c>
      <c r="R104" s="39" t="n">
        <v>4853</v>
      </c>
      <c r="S104" s="39" t="n">
        <v>5458</v>
      </c>
      <c r="T104" s="39" t="n">
        <v>5177</v>
      </c>
      <c r="U104" s="39" t="n">
        <v>5350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911</v>
      </c>
      <c r="Q105" s="39" t="n">
        <v>3905</v>
      </c>
      <c r="R105" s="39" t="n">
        <v>3829</v>
      </c>
      <c r="S105" s="39" t="n">
        <v>3821</v>
      </c>
      <c r="T105" s="39" t="n">
        <v>4222</v>
      </c>
      <c r="U105" s="39" t="n">
        <v>3777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25</v>
      </c>
      <c r="Q106" s="39" t="n">
        <v>654</v>
      </c>
      <c r="R106" s="39" t="n">
        <v>357</v>
      </c>
      <c r="S106" s="39" t="n">
        <v>614</v>
      </c>
      <c r="T106" s="39" t="n">
        <v>724</v>
      </c>
      <c r="U106" s="39" t="n">
        <v>776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66</v>
      </c>
      <c r="Q107" s="39" t="n">
        <v>486</v>
      </c>
      <c r="R107" s="39" t="n">
        <v>602</v>
      </c>
      <c r="S107" s="39" t="n">
        <v>766</v>
      </c>
      <c r="T107" s="39" t="n">
        <v>758</v>
      </c>
      <c r="U107" s="39" t="n">
        <v>718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620</v>
      </c>
      <c r="Q108" s="39" t="n">
        <v>2765</v>
      </c>
      <c r="R108" s="39" t="n">
        <v>2870</v>
      </c>
      <c r="S108" s="39" t="n">
        <v>2441</v>
      </c>
      <c r="T108" s="39" t="n">
        <v>2741</v>
      </c>
      <c r="U108" s="39" t="n">
        <v>2284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943</v>
      </c>
      <c r="Q109" s="39" t="n">
        <v>2684</v>
      </c>
      <c r="R109" s="39" t="n">
        <v>2604</v>
      </c>
      <c r="S109" s="39" t="n">
        <v>3460</v>
      </c>
      <c r="T109" s="39" t="n">
        <v>2928</v>
      </c>
      <c r="U109" s="39" t="n">
        <v>3037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2855</v>
      </c>
      <c r="Q110" s="39" t="n">
        <v>9444</v>
      </c>
      <c r="R110" s="39" t="n">
        <v>9773</v>
      </c>
      <c r="S110" s="39" t="n">
        <v>13816</v>
      </c>
      <c r="T110" s="39" t="n">
        <v>14716</v>
      </c>
      <c r="U110" s="39" t="n">
        <v>16525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706</v>
      </c>
      <c r="Q111" s="39" t="n">
        <v>8754</v>
      </c>
      <c r="R111" s="39" t="n">
        <v>8630</v>
      </c>
      <c r="S111" s="39" t="n">
        <v>12636</v>
      </c>
      <c r="T111" s="39" t="n">
        <v>13354</v>
      </c>
      <c r="U111" s="39" t="n">
        <v>15158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1149</v>
      </c>
      <c r="Q112" s="39" t="n">
        <v>690</v>
      </c>
      <c r="R112" s="39" t="n">
        <v>1143</v>
      </c>
      <c r="S112" s="39" t="n">
        <v>1181</v>
      </c>
      <c r="T112" s="39" t="n">
        <v>1362</v>
      </c>
      <c r="U112" s="39" t="n">
        <v>1368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9585</v>
      </c>
      <c r="Q113" s="39" t="n">
        <v>26081</v>
      </c>
      <c r="R113" s="39" t="n">
        <v>15635</v>
      </c>
      <c r="S113" s="39" t="n">
        <v>23301</v>
      </c>
      <c r="T113" s="39" t="n">
        <v>18053</v>
      </c>
      <c r="U113" s="39" t="n">
        <v>14856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215</v>
      </c>
      <c r="Q114" s="39" t="n">
        <v>25054</v>
      </c>
      <c r="R114" s="39" t="n">
        <v>14795</v>
      </c>
      <c r="S114" s="39" t="n">
        <v>21564</v>
      </c>
      <c r="T114" s="39" t="n">
        <v>16795</v>
      </c>
      <c r="U114" s="39" t="n">
        <v>12870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370</v>
      </c>
      <c r="Q115" s="39" t="n">
        <v>1028</v>
      </c>
      <c r="R115" s="39" t="n">
        <v>840</v>
      </c>
      <c r="S115" s="39" t="n">
        <v>1738</v>
      </c>
      <c r="T115" s="39" t="n">
        <v>1258</v>
      </c>
      <c r="U115" s="39" t="n">
        <v>1986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389</v>
      </c>
      <c r="Q116" s="39" t="n">
        <v>195</v>
      </c>
      <c r="R116" s="39" t="n">
        <v>398</v>
      </c>
      <c r="S116" s="39" t="n">
        <v>258</v>
      </c>
      <c r="T116" s="39" t="n">
        <v>347</v>
      </c>
      <c r="U116" s="39" t="n">
        <v>745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981</v>
      </c>
      <c r="Q117" s="39" t="n">
        <v>832</v>
      </c>
      <c r="R117" s="39" t="n">
        <v>442</v>
      </c>
      <c r="S117" s="39" t="n">
        <v>1479</v>
      </c>
      <c r="T117" s="39" t="n">
        <v>910</v>
      </c>
      <c r="U117" s="39" t="n">
        <v>1242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3427</v>
      </c>
      <c r="Q118" s="39" t="n">
        <v>18733</v>
      </c>
      <c r="R118" s="39" t="n">
        <v>22734</v>
      </c>
      <c r="S118" s="39" t="n">
        <v>22436</v>
      </c>
      <c r="T118" s="39" t="n">
        <v>24194</v>
      </c>
      <c r="U118" s="39" t="n">
        <v>29035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907</v>
      </c>
      <c r="Q119" s="39" t="n">
        <v>7152</v>
      </c>
      <c r="R119" s="39" t="n">
        <v>8425</v>
      </c>
      <c r="S119" s="39" t="n">
        <v>8919</v>
      </c>
      <c r="T119" s="39" t="n">
        <v>9062</v>
      </c>
      <c r="U119" s="39" t="n">
        <v>10974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647</v>
      </c>
      <c r="Q120" s="39" t="n">
        <v>7045</v>
      </c>
      <c r="R120" s="39" t="n">
        <v>7853</v>
      </c>
      <c r="S120" s="39" t="n">
        <v>8790</v>
      </c>
      <c r="T120" s="39" t="n">
        <v>9335</v>
      </c>
      <c r="U120" s="39" t="n">
        <v>10215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803</v>
      </c>
      <c r="Q121" s="39" t="n">
        <v>491</v>
      </c>
      <c r="R121" s="39" t="n">
        <v>1551</v>
      </c>
      <c r="S121" s="39" t="n">
        <v>900</v>
      </c>
      <c r="T121" s="39" t="n">
        <v>538</v>
      </c>
      <c r="U121" s="39" t="n">
        <v>535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070</v>
      </c>
      <c r="Q122" s="39" t="n">
        <v>4045</v>
      </c>
      <c r="R122" s="39" t="n">
        <v>4906</v>
      </c>
      <c r="S122" s="39" t="n">
        <v>3827</v>
      </c>
      <c r="T122" s="39" t="n">
        <v>5260</v>
      </c>
      <c r="U122" s="39" t="n">
        <v>7312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864</v>
      </c>
      <c r="Q123" s="39" t="n">
        <v>6131</v>
      </c>
      <c r="R123" s="39" t="n">
        <v>10503</v>
      </c>
      <c r="S123" s="39" t="n">
        <v>10861</v>
      </c>
      <c r="T123" s="39" t="n">
        <v>8007</v>
      </c>
      <c r="U123" s="39" t="n">
        <v>8816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212</v>
      </c>
      <c r="Q124" s="39" t="n">
        <v>1422</v>
      </c>
      <c r="R124" s="39" t="n">
        <v>4837</v>
      </c>
      <c r="S124" s="39" t="n">
        <v>2341</v>
      </c>
      <c r="T124" s="39" t="n">
        <v>962</v>
      </c>
      <c r="U124" s="39" t="n">
        <v>1501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641</v>
      </c>
      <c r="Q125" s="39" t="n">
        <v>1067</v>
      </c>
      <c r="R125" s="39" t="n">
        <v>4117</v>
      </c>
      <c r="S125" s="39" t="n">
        <v>1310</v>
      </c>
      <c r="T125" s="39" t="n">
        <v>615</v>
      </c>
      <c r="U125" s="39" t="n">
        <v>1096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0</v>
      </c>
      <c r="Q126" s="39" t="n">
        <v>0</v>
      </c>
      <c r="R126" s="39" t="n">
        <v>0</v>
      </c>
      <c r="S126" s="39" t="n">
        <v>0</v>
      </c>
      <c r="T126" s="39" t="n">
        <v>4</v>
      </c>
      <c r="U126" s="39" t="n">
        <v>46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561</v>
      </c>
      <c r="Q127" s="39" t="n">
        <v>355</v>
      </c>
      <c r="R127" s="39" t="n">
        <v>720</v>
      </c>
      <c r="S127" s="39" t="n">
        <v>1031</v>
      </c>
      <c r="T127" s="39" t="n">
        <v>342</v>
      </c>
      <c r="U127" s="39" t="n">
        <v>359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42</v>
      </c>
      <c r="Q128" s="39" t="n">
        <v>246</v>
      </c>
      <c r="R128" s="39" t="n">
        <v>406</v>
      </c>
      <c r="S128" s="39" t="n">
        <v>1698</v>
      </c>
      <c r="T128" s="39" t="n">
        <v>399</v>
      </c>
      <c r="U128" s="39" t="n">
        <v>462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83</v>
      </c>
      <c r="Q129" s="39" t="n">
        <v>233</v>
      </c>
      <c r="R129" s="39" t="n">
        <v>140</v>
      </c>
      <c r="S129" s="39" t="n">
        <v>1261</v>
      </c>
      <c r="T129" s="39" t="n">
        <v>595</v>
      </c>
      <c r="U129" s="39" t="n">
        <v>688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50</v>
      </c>
      <c r="Q130" s="39" t="n">
        <v>2176</v>
      </c>
      <c r="R130" s="39" t="n">
        <v>2306</v>
      </c>
      <c r="S130" s="39" t="n">
        <v>2753</v>
      </c>
      <c r="T130" s="39" t="n">
        <v>2824</v>
      </c>
      <c r="U130" s="39" t="n">
        <v>2689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37</v>
      </c>
      <c r="Q131" s="39" t="n">
        <v>1801</v>
      </c>
      <c r="R131" s="39" t="n">
        <v>2067</v>
      </c>
      <c r="S131" s="39" t="n">
        <v>2344</v>
      </c>
      <c r="T131" s="39" t="n">
        <v>2563</v>
      </c>
      <c r="U131" s="39" t="n">
        <v>2409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39</v>
      </c>
      <c r="Q132" s="52" t="n">
        <v>253</v>
      </c>
      <c r="R132" s="52" t="n">
        <v>747</v>
      </c>
      <c r="S132" s="52" t="n">
        <v>464</v>
      </c>
      <c r="T132" s="52" t="n">
        <v>664</v>
      </c>
      <c r="U132" s="52" t="n">
        <v>1067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7222</v>
      </c>
      <c r="Q133" s="39" t="n">
        <v>9729</v>
      </c>
      <c r="R133" s="39" t="n">
        <v>13894</v>
      </c>
      <c r="S133" s="39" t="n">
        <v>16319</v>
      </c>
      <c r="T133" s="39" t="n">
        <v>21942</v>
      </c>
      <c r="U133" s="39" t="n">
        <v>24227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20</v>
      </c>
      <c r="Q134" s="39" t="n">
        <v>0</v>
      </c>
      <c r="R134" s="39" t="n">
        <v>0</v>
      </c>
      <c r="S134" s="39" t="n">
        <v>0</v>
      </c>
      <c r="T134" s="39" t="n">
        <v>98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668</v>
      </c>
      <c r="Q135" s="39" t="n">
        <v>4395</v>
      </c>
      <c r="R135" s="39" t="n">
        <v>4876</v>
      </c>
      <c r="S135" s="39" t="n">
        <v>5778</v>
      </c>
      <c r="T135" s="39" t="n">
        <v>8756</v>
      </c>
      <c r="U135" s="39" t="n">
        <v>9532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677</v>
      </c>
      <c r="Q136" s="39" t="n">
        <v>792</v>
      </c>
      <c r="R136" s="39" t="n">
        <v>260</v>
      </c>
      <c r="S136" s="39" t="n">
        <v>1789</v>
      </c>
      <c r="T136" s="39" t="n">
        <v>3009</v>
      </c>
      <c r="U136" s="39" t="n">
        <v>2538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854</v>
      </c>
      <c r="Q137" s="39" t="n">
        <v>1904</v>
      </c>
      <c r="R137" s="39" t="n">
        <v>2633</v>
      </c>
      <c r="S137" s="39" t="n">
        <v>1649</v>
      </c>
      <c r="T137" s="39" t="n">
        <v>2879</v>
      </c>
      <c r="U137" s="39" t="n">
        <v>5204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136</v>
      </c>
      <c r="Q138" s="39" t="n">
        <v>1699</v>
      </c>
      <c r="R138" s="39" t="n">
        <v>1983</v>
      </c>
      <c r="S138" s="39" t="n">
        <v>2341</v>
      </c>
      <c r="T138" s="39" t="n">
        <v>2868</v>
      </c>
      <c r="U138" s="39" t="n">
        <v>1791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311</v>
      </c>
      <c r="Q139" s="39" t="n">
        <v>1562</v>
      </c>
      <c r="R139" s="39" t="n">
        <v>2771</v>
      </c>
      <c r="S139" s="39" t="n">
        <v>2947</v>
      </c>
      <c r="T139" s="39" t="n">
        <v>4785</v>
      </c>
      <c r="U139" s="39" t="n">
        <v>4490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921</v>
      </c>
      <c r="Q140" s="39" t="n">
        <v>196</v>
      </c>
      <c r="R140" s="39" t="n">
        <v>642</v>
      </c>
      <c r="S140" s="39" t="n">
        <v>914</v>
      </c>
      <c r="T140" s="39" t="n">
        <v>1934</v>
      </c>
      <c r="U140" s="39" t="n">
        <v>918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371</v>
      </c>
      <c r="Q141" s="39" t="n">
        <v>630</v>
      </c>
      <c r="R141" s="39" t="n">
        <v>1007</v>
      </c>
      <c r="S141" s="39" t="n">
        <v>861</v>
      </c>
      <c r="T141" s="39" t="n">
        <v>1759</v>
      </c>
      <c r="U141" s="39" t="n">
        <v>2599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1019</v>
      </c>
      <c r="Q142" s="39" t="n">
        <v>736</v>
      </c>
      <c r="R142" s="39" t="n">
        <v>1122</v>
      </c>
      <c r="S142" s="39" t="n">
        <v>1172</v>
      </c>
      <c r="T142" s="39" t="n">
        <v>1092</v>
      </c>
      <c r="U142" s="39" t="n">
        <v>974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387</v>
      </c>
      <c r="Q143" s="39" t="n">
        <v>1132</v>
      </c>
      <c r="R143" s="39" t="n">
        <v>1265</v>
      </c>
      <c r="S143" s="39" t="n">
        <v>1457</v>
      </c>
      <c r="T143" s="39" t="n">
        <v>1688</v>
      </c>
      <c r="U143" s="39" t="n">
        <v>1391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06</v>
      </c>
      <c r="Q144" s="39" t="n">
        <v>143</v>
      </c>
      <c r="R144" s="39" t="n">
        <v>49</v>
      </c>
      <c r="S144" s="39" t="n">
        <v>232</v>
      </c>
      <c r="T144" s="39" t="n">
        <v>376</v>
      </c>
      <c r="U144" s="39" t="n">
        <v>229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64</v>
      </c>
      <c r="Q145" s="39" t="n">
        <v>593</v>
      </c>
      <c r="R145" s="39" t="n">
        <v>539</v>
      </c>
      <c r="S145" s="39" t="n">
        <v>540</v>
      </c>
      <c r="T145" s="39" t="n">
        <v>896</v>
      </c>
      <c r="U145" s="39" t="n">
        <v>750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517</v>
      </c>
      <c r="Q146" s="39" t="n">
        <v>396</v>
      </c>
      <c r="R146" s="39" t="n">
        <v>677</v>
      </c>
      <c r="S146" s="39" t="n">
        <v>685</v>
      </c>
      <c r="T146" s="39" t="n">
        <v>416</v>
      </c>
      <c r="U146" s="39" t="n">
        <v>412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81</v>
      </c>
      <c r="Q147" s="39" t="n">
        <v>318</v>
      </c>
      <c r="R147" s="39" t="n">
        <v>300</v>
      </c>
      <c r="S147" s="39" t="n">
        <v>221</v>
      </c>
      <c r="T147" s="39" t="n">
        <v>336</v>
      </c>
      <c r="U147" s="39" t="n">
        <v>232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201</v>
      </c>
      <c r="Q148" s="39" t="n">
        <v>741</v>
      </c>
      <c r="R148" s="39" t="n">
        <v>1532</v>
      </c>
      <c r="S148" s="39" t="n">
        <v>987</v>
      </c>
      <c r="T148" s="39" t="n">
        <v>1476</v>
      </c>
      <c r="U148" s="39" t="n">
        <v>1269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441</v>
      </c>
      <c r="Q149" s="39" t="n">
        <v>1168</v>
      </c>
      <c r="R149" s="39" t="n">
        <v>1905</v>
      </c>
      <c r="S149" s="39" t="n">
        <v>2718</v>
      </c>
      <c r="T149" s="39" t="n">
        <v>3066</v>
      </c>
      <c r="U149" s="39" t="n">
        <v>3346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914</v>
      </c>
      <c r="Q150" s="39" t="n">
        <v>411</v>
      </c>
      <c r="R150" s="39" t="n">
        <v>1245</v>
      </c>
      <c r="S150" s="39" t="n">
        <v>2211</v>
      </c>
      <c r="T150" s="39" t="n">
        <v>1738</v>
      </c>
      <c r="U150" s="39" t="n">
        <v>3966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297</v>
      </c>
      <c r="Q151" s="39" t="n">
        <v>9965</v>
      </c>
      <c r="R151" s="39" t="n">
        <v>10011</v>
      </c>
      <c r="S151" s="39" t="n">
        <v>10049</v>
      </c>
      <c r="T151" s="39" t="n">
        <v>11804</v>
      </c>
      <c r="U151" s="39" t="n">
        <v>14658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92</v>
      </c>
      <c r="Q152" s="39" t="n">
        <v>908</v>
      </c>
      <c r="R152" s="39" t="n">
        <v>1360</v>
      </c>
      <c r="S152" s="39" t="n">
        <v>1357</v>
      </c>
      <c r="T152" s="39" t="n">
        <v>1342</v>
      </c>
      <c r="U152" s="39" t="n">
        <v>2993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271</v>
      </c>
      <c r="Q153" s="39" t="n">
        <v>56</v>
      </c>
      <c r="R153" s="39" t="n">
        <v>191</v>
      </c>
      <c r="S153" s="39" t="n">
        <v>364</v>
      </c>
      <c r="T153" s="39" t="n">
        <v>75</v>
      </c>
      <c r="U153" s="39" t="n">
        <v>669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967</v>
      </c>
      <c r="Q154" s="39" t="n">
        <v>3070</v>
      </c>
      <c r="R154" s="39" t="n">
        <v>2848</v>
      </c>
      <c r="S154" s="39" t="n">
        <v>2053</v>
      </c>
      <c r="T154" s="39" t="n">
        <v>3693</v>
      </c>
      <c r="U154" s="39" t="n">
        <v>3173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467</v>
      </c>
      <c r="Q155" s="39" t="n">
        <v>5931</v>
      </c>
      <c r="R155" s="39" t="n">
        <v>5612</v>
      </c>
      <c r="S155" s="39" t="n">
        <v>6274</v>
      </c>
      <c r="T155" s="39" t="n">
        <v>6694</v>
      </c>
      <c r="U155" s="39" t="n">
        <v>7823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63206</v>
      </c>
      <c r="Q156" s="39" t="n">
        <v>33171</v>
      </c>
      <c r="R156" s="39" t="n">
        <v>25865</v>
      </c>
      <c r="S156" s="39" t="n">
        <v>40462</v>
      </c>
      <c r="T156" s="39" t="n">
        <v>102489</v>
      </c>
      <c r="U156" s="39" t="n">
        <v>114044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9413</v>
      </c>
      <c r="Q157" s="39" t="n">
        <v>3204</v>
      </c>
      <c r="R157" s="39" t="n">
        <v>3652</v>
      </c>
      <c r="S157" s="39" t="n">
        <v>9442</v>
      </c>
      <c r="T157" s="39" t="n">
        <v>13138</v>
      </c>
      <c r="U157" s="39" t="n">
        <v>17630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43890</v>
      </c>
      <c r="Q158" s="39" t="n">
        <v>22380</v>
      </c>
      <c r="R158" s="39" t="n">
        <v>12877</v>
      </c>
      <c r="S158" s="39" t="n">
        <v>20294</v>
      </c>
      <c r="T158" s="39" t="n">
        <v>79118</v>
      </c>
      <c r="U158" s="39" t="n">
        <v>84781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27593</v>
      </c>
      <c r="Q159" s="39" t="n">
        <v>8968</v>
      </c>
      <c r="R159" s="39" t="n">
        <v>0</v>
      </c>
      <c r="S159" s="39" t="n">
        <v>3309</v>
      </c>
      <c r="T159" s="39" t="n">
        <v>55813</v>
      </c>
      <c r="U159" s="39" t="n">
        <v>69875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525</v>
      </c>
      <c r="Q160" s="39" t="n">
        <v>523</v>
      </c>
      <c r="R160" s="39" t="n">
        <v>294</v>
      </c>
      <c r="S160" s="39" t="n">
        <v>509</v>
      </c>
      <c r="T160" s="39" t="n">
        <v>1153</v>
      </c>
      <c r="U160" s="39" t="n">
        <v>145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5773</v>
      </c>
      <c r="Q161" s="39" t="n">
        <v>12889</v>
      </c>
      <c r="R161" s="39" t="n">
        <v>12584</v>
      </c>
      <c r="S161" s="39" t="n">
        <v>16476</v>
      </c>
      <c r="T161" s="39" t="n">
        <v>22152</v>
      </c>
      <c r="U161" s="39" t="n">
        <v>14762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9903</v>
      </c>
      <c r="Q162" s="39" t="n">
        <v>7587</v>
      </c>
      <c r="R162" s="39" t="n">
        <v>9335</v>
      </c>
      <c r="S162" s="39" t="n">
        <v>10726</v>
      </c>
      <c r="T162" s="39" t="n">
        <v>10233</v>
      </c>
      <c r="U162" s="39" t="n">
        <v>11633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44283</v>
      </c>
      <c r="Q163" s="39" t="n">
        <v>13635</v>
      </c>
      <c r="R163" s="39" t="n">
        <v>22518</v>
      </c>
      <c r="S163" s="39" t="n">
        <v>35748</v>
      </c>
      <c r="T163" s="39" t="n">
        <v>57212</v>
      </c>
      <c r="U163" s="39" t="n">
        <v>92302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6334</v>
      </c>
      <c r="Q164" s="39" t="n">
        <v>12311</v>
      </c>
      <c r="R164" s="39" t="n">
        <v>18058</v>
      </c>
      <c r="S164" s="39" t="n">
        <v>30601</v>
      </c>
      <c r="T164" s="39" t="n">
        <v>46032</v>
      </c>
      <c r="U164" s="39" t="n">
        <v>74670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1735</v>
      </c>
      <c r="Q165" s="39" t="n">
        <v>127</v>
      </c>
      <c r="R165" s="39" t="n">
        <v>772</v>
      </c>
      <c r="S165" s="39" t="n">
        <v>700</v>
      </c>
      <c r="T165" s="39" t="n">
        <v>3947</v>
      </c>
      <c r="U165" s="39" t="n">
        <v>3131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213</v>
      </c>
      <c r="Q166" s="39" t="n">
        <v>1197</v>
      </c>
      <c r="R166" s="39" t="n">
        <v>3688</v>
      </c>
      <c r="S166" s="39" t="n">
        <v>4446</v>
      </c>
      <c r="T166" s="39" t="n">
        <v>7233</v>
      </c>
      <c r="U166" s="39" t="n">
        <v>14502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2954</v>
      </c>
      <c r="Q167" s="39" t="n">
        <v>20574</v>
      </c>
      <c r="R167" s="39" t="n">
        <v>26638</v>
      </c>
      <c r="S167" s="39" t="n">
        <v>30461</v>
      </c>
      <c r="T167" s="39" t="n">
        <v>35968</v>
      </c>
      <c r="U167" s="39" t="n">
        <v>51129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893</v>
      </c>
      <c r="Q168" s="39" t="n">
        <v>1590</v>
      </c>
      <c r="R168" s="39" t="n">
        <v>264</v>
      </c>
      <c r="S168" s="39" t="n">
        <v>3491</v>
      </c>
      <c r="T168" s="39" t="n">
        <v>2100</v>
      </c>
      <c r="U168" s="39" t="n">
        <v>7019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834</v>
      </c>
      <c r="Q169" s="39" t="n">
        <v>6158</v>
      </c>
      <c r="R169" s="39" t="n">
        <v>7348</v>
      </c>
      <c r="S169" s="39" t="n">
        <v>8627</v>
      </c>
      <c r="T169" s="39" t="n">
        <v>7046</v>
      </c>
      <c r="U169" s="39" t="n">
        <v>9994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558</v>
      </c>
      <c r="Q170" s="39" t="n">
        <v>3224</v>
      </c>
      <c r="R170" s="39" t="n">
        <v>4205</v>
      </c>
      <c r="S170" s="39" t="n">
        <v>5058</v>
      </c>
      <c r="T170" s="39" t="n">
        <v>5641</v>
      </c>
      <c r="U170" s="39" t="n">
        <v>9660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6669</v>
      </c>
      <c r="Q171" s="39" t="n">
        <v>9602</v>
      </c>
      <c r="R171" s="39" t="n">
        <v>14820</v>
      </c>
      <c r="S171" s="39" t="n">
        <v>13285</v>
      </c>
      <c r="T171" s="39" t="n">
        <v>21182</v>
      </c>
      <c r="U171" s="39" t="n">
        <v>24456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122</v>
      </c>
      <c r="Q172" s="39" t="n">
        <v>1464</v>
      </c>
      <c r="R172" s="39" t="n">
        <v>215</v>
      </c>
      <c r="S172" s="39" t="n">
        <v>103</v>
      </c>
      <c r="T172" s="39" t="n">
        <v>1069</v>
      </c>
      <c r="U172" s="39" t="n">
        <v>2758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915</v>
      </c>
      <c r="Q173" s="39" t="n">
        <v>678</v>
      </c>
      <c r="R173" s="39" t="n">
        <v>372</v>
      </c>
      <c r="S173" s="39" t="n">
        <v>735</v>
      </c>
      <c r="T173" s="39" t="n">
        <v>850</v>
      </c>
      <c r="U173" s="39" t="n">
        <v>1939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954</v>
      </c>
      <c r="Q174" s="39" t="n">
        <v>2834</v>
      </c>
      <c r="R174" s="39" t="n">
        <v>6336</v>
      </c>
      <c r="S174" s="39" t="n">
        <v>6438</v>
      </c>
      <c r="T174" s="39" t="n">
        <v>8919</v>
      </c>
      <c r="U174" s="39" t="n">
        <v>10244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678</v>
      </c>
      <c r="Q175" s="39" t="n">
        <v>4626</v>
      </c>
      <c r="R175" s="39" t="n">
        <v>7896</v>
      </c>
      <c r="S175" s="39" t="n">
        <v>6009</v>
      </c>
      <c r="T175" s="39" t="n">
        <v>10344</v>
      </c>
      <c r="U175" s="39" t="n">
        <v>9515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8588</v>
      </c>
      <c r="Q176" s="39" t="n">
        <v>39122</v>
      </c>
      <c r="R176" s="39" t="n">
        <v>46984</v>
      </c>
      <c r="S176" s="39" t="n">
        <v>55551</v>
      </c>
      <c r="T176" s="39" t="n">
        <v>65383</v>
      </c>
      <c r="U176" s="39" t="n">
        <v>85899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3898</v>
      </c>
      <c r="Q177" s="39" t="n">
        <v>10814</v>
      </c>
      <c r="R177" s="39" t="n">
        <v>11726</v>
      </c>
      <c r="S177" s="39" t="n">
        <v>12564</v>
      </c>
      <c r="T177" s="39" t="n">
        <v>14651</v>
      </c>
      <c r="U177" s="39" t="n">
        <v>19733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544</v>
      </c>
      <c r="Q178" s="39" t="n">
        <v>1673</v>
      </c>
      <c r="R178" s="39" t="n">
        <v>2542</v>
      </c>
      <c r="S178" s="39" t="n">
        <v>2754</v>
      </c>
      <c r="T178" s="39" t="n">
        <v>2579</v>
      </c>
      <c r="U178" s="39" t="n">
        <v>3170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313</v>
      </c>
      <c r="Q179" s="39" t="n">
        <v>2368</v>
      </c>
      <c r="R179" s="39" t="n">
        <v>2607</v>
      </c>
      <c r="S179" s="39" t="n">
        <v>2609</v>
      </c>
      <c r="T179" s="39" t="n">
        <v>4306</v>
      </c>
      <c r="U179" s="39" t="n">
        <v>4673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755</v>
      </c>
      <c r="Q180" s="39" t="n">
        <v>1426</v>
      </c>
      <c r="R180" s="39" t="n">
        <v>1766</v>
      </c>
      <c r="S180" s="39" t="n">
        <v>1675</v>
      </c>
      <c r="T180" s="39" t="n">
        <v>1128</v>
      </c>
      <c r="U180" s="39" t="n">
        <v>2782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79</v>
      </c>
      <c r="Q181" s="39" t="n">
        <v>2246</v>
      </c>
      <c r="R181" s="39" t="n">
        <v>1119</v>
      </c>
      <c r="S181" s="39" t="n">
        <v>351</v>
      </c>
      <c r="T181" s="39" t="n">
        <v>615</v>
      </c>
      <c r="U181" s="39" t="n">
        <v>565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307</v>
      </c>
      <c r="Q182" s="39" t="n">
        <v>3101</v>
      </c>
      <c r="R182" s="39" t="n">
        <v>3693</v>
      </c>
      <c r="S182" s="39" t="n">
        <v>5174</v>
      </c>
      <c r="T182" s="39" t="n">
        <v>6024</v>
      </c>
      <c r="U182" s="39" t="n">
        <v>8543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968</v>
      </c>
      <c r="Q183" s="39" t="n">
        <v>16425</v>
      </c>
      <c r="R183" s="39" t="n">
        <v>16772</v>
      </c>
      <c r="S183" s="39" t="n">
        <v>21136</v>
      </c>
      <c r="T183" s="39" t="n">
        <v>23396</v>
      </c>
      <c r="U183" s="39" t="n">
        <v>32112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8006</v>
      </c>
      <c r="Q184" s="39" t="n">
        <v>11883</v>
      </c>
      <c r="R184" s="39" t="n">
        <v>17674</v>
      </c>
      <c r="S184" s="39" t="n">
        <v>18875</v>
      </c>
      <c r="T184" s="39" t="n">
        <v>16091</v>
      </c>
      <c r="U184" s="39" t="n">
        <v>25509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856</v>
      </c>
      <c r="Q185" s="39" t="n">
        <v>1762</v>
      </c>
      <c r="R185" s="39" t="n">
        <v>4098</v>
      </c>
      <c r="S185" s="39" t="n">
        <v>2853</v>
      </c>
      <c r="T185" s="39" t="n">
        <v>2519</v>
      </c>
      <c r="U185" s="39" t="n">
        <v>3047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863</v>
      </c>
      <c r="Q186" s="39" t="n">
        <v>264</v>
      </c>
      <c r="R186" s="39" t="n">
        <v>533</v>
      </c>
      <c r="S186" s="39" t="n">
        <v>1594</v>
      </c>
      <c r="T186" s="39" t="n">
        <v>299</v>
      </c>
      <c r="U186" s="39" t="n">
        <v>1627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777</v>
      </c>
      <c r="Q187" s="39" t="n">
        <v>652</v>
      </c>
      <c r="R187" s="39" t="n">
        <v>704</v>
      </c>
      <c r="S187" s="39" t="n">
        <v>390</v>
      </c>
      <c r="T187" s="39" t="n">
        <v>455</v>
      </c>
      <c r="U187" s="39" t="n">
        <v>1683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741</v>
      </c>
      <c r="Q188" s="39" t="n">
        <v>283</v>
      </c>
      <c r="R188" s="39" t="n">
        <v>815</v>
      </c>
      <c r="S188" s="39" t="n">
        <v>1317</v>
      </c>
      <c r="T188" s="39" t="n">
        <v>529</v>
      </c>
      <c r="U188" s="39" t="n">
        <v>761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85</v>
      </c>
      <c r="Q189" s="39" t="n">
        <v>85</v>
      </c>
      <c r="R189" s="39" t="n">
        <v>329</v>
      </c>
      <c r="S189" s="39" t="n">
        <v>710</v>
      </c>
      <c r="T189" s="39" t="n">
        <v>133</v>
      </c>
      <c r="U189" s="39" t="n">
        <v>669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558</v>
      </c>
      <c r="Q190" s="39" t="n">
        <v>5023</v>
      </c>
      <c r="R190" s="39" t="n">
        <v>5389</v>
      </c>
      <c r="S190" s="39" t="n">
        <v>5191</v>
      </c>
      <c r="T190" s="39" t="n">
        <v>4825</v>
      </c>
      <c r="U190" s="39" t="n">
        <v>7364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826</v>
      </c>
      <c r="Q191" s="39" t="n">
        <v>3815</v>
      </c>
      <c r="R191" s="39" t="n">
        <v>5807</v>
      </c>
      <c r="S191" s="39" t="n">
        <v>6820</v>
      </c>
      <c r="T191" s="39" t="n">
        <v>7332</v>
      </c>
      <c r="U191" s="39" t="n">
        <v>10359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4715</v>
      </c>
      <c r="Q192" s="39" t="n">
        <v>0</v>
      </c>
      <c r="R192" s="39" t="n">
        <v>811</v>
      </c>
      <c r="S192" s="39" t="n">
        <v>2978</v>
      </c>
      <c r="T192" s="39" t="n">
        <v>11245</v>
      </c>
      <c r="U192" s="39" t="n">
        <v>8544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54244</v>
      </c>
      <c r="Q193" s="39" t="n">
        <v>16203</v>
      </c>
      <c r="R193" s="39" t="n">
        <v>26217</v>
      </c>
      <c r="S193" s="39" t="n">
        <v>43366</v>
      </c>
      <c r="T193" s="39" t="n">
        <v>74605</v>
      </c>
      <c r="U193" s="39" t="n">
        <v>110829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5392</v>
      </c>
      <c r="Q194" s="39" t="n">
        <v>21295</v>
      </c>
      <c r="R194" s="39" t="n">
        <v>28559</v>
      </c>
      <c r="S194" s="39" t="n">
        <v>33957</v>
      </c>
      <c r="T194" s="39" t="n">
        <v>38316</v>
      </c>
      <c r="U194" s="39" t="n">
        <v>54834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0274</v>
      </c>
      <c r="Q195" s="39" t="n">
        <v>5023</v>
      </c>
      <c r="R195" s="39" t="n">
        <v>6200</v>
      </c>
      <c r="S195" s="39" t="n">
        <v>8169</v>
      </c>
      <c r="T195" s="39" t="n">
        <v>16070</v>
      </c>
      <c r="U195" s="39" t="n">
        <v>15907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55910</v>
      </c>
      <c r="Q196" s="52" t="n">
        <v>192283</v>
      </c>
      <c r="R196" s="52" t="n">
        <v>221227</v>
      </c>
      <c r="S196" s="52" t="n">
        <v>259992</v>
      </c>
      <c r="T196" s="52" t="n">
        <v>283198</v>
      </c>
      <c r="U196" s="52" t="n">
        <v>322852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5202</v>
      </c>
      <c r="Q197" s="39" t="n">
        <v>42497</v>
      </c>
      <c r="R197" s="39" t="n">
        <v>45274</v>
      </c>
      <c r="S197" s="39" t="n">
        <v>72228</v>
      </c>
      <c r="T197" s="39" t="n">
        <v>87635</v>
      </c>
      <c r="U197" s="39" t="n">
        <v>128379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7486</v>
      </c>
      <c r="Q198" s="39" t="n">
        <v>8668</v>
      </c>
      <c r="R198" s="39" t="n">
        <v>10999</v>
      </c>
      <c r="S198" s="39" t="n">
        <v>20905</v>
      </c>
      <c r="T198" s="39" t="n">
        <v>33597</v>
      </c>
      <c r="U198" s="39" t="n">
        <v>63263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2372</v>
      </c>
      <c r="Q199" s="39" t="n">
        <v>3274</v>
      </c>
      <c r="R199" s="39" t="n">
        <v>6029</v>
      </c>
      <c r="S199" s="39" t="n">
        <v>10082</v>
      </c>
      <c r="T199" s="39" t="n">
        <v>14442</v>
      </c>
      <c r="U199" s="39" t="n">
        <v>28035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591</v>
      </c>
      <c r="Q200" s="39" t="n">
        <v>2171</v>
      </c>
      <c r="R200" s="39" t="n">
        <v>3892</v>
      </c>
      <c r="S200" s="39" t="n">
        <v>9866</v>
      </c>
      <c r="T200" s="39" t="n">
        <v>15168</v>
      </c>
      <c r="U200" s="39" t="n">
        <v>31859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2523</v>
      </c>
      <c r="Q201" s="39" t="n">
        <v>3223</v>
      </c>
      <c r="R201" s="39" t="n">
        <v>1079</v>
      </c>
      <c r="S201" s="39" t="n">
        <v>957</v>
      </c>
      <c r="T201" s="39" t="n">
        <v>3988</v>
      </c>
      <c r="U201" s="39" t="n">
        <v>3368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7664</v>
      </c>
      <c r="Q202" s="39" t="n">
        <v>33570</v>
      </c>
      <c r="R202" s="39" t="n">
        <v>34275</v>
      </c>
      <c r="S202" s="39" t="n">
        <v>51323</v>
      </c>
      <c r="T202" s="39" t="n">
        <v>54037</v>
      </c>
      <c r="U202" s="39" t="n">
        <v>65116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31551</v>
      </c>
      <c r="Q203" s="39" t="n">
        <v>21577</v>
      </c>
      <c r="R203" s="39" t="n">
        <v>21819</v>
      </c>
      <c r="S203" s="39" t="n">
        <v>34650</v>
      </c>
      <c r="T203" s="39" t="n">
        <v>36313</v>
      </c>
      <c r="U203" s="39" t="n">
        <v>43395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4723</v>
      </c>
      <c r="Q204" s="39" t="n">
        <v>10922</v>
      </c>
      <c r="R204" s="39" t="n">
        <v>11357</v>
      </c>
      <c r="S204" s="39" t="n">
        <v>15253</v>
      </c>
      <c r="T204" s="39" t="n">
        <v>16242</v>
      </c>
      <c r="U204" s="39" t="n">
        <v>19839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391</v>
      </c>
      <c r="Q205" s="39" t="n">
        <v>1070</v>
      </c>
      <c r="R205" s="39" t="n">
        <v>1099</v>
      </c>
      <c r="S205" s="39" t="n">
        <v>1420</v>
      </c>
      <c r="T205" s="39" t="n">
        <v>1482</v>
      </c>
      <c r="U205" s="39" t="n">
        <v>1882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52</v>
      </c>
      <c r="Q206" s="39" t="n">
        <v>259</v>
      </c>
      <c r="R206" s="39" t="n">
        <v>0</v>
      </c>
      <c r="S206" s="39" t="n">
        <v>0</v>
      </c>
      <c r="T206" s="39" t="n">
        <v>0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75669</v>
      </c>
      <c r="Q207" s="39" t="n">
        <v>289602</v>
      </c>
      <c r="R207" s="39" t="n">
        <v>377446</v>
      </c>
      <c r="S207" s="39" t="n">
        <v>429255</v>
      </c>
      <c r="T207" s="39" t="n">
        <v>622504</v>
      </c>
      <c r="U207" s="39" t="n">
        <v>659535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36133</v>
      </c>
      <c r="Q208" s="39" t="n">
        <v>228208</v>
      </c>
      <c r="R208" s="39" t="n">
        <v>289389</v>
      </c>
      <c r="S208" s="39" t="n">
        <v>332559</v>
      </c>
      <c r="T208" s="39" t="n">
        <v>360529</v>
      </c>
      <c r="U208" s="39" t="n">
        <v>469979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9018</v>
      </c>
      <c r="Q209" s="39" t="n">
        <v>32574</v>
      </c>
      <c r="R209" s="39" t="n">
        <v>32534</v>
      </c>
      <c r="S209" s="39" t="n">
        <v>33965</v>
      </c>
      <c r="T209" s="39" t="n">
        <v>43698</v>
      </c>
      <c r="U209" s="39" t="n">
        <v>52317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894</v>
      </c>
      <c r="Q210" s="39" t="n">
        <v>1419</v>
      </c>
      <c r="R210" s="39" t="n">
        <v>2582</v>
      </c>
      <c r="S210" s="39" t="n">
        <v>3315</v>
      </c>
      <c r="T210" s="39" t="n">
        <v>5929</v>
      </c>
      <c r="U210" s="39" t="n">
        <v>6222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5124</v>
      </c>
      <c r="Q211" s="39" t="n">
        <v>31155</v>
      </c>
      <c r="R211" s="39" t="n">
        <v>29953</v>
      </c>
      <c r="S211" s="39" t="n">
        <v>30650</v>
      </c>
      <c r="T211" s="39" t="n">
        <v>37768</v>
      </c>
      <c r="U211" s="39" t="n">
        <v>46095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25140</v>
      </c>
      <c r="Q212" s="39" t="n">
        <v>115</v>
      </c>
      <c r="R212" s="39" t="n">
        <v>2821</v>
      </c>
      <c r="S212" s="39" t="n">
        <v>486</v>
      </c>
      <c r="T212" s="39" t="n">
        <v>118109</v>
      </c>
      <c r="U212" s="39" t="n">
        <v>4170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7754</v>
      </c>
      <c r="Q213" s="39" t="n">
        <v>11307</v>
      </c>
      <c r="R213" s="39" t="n">
        <v>28479</v>
      </c>
      <c r="S213" s="39" t="n">
        <v>27390</v>
      </c>
      <c r="T213" s="39" t="n">
        <v>26193</v>
      </c>
      <c r="U213" s="39" t="n">
        <v>45400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083</v>
      </c>
      <c r="Q214" s="39" t="n">
        <v>3582</v>
      </c>
      <c r="R214" s="39" t="n">
        <v>2323</v>
      </c>
      <c r="S214" s="39" t="n">
        <v>2026</v>
      </c>
      <c r="T214" s="39" t="n">
        <v>813</v>
      </c>
      <c r="U214" s="39" t="n">
        <v>1671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16844</v>
      </c>
      <c r="Q215" s="39" t="n">
        <v>4760</v>
      </c>
      <c r="R215" s="39" t="n">
        <v>7976</v>
      </c>
      <c r="S215" s="39" t="n">
        <v>11891</v>
      </c>
      <c r="T215" s="39" t="n">
        <v>5219</v>
      </c>
      <c r="U215" s="39" t="n">
        <v>54374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8722</v>
      </c>
      <c r="Q216" s="39" t="n">
        <v>8854</v>
      </c>
      <c r="R216" s="39" t="n">
        <v>13762</v>
      </c>
      <c r="S216" s="39" t="n">
        <v>20513</v>
      </c>
      <c r="T216" s="39" t="n">
        <v>19430</v>
      </c>
      <c r="U216" s="39" t="n">
        <v>31053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9549</v>
      </c>
      <c r="Q217" s="39" t="n">
        <v>0</v>
      </c>
      <c r="R217" s="39" t="n">
        <v>0</v>
      </c>
      <c r="S217" s="39" t="n">
        <v>0</v>
      </c>
      <c r="T217" s="39" t="n">
        <v>47745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426</v>
      </c>
      <c r="Q218" s="39" t="n">
        <v>203</v>
      </c>
      <c r="R218" s="39" t="n">
        <v>162</v>
      </c>
      <c r="S218" s="39" t="n">
        <v>426</v>
      </c>
      <c r="T218" s="39" t="n">
        <v>768</v>
      </c>
      <c r="U218" s="39" t="n">
        <v>572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2833</v>
      </c>
      <c r="Q219" s="39" t="n">
        <v>55322</v>
      </c>
      <c r="R219" s="39" t="n">
        <v>71177</v>
      </c>
      <c r="S219" s="39" t="n">
        <v>62214</v>
      </c>
      <c r="T219" s="39" t="n">
        <v>68422</v>
      </c>
      <c r="U219" s="39" t="n">
        <v>57029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7589</v>
      </c>
      <c r="Q220" s="39" t="n">
        <v>10185</v>
      </c>
      <c r="R220" s="39" t="n">
        <v>7140</v>
      </c>
      <c r="S220" s="39" t="n">
        <v>7214</v>
      </c>
      <c r="T220" s="39" t="n">
        <v>6200</v>
      </c>
      <c r="U220" s="39" t="n">
        <v>7206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28</v>
      </c>
      <c r="Q221" s="39" t="n">
        <v>0</v>
      </c>
      <c r="R221" s="39" t="n">
        <v>0</v>
      </c>
      <c r="S221" s="39" t="n">
        <v>0</v>
      </c>
      <c r="T221" s="39" t="n">
        <v>93</v>
      </c>
      <c r="U221" s="39" t="n">
        <v>46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175</v>
      </c>
      <c r="Q222" s="39" t="n">
        <v>7</v>
      </c>
      <c r="R222" s="39" t="n">
        <v>11</v>
      </c>
      <c r="S222" s="39" t="n">
        <v>701</v>
      </c>
      <c r="T222" s="39" t="n">
        <v>136</v>
      </c>
      <c r="U222" s="39" t="n">
        <v>20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386</v>
      </c>
      <c r="Q223" s="39" t="n">
        <v>10178</v>
      </c>
      <c r="R223" s="39" t="n">
        <v>7129</v>
      </c>
      <c r="S223" s="39" t="n">
        <v>6513</v>
      </c>
      <c r="T223" s="39" t="n">
        <v>5971</v>
      </c>
      <c r="U223" s="39" t="n">
        <v>7141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589</v>
      </c>
      <c r="Q224" s="39" t="n">
        <v>10185</v>
      </c>
      <c r="R224" s="39" t="n">
        <v>7140</v>
      </c>
      <c r="S224" s="39" t="n">
        <v>7214</v>
      </c>
      <c r="T224" s="39" t="n">
        <v>6200</v>
      </c>
      <c r="U224" s="39" t="n">
        <v>7206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675</v>
      </c>
      <c r="Q225" s="39" t="n">
        <v>4861</v>
      </c>
      <c r="R225" s="39" t="n">
        <v>4504</v>
      </c>
      <c r="S225" s="39" t="n">
        <v>3949</v>
      </c>
      <c r="T225" s="39" t="n">
        <v>4230</v>
      </c>
      <c r="U225" s="39" t="n">
        <v>5829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75</v>
      </c>
      <c r="Q226" s="39" t="n">
        <v>7</v>
      </c>
      <c r="R226" s="39" t="n">
        <v>11</v>
      </c>
      <c r="S226" s="39" t="n">
        <v>701</v>
      </c>
      <c r="T226" s="39" t="n">
        <v>136</v>
      </c>
      <c r="U226" s="39" t="n">
        <v>20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9</v>
      </c>
      <c r="Q228" s="39" t="n">
        <v>0</v>
      </c>
      <c r="R228" s="39" t="n">
        <v>0</v>
      </c>
      <c r="S228" s="39" t="n">
        <v>0</v>
      </c>
      <c r="T228" s="39" t="n">
        <v>93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50</v>
      </c>
      <c r="Q229" s="39" t="n">
        <v>515</v>
      </c>
      <c r="R229" s="39" t="n">
        <v>260</v>
      </c>
      <c r="S229" s="39" t="n">
        <v>262</v>
      </c>
      <c r="T229" s="39" t="n">
        <v>420</v>
      </c>
      <c r="U229" s="39" t="n">
        <v>290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1080</v>
      </c>
      <c r="Q230" s="39" t="n">
        <v>1882</v>
      </c>
      <c r="R230" s="39" t="n">
        <v>1039</v>
      </c>
      <c r="S230" s="39" t="n">
        <v>1497</v>
      </c>
      <c r="T230" s="39" t="n">
        <v>635</v>
      </c>
      <c r="U230" s="39" t="n">
        <v>347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52</v>
      </c>
      <c r="Q231" s="39" t="n">
        <v>63</v>
      </c>
      <c r="R231" s="39" t="n">
        <v>40</v>
      </c>
      <c r="S231" s="39" t="n">
        <v>93</v>
      </c>
      <c r="T231" s="39" t="n">
        <v>8</v>
      </c>
      <c r="U231" s="39" t="n">
        <v>55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03</v>
      </c>
      <c r="Q232" s="39" t="n">
        <v>72</v>
      </c>
      <c r="R232" s="39" t="n">
        <v>51</v>
      </c>
      <c r="S232" s="39" t="n">
        <v>108</v>
      </c>
      <c r="T232" s="39" t="n">
        <v>237</v>
      </c>
      <c r="U232" s="39" t="n">
        <v>46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201</v>
      </c>
      <c r="Q234" s="39" t="n">
        <v>2604</v>
      </c>
      <c r="R234" s="39" t="n">
        <v>1109</v>
      </c>
      <c r="S234" s="39" t="n">
        <v>1257</v>
      </c>
      <c r="T234" s="39" t="n">
        <v>523</v>
      </c>
      <c r="U234" s="39" t="n">
        <v>512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11</v>
      </c>
      <c r="Q235" s="39" t="n">
        <v>188</v>
      </c>
      <c r="R235" s="39" t="n">
        <v>136</v>
      </c>
      <c r="S235" s="39" t="n">
        <v>48</v>
      </c>
      <c r="T235" s="39" t="n">
        <v>54</v>
      </c>
      <c r="U235" s="39" t="n">
        <v>128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81526</v>
      </c>
      <c r="Q236" s="39" t="n">
        <v>265675</v>
      </c>
      <c r="R236" s="39" t="n">
        <v>324158</v>
      </c>
      <c r="S236" s="39" t="n">
        <v>373466</v>
      </c>
      <c r="T236" s="39" t="n">
        <v>424843</v>
      </c>
      <c r="U236" s="39" t="n">
        <v>519490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28777</v>
      </c>
      <c r="Q237" s="39" t="n">
        <v>32518</v>
      </c>
      <c r="R237" s="39" t="n">
        <v>63559</v>
      </c>
      <c r="S237" s="39" t="n">
        <v>50927</v>
      </c>
      <c r="T237" s="39" t="n">
        <v>-316</v>
      </c>
      <c r="U237" s="39" t="n">
        <v>-2803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7197</v>
      </c>
      <c r="Q238" s="39" t="n">
        <v>20283</v>
      </c>
      <c r="R238" s="39" t="n">
        <v>35158</v>
      </c>
      <c r="S238" s="39" t="n">
        <v>12840</v>
      </c>
      <c r="T238" s="39" t="n">
        <v>-24266</v>
      </c>
      <c r="U238" s="39" t="n">
        <v>-8029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2526</v>
      </c>
      <c r="Q239" s="39" t="n">
        <v>20167</v>
      </c>
      <c r="R239" s="39" t="n">
        <v>32337</v>
      </c>
      <c r="S239" s="39" t="n">
        <v>12354</v>
      </c>
      <c r="T239" s="39" t="n">
        <v>-65287</v>
      </c>
      <c r="U239" s="39" t="n">
        <v>-12198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38206</v>
      </c>
      <c r="Q240" s="39" t="n">
        <v>-12226</v>
      </c>
      <c r="R240" s="39" t="n">
        <v>462</v>
      </c>
      <c r="S240" s="39" t="n">
        <v>-21611</v>
      </c>
      <c r="T240" s="39" t="n">
        <v>-108862</v>
      </c>
      <c r="U240" s="39" t="n">
        <v>-48792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5680</v>
      </c>
      <c r="Q241" s="39" t="n">
        <v>32393</v>
      </c>
      <c r="R241" s="39" t="n">
        <v>31874</v>
      </c>
      <c r="S241" s="39" t="n">
        <v>33965</v>
      </c>
      <c r="T241" s="39" t="n">
        <v>43575</v>
      </c>
      <c r="U241" s="39" t="n">
        <v>36594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894</v>
      </c>
      <c r="Q242" s="39" t="n">
        <v>1419</v>
      </c>
      <c r="R242" s="39" t="n">
        <v>2582</v>
      </c>
      <c r="S242" s="39" t="n">
        <v>3315</v>
      </c>
      <c r="T242" s="39" t="n">
        <v>5929</v>
      </c>
      <c r="U242" s="39" t="n">
        <v>6222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1787</v>
      </c>
      <c r="Q243" s="39" t="n">
        <v>30974</v>
      </c>
      <c r="R243" s="39" t="n">
        <v>29293</v>
      </c>
      <c r="S243" s="39" t="n">
        <v>30650</v>
      </c>
      <c r="T243" s="39" t="n">
        <v>37645</v>
      </c>
      <c r="U243" s="39" t="n">
        <v>30371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9723</v>
      </c>
      <c r="Q244" s="39" t="n">
        <v>115</v>
      </c>
      <c r="R244" s="39" t="n">
        <v>2821</v>
      </c>
      <c r="S244" s="39" t="n">
        <v>486</v>
      </c>
      <c r="T244" s="39" t="n">
        <v>41021</v>
      </c>
      <c r="U244" s="39" t="n">
        <v>4170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18101</v>
      </c>
      <c r="Q245" s="39" t="n">
        <v>11307</v>
      </c>
      <c r="R245" s="39" t="n">
        <v>28479</v>
      </c>
      <c r="S245" s="39" t="n">
        <v>27390</v>
      </c>
      <c r="T245" s="39" t="n">
        <v>-22070</v>
      </c>
      <c r="U245" s="39" t="n">
        <v>45400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588</v>
      </c>
      <c r="Q246" s="39" t="n">
        <v>2147</v>
      </c>
      <c r="R246" s="39" t="n">
        <v>2323</v>
      </c>
      <c r="S246" s="39" t="n">
        <v>2026</v>
      </c>
      <c r="T246" s="39" t="n">
        <v>813</v>
      </c>
      <c r="U246" s="39" t="n">
        <v>633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1535</v>
      </c>
      <c r="Q247" s="39" t="n">
        <v>3579</v>
      </c>
      <c r="R247" s="39" t="n">
        <v>7584</v>
      </c>
      <c r="S247" s="39" t="n">
        <v>10949</v>
      </c>
      <c r="T247" s="39" t="n">
        <v>5083</v>
      </c>
      <c r="U247" s="39" t="n">
        <v>-19518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519</v>
      </c>
      <c r="Q248" s="39" t="n">
        <v>3290</v>
      </c>
      <c r="R248" s="39" t="n">
        <v>2045</v>
      </c>
      <c r="S248" s="39" t="n">
        <v>1796</v>
      </c>
      <c r="T248" s="39" t="n">
        <v>-1576</v>
      </c>
      <c r="U248" s="39" t="n">
        <v>-2961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9549</v>
      </c>
      <c r="Q249" s="39" t="n">
        <v>0</v>
      </c>
      <c r="R249" s="39" t="n">
        <v>0</v>
      </c>
      <c r="S249" s="39" t="n">
        <v>0</v>
      </c>
      <c r="T249" s="39" t="n">
        <v>47745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183</v>
      </c>
      <c r="Q250" s="39" t="n">
        <v>-98</v>
      </c>
      <c r="R250" s="39" t="n">
        <v>-37</v>
      </c>
      <c r="S250" s="39" t="n">
        <v>-255</v>
      </c>
      <c r="T250" s="39" t="n">
        <v>736</v>
      </c>
      <c r="U250" s="39" t="n">
        <v>572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9896</v>
      </c>
      <c r="Q251" s="39" t="n">
        <v>-7989</v>
      </c>
      <c r="R251" s="39" t="n">
        <v>-11993</v>
      </c>
      <c r="S251" s="39" t="n">
        <v>-3820</v>
      </c>
      <c r="T251" s="39" t="n">
        <v>-6779</v>
      </c>
      <c r="U251" s="39" t="n">
        <v>-18899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92.5</v>
      </c>
      <c r="Q252" s="41" t="n">
        <v>87.8</v>
      </c>
      <c r="R252" s="41" t="n">
        <v>80.4</v>
      </c>
      <c r="S252" s="41" t="n">
        <v>86.4</v>
      </c>
      <c r="T252" s="41" t="n">
        <v>100.1</v>
      </c>
      <c r="U252" s="41" t="n">
        <v>100.5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7.5</v>
      </c>
      <c r="Q253" s="41" t="n">
        <v>12.2</v>
      </c>
      <c r="R253" s="41" t="n">
        <v>19.6</v>
      </c>
      <c r="S253" s="41" t="n">
        <v>13.6</v>
      </c>
      <c r="T253" s="41" t="n">
        <v>-0.1</v>
      </c>
      <c r="U253" s="41" t="n">
        <v>-0.5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1.9</v>
      </c>
      <c r="Q254" s="41" t="n">
        <v>7.6</v>
      </c>
      <c r="R254" s="41" t="n">
        <v>10.8</v>
      </c>
      <c r="S254" s="41" t="n">
        <v>3.4</v>
      </c>
      <c r="T254" s="41" t="n">
        <v>-5.7</v>
      </c>
      <c r="U254" s="41" t="n">
        <v>-1.5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-0.7</v>
      </c>
      <c r="Q255" s="41" t="n">
        <v>7.6</v>
      </c>
      <c r="R255" s="41" t="n">
        <v>10</v>
      </c>
      <c r="S255" s="41" t="n">
        <v>3.3</v>
      </c>
      <c r="T255" s="41" t="n">
        <v>-15.4</v>
      </c>
      <c r="U255" s="41" t="n">
        <v>-2.3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10</v>
      </c>
      <c r="Q256" s="41" t="n">
        <v>-4.6</v>
      </c>
      <c r="R256" s="41" t="n">
        <v>0.1</v>
      </c>
      <c r="S256" s="41" t="n">
        <v>-5.8</v>
      </c>
      <c r="T256" s="41" t="n">
        <v>-25.6</v>
      </c>
      <c r="U256" s="41" t="n">
        <v>-9.4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9.4</v>
      </c>
      <c r="Q257" s="41" t="n">
        <v>12.2</v>
      </c>
      <c r="R257" s="41" t="n">
        <v>9.8</v>
      </c>
      <c r="S257" s="41" t="n">
        <v>9.1</v>
      </c>
      <c r="T257" s="41" t="n">
        <v>10.3</v>
      </c>
      <c r="U257" s="41" t="n">
        <v>7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1</v>
      </c>
      <c r="Q258" s="41" t="n">
        <v>0.5</v>
      </c>
      <c r="R258" s="41" t="n">
        <v>0.8</v>
      </c>
      <c r="S258" s="41" t="n">
        <v>0.9</v>
      </c>
      <c r="T258" s="41" t="n">
        <v>1.4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8.3</v>
      </c>
      <c r="Q259" s="41" t="n">
        <v>11.7</v>
      </c>
      <c r="R259" s="41" t="n">
        <v>9</v>
      </c>
      <c r="S259" s="41" t="n">
        <v>8.2</v>
      </c>
      <c r="T259" s="41" t="n">
        <v>8.9</v>
      </c>
      <c r="U259" s="41" t="n">
        <v>5.8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2.5</v>
      </c>
      <c r="Q260" s="41" t="n">
        <v>0</v>
      </c>
      <c r="R260" s="41" t="n">
        <v>0.9</v>
      </c>
      <c r="S260" s="41" t="n">
        <v>0.1</v>
      </c>
      <c r="T260" s="41" t="n">
        <v>9.7</v>
      </c>
      <c r="U260" s="41" t="n">
        <v>0.8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4.7</v>
      </c>
      <c r="Q261" s="41" t="n">
        <v>4.3</v>
      </c>
      <c r="R261" s="41" t="n">
        <v>8.8</v>
      </c>
      <c r="S261" s="41" t="n">
        <v>7.3</v>
      </c>
      <c r="T261" s="41" t="n">
        <v>-5.2</v>
      </c>
      <c r="U261" s="41" t="n">
        <v>8.7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4</v>
      </c>
      <c r="Q262" s="41" t="n">
        <v>0.8</v>
      </c>
      <c r="R262" s="41" t="n">
        <v>0.7</v>
      </c>
      <c r="S262" s="41" t="n">
        <v>0.5</v>
      </c>
      <c r="T262" s="41" t="n">
        <v>0.2</v>
      </c>
      <c r="U262" s="41" t="n">
        <v>0.1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4</v>
      </c>
      <c r="Q263" s="41" t="n">
        <v>1.3</v>
      </c>
      <c r="R263" s="41" t="n">
        <v>2.3</v>
      </c>
      <c r="S263" s="41" t="n">
        <v>2.9</v>
      </c>
      <c r="T263" s="41" t="n">
        <v>1.2</v>
      </c>
      <c r="U263" s="41" t="n">
        <v>-3.8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0.1</v>
      </c>
      <c r="Q264" s="41" t="n">
        <v>1.2</v>
      </c>
      <c r="R264" s="41" t="n">
        <v>0.6</v>
      </c>
      <c r="S264" s="41" t="n">
        <v>0.5</v>
      </c>
      <c r="T264" s="41" t="n">
        <v>-0.4</v>
      </c>
      <c r="U264" s="41" t="n">
        <v>-0.6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2.5</v>
      </c>
      <c r="Q265" s="41" t="n">
        <v>0</v>
      </c>
      <c r="R265" s="41" t="n">
        <v>0</v>
      </c>
      <c r="S265" s="41" t="n">
        <v>0</v>
      </c>
      <c r="T265" s="41" t="n">
        <v>11.2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0.8</v>
      </c>
      <c r="Q266" s="41" t="n">
        <v>24</v>
      </c>
      <c r="R266" s="41" t="n">
        <v>25.3</v>
      </c>
      <c r="S266" s="41" t="n">
        <v>24</v>
      </c>
      <c r="T266" s="41" t="n">
        <v>18.8</v>
      </c>
      <c r="U266" s="41" t="n">
        <v>16.7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2</v>
      </c>
      <c r="Q267" s="39" t="n">
        <v>380</v>
      </c>
      <c r="R267" s="39" t="n">
        <v>517</v>
      </c>
      <c r="S267" s="39" t="n">
        <v>639</v>
      </c>
      <c r="T267" s="39" t="n">
        <v>787</v>
      </c>
      <c r="U267" s="39" t="n">
        <v>1087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8040</v>
      </c>
      <c r="Q268" s="61" t="n">
        <v>15608</v>
      </c>
      <c r="R268" s="61" t="n">
        <v>15608</v>
      </c>
      <c r="S268" s="61" t="n">
        <v>15608</v>
      </c>
      <c r="T268" s="61" t="n">
        <v>15608</v>
      </c>
      <c r="U268" s="61" t="n">
        <v>15608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6:05:43Z</dcterms:created>
  <dc:creator>     </dc:creator>
  <dc:description/>
  <dc:language>en-US</dc:language>
  <cp:lastModifiedBy>     </cp:lastModifiedBy>
  <dcterms:modified xsi:type="dcterms:W3CDTF">2000-11-07T09:20:18Z</dcterms:modified>
  <cp:revision>0</cp:revision>
  <dc:subject/>
  <dc:title/>
</cp:coreProperties>
</file>