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52</v>
      </c>
      <c r="Q15" s="39" t="n">
        <v>160</v>
      </c>
      <c r="R15" s="39" t="n">
        <v>135</v>
      </c>
      <c r="S15" s="39" t="n">
        <v>157</v>
      </c>
      <c r="T15" s="39" t="n">
        <v>148</v>
      </c>
      <c r="U15" s="39" t="n">
        <v>15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1</v>
      </c>
      <c r="R17" s="40" t="n">
        <v>1.94</v>
      </c>
      <c r="S17" s="40" t="n">
        <v>1.91</v>
      </c>
      <c r="T17" s="40" t="n">
        <v>1.83</v>
      </c>
      <c r="U17" s="40" t="n">
        <v>1.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6.6</v>
      </c>
      <c r="R22" s="41" t="n">
        <v>36.9</v>
      </c>
      <c r="S22" s="41" t="n">
        <v>38.8</v>
      </c>
      <c r="T22" s="41" t="n">
        <v>41.9</v>
      </c>
      <c r="U22" s="41" t="n">
        <v>44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36.6</v>
      </c>
      <c r="R23" s="41" t="n">
        <v>62.3</v>
      </c>
      <c r="S23" s="41" t="n">
        <v>52</v>
      </c>
      <c r="T23" s="41" t="n">
        <v>62.9</v>
      </c>
      <c r="U23" s="41" t="n">
        <v>75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1.3</v>
      </c>
      <c r="R24" s="41" t="n">
        <v>34.8</v>
      </c>
      <c r="S24" s="41" t="n">
        <v>34.1</v>
      </c>
      <c r="T24" s="41" t="n">
        <v>36.6</v>
      </c>
      <c r="U24" s="41" t="n">
        <v>41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3</v>
      </c>
      <c r="Q27" s="41" t="n">
        <v>57.5</v>
      </c>
      <c r="R27" s="41" t="n">
        <v>31.9</v>
      </c>
      <c r="S27" s="41" t="n">
        <v>42.3</v>
      </c>
      <c r="T27" s="41" t="n">
        <v>33.5</v>
      </c>
      <c r="U27" s="41" t="n">
        <v>26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.4</v>
      </c>
      <c r="R28" s="41" t="n">
        <v>21.4</v>
      </c>
      <c r="S28" s="41" t="n">
        <v>23.1</v>
      </c>
      <c r="T28" s="41" t="n">
        <v>24.4</v>
      </c>
      <c r="U28" s="41" t="n">
        <v>2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4661</v>
      </c>
      <c r="Q30" s="39" t="n">
        <v>245556</v>
      </c>
      <c r="R30" s="39" t="n">
        <v>285089</v>
      </c>
      <c r="S30" s="39" t="n">
        <v>368784</v>
      </c>
      <c r="T30" s="39" t="n">
        <v>387958</v>
      </c>
      <c r="U30" s="39" t="n">
        <v>43591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562</v>
      </c>
      <c r="Q31" s="39" t="n">
        <v>57800</v>
      </c>
      <c r="R31" s="39" t="n">
        <v>66063</v>
      </c>
      <c r="S31" s="39" t="n">
        <v>72153</v>
      </c>
      <c r="T31" s="39" t="n">
        <v>80357</v>
      </c>
      <c r="U31" s="39" t="n">
        <v>91437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814</v>
      </c>
      <c r="Q32" s="39" t="n">
        <v>5571</v>
      </c>
      <c r="R32" s="39" t="n">
        <v>6431</v>
      </c>
      <c r="S32" s="39" t="n">
        <v>6637</v>
      </c>
      <c r="T32" s="39" t="n">
        <v>7428</v>
      </c>
      <c r="U32" s="39" t="n">
        <v>800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150</v>
      </c>
      <c r="Q33" s="39" t="n">
        <v>1938</v>
      </c>
      <c r="R33" s="39" t="n">
        <v>1680</v>
      </c>
      <c r="S33" s="39" t="n">
        <v>2094</v>
      </c>
      <c r="T33" s="39" t="n">
        <v>2400</v>
      </c>
      <c r="U33" s="39" t="n">
        <v>263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09</v>
      </c>
      <c r="Q34" s="39" t="n">
        <v>2018</v>
      </c>
      <c r="R34" s="39" t="n">
        <v>2442</v>
      </c>
      <c r="S34" s="39" t="n">
        <v>2746</v>
      </c>
      <c r="T34" s="39" t="n">
        <v>3137</v>
      </c>
      <c r="U34" s="39" t="n">
        <v>320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87</v>
      </c>
      <c r="Q35" s="39" t="n">
        <v>1422</v>
      </c>
      <c r="R35" s="39" t="n">
        <v>1553</v>
      </c>
      <c r="S35" s="39" t="n">
        <v>1543</v>
      </c>
      <c r="T35" s="39" t="n">
        <v>1630</v>
      </c>
      <c r="U35" s="39" t="n">
        <v>178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68</v>
      </c>
      <c r="Q36" s="39" t="n">
        <v>193</v>
      </c>
      <c r="R36" s="39" t="n">
        <v>756</v>
      </c>
      <c r="S36" s="39" t="n">
        <v>254</v>
      </c>
      <c r="T36" s="39" t="n">
        <v>261</v>
      </c>
      <c r="U36" s="39" t="n">
        <v>37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51</v>
      </c>
      <c r="Q37" s="39" t="n">
        <v>4387</v>
      </c>
      <c r="R37" s="39" t="n">
        <v>5571</v>
      </c>
      <c r="S37" s="39" t="n">
        <v>6411</v>
      </c>
      <c r="T37" s="39" t="n">
        <v>7037</v>
      </c>
      <c r="U37" s="39" t="n">
        <v>7849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796</v>
      </c>
      <c r="Q38" s="39" t="n">
        <v>2666</v>
      </c>
      <c r="R38" s="39" t="n">
        <v>3301</v>
      </c>
      <c r="S38" s="39" t="n">
        <v>3920</v>
      </c>
      <c r="T38" s="39" t="n">
        <v>4339</v>
      </c>
      <c r="U38" s="39" t="n">
        <v>4755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69</v>
      </c>
      <c r="Q39" s="39" t="n">
        <v>786</v>
      </c>
      <c r="R39" s="39" t="n">
        <v>890</v>
      </c>
      <c r="S39" s="39" t="n">
        <v>1035</v>
      </c>
      <c r="T39" s="39" t="n">
        <v>1171</v>
      </c>
      <c r="U39" s="39" t="n">
        <v>146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718</v>
      </c>
      <c r="Q40" s="39" t="n">
        <v>510</v>
      </c>
      <c r="R40" s="39" t="n">
        <v>681</v>
      </c>
      <c r="S40" s="39" t="n">
        <v>794</v>
      </c>
      <c r="T40" s="39" t="n">
        <v>808</v>
      </c>
      <c r="U40" s="39" t="n">
        <v>796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68</v>
      </c>
      <c r="Q41" s="39" t="n">
        <v>424</v>
      </c>
      <c r="R41" s="39" t="n">
        <v>699</v>
      </c>
      <c r="S41" s="39" t="n">
        <v>663</v>
      </c>
      <c r="T41" s="39" t="n">
        <v>719</v>
      </c>
      <c r="U41" s="39" t="n">
        <v>83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28</v>
      </c>
      <c r="Q42" s="39" t="n">
        <v>6136</v>
      </c>
      <c r="R42" s="39" t="n">
        <v>6231</v>
      </c>
      <c r="S42" s="39" t="n">
        <v>7314</v>
      </c>
      <c r="T42" s="39" t="n">
        <v>8073</v>
      </c>
      <c r="U42" s="39" t="n">
        <v>888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896</v>
      </c>
      <c r="Q43" s="39" t="n">
        <v>4919</v>
      </c>
      <c r="R43" s="39" t="n">
        <v>4817</v>
      </c>
      <c r="S43" s="39" t="n">
        <v>5868</v>
      </c>
      <c r="T43" s="39" t="n">
        <v>6516</v>
      </c>
      <c r="U43" s="39" t="n">
        <v>736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33</v>
      </c>
      <c r="Q44" s="39" t="n">
        <v>1217</v>
      </c>
      <c r="R44" s="39" t="n">
        <v>1414</v>
      </c>
      <c r="S44" s="39" t="n">
        <v>1446</v>
      </c>
      <c r="T44" s="39" t="n">
        <v>1557</v>
      </c>
      <c r="U44" s="39" t="n">
        <v>1529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48</v>
      </c>
      <c r="Q45" s="39" t="n">
        <v>3795</v>
      </c>
      <c r="R45" s="39" t="n">
        <v>3590</v>
      </c>
      <c r="S45" s="39" t="n">
        <v>4413</v>
      </c>
      <c r="T45" s="39" t="n">
        <v>4894</v>
      </c>
      <c r="U45" s="39" t="n">
        <v>454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61</v>
      </c>
      <c r="Q46" s="39" t="n">
        <v>1718</v>
      </c>
      <c r="R46" s="39" t="n">
        <v>1593</v>
      </c>
      <c r="S46" s="39" t="n">
        <v>1847</v>
      </c>
      <c r="T46" s="39" t="n">
        <v>2090</v>
      </c>
      <c r="U46" s="39" t="n">
        <v>2054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87</v>
      </c>
      <c r="Q47" s="39" t="n">
        <v>1388</v>
      </c>
      <c r="R47" s="39" t="n">
        <v>1297</v>
      </c>
      <c r="S47" s="39" t="n">
        <v>1783</v>
      </c>
      <c r="T47" s="39" t="n">
        <v>1835</v>
      </c>
      <c r="U47" s="39" t="n">
        <v>163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00</v>
      </c>
      <c r="Q48" s="39" t="n">
        <v>689</v>
      </c>
      <c r="R48" s="39" t="n">
        <v>700</v>
      </c>
      <c r="S48" s="39" t="n">
        <v>783</v>
      </c>
      <c r="T48" s="39" t="n">
        <v>969</v>
      </c>
      <c r="U48" s="39" t="n">
        <v>85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67</v>
      </c>
      <c r="Q49" s="39" t="n">
        <v>5429</v>
      </c>
      <c r="R49" s="39" t="n">
        <v>6422</v>
      </c>
      <c r="S49" s="39" t="n">
        <v>8048</v>
      </c>
      <c r="T49" s="39" t="n">
        <v>9110</v>
      </c>
      <c r="U49" s="39" t="n">
        <v>1032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93</v>
      </c>
      <c r="Q50" s="39" t="n">
        <v>3330</v>
      </c>
      <c r="R50" s="39" t="n">
        <v>4079</v>
      </c>
      <c r="S50" s="39" t="n">
        <v>5067</v>
      </c>
      <c r="T50" s="39" t="n">
        <v>6028</v>
      </c>
      <c r="U50" s="39" t="n">
        <v>646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7</v>
      </c>
      <c r="Q51" s="39" t="n">
        <v>558</v>
      </c>
      <c r="R51" s="39" t="n">
        <v>472</v>
      </c>
      <c r="S51" s="39" t="n">
        <v>692</v>
      </c>
      <c r="T51" s="39" t="n">
        <v>678</v>
      </c>
      <c r="U51" s="39" t="n">
        <v>68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27</v>
      </c>
      <c r="Q52" s="39" t="n">
        <v>830</v>
      </c>
      <c r="R52" s="39" t="n">
        <v>977</v>
      </c>
      <c r="S52" s="39" t="n">
        <v>1152</v>
      </c>
      <c r="T52" s="39" t="n">
        <v>1222</v>
      </c>
      <c r="U52" s="39" t="n">
        <v>145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30</v>
      </c>
      <c r="Q53" s="39" t="n">
        <v>710</v>
      </c>
      <c r="R53" s="39" t="n">
        <v>894</v>
      </c>
      <c r="S53" s="39" t="n">
        <v>1138</v>
      </c>
      <c r="T53" s="39" t="n">
        <v>1182</v>
      </c>
      <c r="U53" s="39" t="n">
        <v>172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29</v>
      </c>
      <c r="Q54" s="39" t="n">
        <v>1668</v>
      </c>
      <c r="R54" s="39" t="n">
        <v>1720</v>
      </c>
      <c r="S54" s="39" t="n">
        <v>2305</v>
      </c>
      <c r="T54" s="39" t="n">
        <v>2722</v>
      </c>
      <c r="U54" s="39" t="n">
        <v>3228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74</v>
      </c>
      <c r="Q55" s="39" t="n">
        <v>1562</v>
      </c>
      <c r="R55" s="39" t="n">
        <v>1587</v>
      </c>
      <c r="S55" s="39" t="n">
        <v>2202</v>
      </c>
      <c r="T55" s="39" t="n">
        <v>2588</v>
      </c>
      <c r="U55" s="39" t="n">
        <v>293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4</v>
      </c>
      <c r="Q56" s="39" t="n">
        <v>106</v>
      </c>
      <c r="R56" s="39" t="n">
        <v>134</v>
      </c>
      <c r="S56" s="39" t="n">
        <v>103</v>
      </c>
      <c r="T56" s="39" t="n">
        <v>134</v>
      </c>
      <c r="U56" s="39" t="n">
        <v>29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66</v>
      </c>
      <c r="Q57" s="39" t="n">
        <v>2580</v>
      </c>
      <c r="R57" s="39" t="n">
        <v>2777</v>
      </c>
      <c r="S57" s="39" t="n">
        <v>3053</v>
      </c>
      <c r="T57" s="39" t="n">
        <v>3290</v>
      </c>
      <c r="U57" s="39" t="n">
        <v>412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3</v>
      </c>
      <c r="Q58" s="39" t="n">
        <v>231</v>
      </c>
      <c r="R58" s="39" t="n">
        <v>232</v>
      </c>
      <c r="S58" s="39" t="n">
        <v>245</v>
      </c>
      <c r="T58" s="39" t="n">
        <v>259</v>
      </c>
      <c r="U58" s="39" t="n">
        <v>49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73</v>
      </c>
      <c r="Q59" s="39" t="n">
        <v>2349</v>
      </c>
      <c r="R59" s="39" t="n">
        <v>2545</v>
      </c>
      <c r="S59" s="39" t="n">
        <v>2808</v>
      </c>
      <c r="T59" s="39" t="n">
        <v>3032</v>
      </c>
      <c r="U59" s="39" t="n">
        <v>363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47</v>
      </c>
      <c r="Q60" s="39" t="n">
        <v>4753</v>
      </c>
      <c r="R60" s="39" t="n">
        <v>6078</v>
      </c>
      <c r="S60" s="39" t="n">
        <v>6358</v>
      </c>
      <c r="T60" s="39" t="n">
        <v>6858</v>
      </c>
      <c r="U60" s="39" t="n">
        <v>768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962</v>
      </c>
      <c r="Q61" s="39" t="n">
        <v>6885</v>
      </c>
      <c r="R61" s="39" t="n">
        <v>7109</v>
      </c>
      <c r="S61" s="39" t="n">
        <v>7803</v>
      </c>
      <c r="T61" s="39" t="n">
        <v>8810</v>
      </c>
      <c r="U61" s="39" t="n">
        <v>9204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44</v>
      </c>
      <c r="Q62" s="39" t="n">
        <v>2938</v>
      </c>
      <c r="R62" s="39" t="n">
        <v>2625</v>
      </c>
      <c r="S62" s="39" t="n">
        <v>3192</v>
      </c>
      <c r="T62" s="39" t="n">
        <v>3604</v>
      </c>
      <c r="U62" s="39" t="n">
        <v>3858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19</v>
      </c>
      <c r="Q63" s="39" t="n">
        <v>3947</v>
      </c>
      <c r="R63" s="39" t="n">
        <v>4484</v>
      </c>
      <c r="S63" s="39" t="n">
        <v>4610</v>
      </c>
      <c r="T63" s="39" t="n">
        <v>5206</v>
      </c>
      <c r="U63" s="39" t="n">
        <v>534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261</v>
      </c>
      <c r="Q64" s="39" t="n">
        <v>3175</v>
      </c>
      <c r="R64" s="39" t="n">
        <v>2967</v>
      </c>
      <c r="S64" s="39" t="n">
        <v>2971</v>
      </c>
      <c r="T64" s="39" t="n">
        <v>3477</v>
      </c>
      <c r="U64" s="39" t="n">
        <v>371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04</v>
      </c>
      <c r="Q65" s="39" t="n">
        <v>300</v>
      </c>
      <c r="R65" s="39" t="n">
        <v>531</v>
      </c>
      <c r="S65" s="39" t="n">
        <v>497</v>
      </c>
      <c r="T65" s="39" t="n">
        <v>782</v>
      </c>
      <c r="U65" s="39" t="n">
        <v>91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554</v>
      </c>
      <c r="Q66" s="39" t="n">
        <v>484</v>
      </c>
      <c r="R66" s="39" t="n">
        <v>418</v>
      </c>
      <c r="S66" s="39" t="n">
        <v>502</v>
      </c>
      <c r="T66" s="39" t="n">
        <v>673</v>
      </c>
      <c r="U66" s="39" t="n">
        <v>69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02</v>
      </c>
      <c r="Q67" s="39" t="n">
        <v>2392</v>
      </c>
      <c r="R67" s="39" t="n">
        <v>2018</v>
      </c>
      <c r="S67" s="39" t="n">
        <v>1971</v>
      </c>
      <c r="T67" s="39" t="n">
        <v>2023</v>
      </c>
      <c r="U67" s="39" t="n">
        <v>210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403</v>
      </c>
      <c r="Q68" s="39" t="n">
        <v>2171</v>
      </c>
      <c r="R68" s="39" t="n">
        <v>2444</v>
      </c>
      <c r="S68" s="39" t="n">
        <v>2786</v>
      </c>
      <c r="T68" s="39" t="n">
        <v>2000</v>
      </c>
      <c r="U68" s="39" t="n">
        <v>261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586</v>
      </c>
      <c r="Q69" s="39" t="n">
        <v>11249</v>
      </c>
      <c r="R69" s="39" t="n">
        <v>14724</v>
      </c>
      <c r="S69" s="39" t="n">
        <v>14055</v>
      </c>
      <c r="T69" s="39" t="n">
        <v>16659</v>
      </c>
      <c r="U69" s="39" t="n">
        <v>2124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744</v>
      </c>
      <c r="Q70" s="39" t="n">
        <v>9575</v>
      </c>
      <c r="R70" s="39" t="n">
        <v>11472</v>
      </c>
      <c r="S70" s="39" t="n">
        <v>11252</v>
      </c>
      <c r="T70" s="39" t="n">
        <v>13323</v>
      </c>
      <c r="U70" s="39" t="n">
        <v>18099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842</v>
      </c>
      <c r="Q71" s="52" t="n">
        <v>1673</v>
      </c>
      <c r="R71" s="52" t="n">
        <v>3251</v>
      </c>
      <c r="S71" s="52" t="n">
        <v>2803</v>
      </c>
      <c r="T71" s="52" t="n">
        <v>3336</v>
      </c>
      <c r="U71" s="52" t="n">
        <v>314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433</v>
      </c>
      <c r="Q72" s="39" t="n">
        <v>30851</v>
      </c>
      <c r="R72" s="39" t="n">
        <v>21665</v>
      </c>
      <c r="S72" s="39" t="n">
        <v>25270</v>
      </c>
      <c r="T72" s="39" t="n">
        <v>18023</v>
      </c>
      <c r="U72" s="39" t="n">
        <v>1135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477</v>
      </c>
      <c r="Q73" s="39" t="n">
        <v>30231</v>
      </c>
      <c r="R73" s="39" t="n">
        <v>20089</v>
      </c>
      <c r="S73" s="39" t="n">
        <v>24321</v>
      </c>
      <c r="T73" s="39" t="n">
        <v>17245</v>
      </c>
      <c r="U73" s="39" t="n">
        <v>1050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955</v>
      </c>
      <c r="Q74" s="39" t="n">
        <v>620</v>
      </c>
      <c r="R74" s="39" t="n">
        <v>1575</v>
      </c>
      <c r="S74" s="39" t="n">
        <v>949</v>
      </c>
      <c r="T74" s="39" t="n">
        <v>778</v>
      </c>
      <c r="U74" s="39" t="n">
        <v>855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60</v>
      </c>
      <c r="Q75" s="39" t="n">
        <v>149</v>
      </c>
      <c r="R75" s="39" t="n">
        <v>316</v>
      </c>
      <c r="S75" s="39" t="n">
        <v>211</v>
      </c>
      <c r="T75" s="39" t="n">
        <v>439</v>
      </c>
      <c r="U75" s="39" t="n">
        <v>185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95</v>
      </c>
      <c r="Q76" s="39" t="n">
        <v>471</v>
      </c>
      <c r="R76" s="39" t="n">
        <v>1259</v>
      </c>
      <c r="S76" s="39" t="n">
        <v>738</v>
      </c>
      <c r="T76" s="39" t="n">
        <v>339</v>
      </c>
      <c r="U76" s="39" t="n">
        <v>67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230</v>
      </c>
      <c r="Q77" s="39" t="n">
        <v>20901</v>
      </c>
      <c r="R77" s="39" t="n">
        <v>24458</v>
      </c>
      <c r="S77" s="39" t="n">
        <v>23117</v>
      </c>
      <c r="T77" s="39" t="n">
        <v>26772</v>
      </c>
      <c r="U77" s="39" t="n">
        <v>3090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160</v>
      </c>
      <c r="Q78" s="39" t="n">
        <v>8202</v>
      </c>
      <c r="R78" s="39" t="n">
        <v>9177</v>
      </c>
      <c r="S78" s="39" t="n">
        <v>9132</v>
      </c>
      <c r="T78" s="39" t="n">
        <v>11039</v>
      </c>
      <c r="U78" s="39" t="n">
        <v>13250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188</v>
      </c>
      <c r="Q79" s="39" t="n">
        <v>6803</v>
      </c>
      <c r="R79" s="39" t="n">
        <v>7652</v>
      </c>
      <c r="S79" s="39" t="n">
        <v>7940</v>
      </c>
      <c r="T79" s="39" t="n">
        <v>8631</v>
      </c>
      <c r="U79" s="39" t="n">
        <v>9911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14</v>
      </c>
      <c r="Q80" s="39" t="n">
        <v>1447</v>
      </c>
      <c r="R80" s="39" t="n">
        <v>1585</v>
      </c>
      <c r="S80" s="39" t="n">
        <v>1573</v>
      </c>
      <c r="T80" s="39" t="n">
        <v>1669</v>
      </c>
      <c r="U80" s="39" t="n">
        <v>129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68</v>
      </c>
      <c r="Q81" s="39" t="n">
        <v>4449</v>
      </c>
      <c r="R81" s="39" t="n">
        <v>6044</v>
      </c>
      <c r="S81" s="39" t="n">
        <v>4472</v>
      </c>
      <c r="T81" s="39" t="n">
        <v>5433</v>
      </c>
      <c r="U81" s="39" t="n">
        <v>644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61</v>
      </c>
      <c r="Q82" s="39" t="n">
        <v>5501</v>
      </c>
      <c r="R82" s="39" t="n">
        <v>14830</v>
      </c>
      <c r="S82" s="39" t="n">
        <v>7876</v>
      </c>
      <c r="T82" s="39" t="n">
        <v>8204</v>
      </c>
      <c r="U82" s="39" t="n">
        <v>1289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978</v>
      </c>
      <c r="Q83" s="39" t="n">
        <v>1358</v>
      </c>
      <c r="R83" s="39" t="n">
        <v>6724</v>
      </c>
      <c r="S83" s="39" t="n">
        <v>1098</v>
      </c>
      <c r="T83" s="39" t="n">
        <v>1562</v>
      </c>
      <c r="U83" s="39" t="n">
        <v>4149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60</v>
      </c>
      <c r="Q84" s="39" t="n">
        <v>542</v>
      </c>
      <c r="R84" s="39" t="n">
        <v>4524</v>
      </c>
      <c r="S84" s="39" t="n">
        <v>212</v>
      </c>
      <c r="T84" s="39" t="n">
        <v>1135</v>
      </c>
      <c r="U84" s="39" t="n">
        <v>38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178</v>
      </c>
      <c r="Q85" s="39" t="n">
        <v>519</v>
      </c>
      <c r="R85" s="39" t="n">
        <v>721</v>
      </c>
      <c r="S85" s="39" t="n">
        <v>721</v>
      </c>
      <c r="T85" s="39" t="n">
        <v>287</v>
      </c>
      <c r="U85" s="39" t="n">
        <v>364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40</v>
      </c>
      <c r="Q86" s="39" t="n">
        <v>298</v>
      </c>
      <c r="R86" s="39" t="n">
        <v>1479</v>
      </c>
      <c r="S86" s="39" t="n">
        <v>166</v>
      </c>
      <c r="T86" s="39" t="n">
        <v>139</v>
      </c>
      <c r="U86" s="39" t="n">
        <v>12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950</v>
      </c>
      <c r="Q87" s="39" t="n">
        <v>384</v>
      </c>
      <c r="R87" s="39" t="n">
        <v>459</v>
      </c>
      <c r="S87" s="39" t="n">
        <v>756</v>
      </c>
      <c r="T87" s="39" t="n">
        <v>931</v>
      </c>
      <c r="U87" s="39" t="n">
        <v>221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921</v>
      </c>
      <c r="Q88" s="39" t="n">
        <v>106</v>
      </c>
      <c r="R88" s="39" t="n">
        <v>2410</v>
      </c>
      <c r="S88" s="39" t="n">
        <v>663</v>
      </c>
      <c r="T88" s="39" t="n">
        <v>343</v>
      </c>
      <c r="U88" s="39" t="n">
        <v>108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47</v>
      </c>
      <c r="Q89" s="39" t="n">
        <v>1692</v>
      </c>
      <c r="R89" s="39" t="n">
        <v>2449</v>
      </c>
      <c r="S89" s="39" t="n">
        <v>2572</v>
      </c>
      <c r="T89" s="39" t="n">
        <v>2490</v>
      </c>
      <c r="U89" s="39" t="n">
        <v>303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39</v>
      </c>
      <c r="Q90" s="39" t="n">
        <v>1602</v>
      </c>
      <c r="R90" s="39" t="n">
        <v>1696</v>
      </c>
      <c r="S90" s="39" t="n">
        <v>2080</v>
      </c>
      <c r="T90" s="39" t="n">
        <v>1752</v>
      </c>
      <c r="U90" s="39" t="n">
        <v>206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25</v>
      </c>
      <c r="Q91" s="39" t="n">
        <v>360</v>
      </c>
      <c r="R91" s="39" t="n">
        <v>1092</v>
      </c>
      <c r="S91" s="39" t="n">
        <v>707</v>
      </c>
      <c r="T91" s="39" t="n">
        <v>1126</v>
      </c>
      <c r="U91" s="39" t="n">
        <v>34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355</v>
      </c>
      <c r="Q92" s="39" t="n">
        <v>10846</v>
      </c>
      <c r="R92" s="39" t="n">
        <v>16588</v>
      </c>
      <c r="S92" s="39" t="n">
        <v>15714</v>
      </c>
      <c r="T92" s="39" t="n">
        <v>24683</v>
      </c>
      <c r="U92" s="39" t="n">
        <v>28941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5</v>
      </c>
      <c r="Q93" s="39" t="n">
        <v>14</v>
      </c>
      <c r="R93" s="39" t="n">
        <v>68</v>
      </c>
      <c r="S93" s="39" t="n">
        <v>43</v>
      </c>
      <c r="T93" s="39" t="n">
        <v>1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9483</v>
      </c>
      <c r="Q94" s="39" t="n">
        <v>5702</v>
      </c>
      <c r="R94" s="39" t="n">
        <v>7725</v>
      </c>
      <c r="S94" s="39" t="n">
        <v>8122</v>
      </c>
      <c r="T94" s="39" t="n">
        <v>13213</v>
      </c>
      <c r="U94" s="39" t="n">
        <v>1265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031</v>
      </c>
      <c r="Q95" s="39" t="n">
        <v>1614</v>
      </c>
      <c r="R95" s="39" t="n">
        <v>2936</v>
      </c>
      <c r="S95" s="39" t="n">
        <v>2378</v>
      </c>
      <c r="T95" s="39" t="n">
        <v>4133</v>
      </c>
      <c r="U95" s="39" t="n">
        <v>409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859</v>
      </c>
      <c r="Q96" s="39" t="n">
        <v>1819</v>
      </c>
      <c r="R96" s="39" t="n">
        <v>1709</v>
      </c>
      <c r="S96" s="39" t="n">
        <v>2883</v>
      </c>
      <c r="T96" s="39" t="n">
        <v>6632</v>
      </c>
      <c r="U96" s="39" t="n">
        <v>625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93</v>
      </c>
      <c r="Q97" s="39" t="n">
        <v>2269</v>
      </c>
      <c r="R97" s="39" t="n">
        <v>3080</v>
      </c>
      <c r="S97" s="39" t="n">
        <v>2862</v>
      </c>
      <c r="T97" s="39" t="n">
        <v>2449</v>
      </c>
      <c r="U97" s="39" t="n">
        <v>230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383</v>
      </c>
      <c r="Q98" s="39" t="n">
        <v>1215</v>
      </c>
      <c r="R98" s="39" t="n">
        <v>2725</v>
      </c>
      <c r="S98" s="39" t="n">
        <v>2953</v>
      </c>
      <c r="T98" s="39" t="n">
        <v>3821</v>
      </c>
      <c r="U98" s="39" t="n">
        <v>620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29</v>
      </c>
      <c r="Q99" s="39" t="n">
        <v>321</v>
      </c>
      <c r="R99" s="39" t="n">
        <v>837</v>
      </c>
      <c r="S99" s="39" t="n">
        <v>738</v>
      </c>
      <c r="T99" s="39" t="n">
        <v>797</v>
      </c>
      <c r="U99" s="39" t="n">
        <v>195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24</v>
      </c>
      <c r="Q100" s="39" t="n">
        <v>268</v>
      </c>
      <c r="R100" s="39" t="n">
        <v>1256</v>
      </c>
      <c r="S100" s="39" t="n">
        <v>985</v>
      </c>
      <c r="T100" s="39" t="n">
        <v>2206</v>
      </c>
      <c r="U100" s="39" t="n">
        <v>340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30</v>
      </c>
      <c r="Q101" s="39" t="n">
        <v>627</v>
      </c>
      <c r="R101" s="39" t="n">
        <v>632</v>
      </c>
      <c r="S101" s="39" t="n">
        <v>1229</v>
      </c>
      <c r="T101" s="39" t="n">
        <v>819</v>
      </c>
      <c r="U101" s="39" t="n">
        <v>84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22</v>
      </c>
      <c r="Q102" s="39" t="n">
        <v>855</v>
      </c>
      <c r="R102" s="39" t="n">
        <v>1605</v>
      </c>
      <c r="S102" s="39" t="n">
        <v>1244</v>
      </c>
      <c r="T102" s="39" t="n">
        <v>1570</v>
      </c>
      <c r="U102" s="39" t="n">
        <v>1835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25</v>
      </c>
      <c r="Q103" s="39" t="n">
        <v>131</v>
      </c>
      <c r="R103" s="39" t="n">
        <v>237</v>
      </c>
      <c r="S103" s="39" t="n">
        <v>151</v>
      </c>
      <c r="T103" s="39" t="n">
        <v>369</v>
      </c>
      <c r="U103" s="39" t="n">
        <v>73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89</v>
      </c>
      <c r="Q104" s="39" t="n">
        <v>346</v>
      </c>
      <c r="R104" s="39" t="n">
        <v>674</v>
      </c>
      <c r="S104" s="39" t="n">
        <v>632</v>
      </c>
      <c r="T104" s="39" t="n">
        <v>552</v>
      </c>
      <c r="U104" s="39" t="n">
        <v>74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08</v>
      </c>
      <c r="Q105" s="39" t="n">
        <v>377</v>
      </c>
      <c r="R105" s="39" t="n">
        <v>694</v>
      </c>
      <c r="S105" s="39" t="n">
        <v>461</v>
      </c>
      <c r="T105" s="39" t="n">
        <v>649</v>
      </c>
      <c r="U105" s="39" t="n">
        <v>357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80</v>
      </c>
      <c r="Q106" s="39" t="n">
        <v>193</v>
      </c>
      <c r="R106" s="39" t="n">
        <v>222</v>
      </c>
      <c r="S106" s="39" t="n">
        <v>123</v>
      </c>
      <c r="T106" s="39" t="n">
        <v>249</v>
      </c>
      <c r="U106" s="39" t="n">
        <v>114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800</v>
      </c>
      <c r="Q107" s="39" t="n">
        <v>1052</v>
      </c>
      <c r="R107" s="39" t="n">
        <v>1793</v>
      </c>
      <c r="S107" s="39" t="n">
        <v>1333</v>
      </c>
      <c r="T107" s="39" t="n">
        <v>1673</v>
      </c>
      <c r="U107" s="39" t="n">
        <v>3151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56</v>
      </c>
      <c r="Q108" s="39" t="n">
        <v>1541</v>
      </c>
      <c r="R108" s="39" t="n">
        <v>1459</v>
      </c>
      <c r="S108" s="39" t="n">
        <v>1209</v>
      </c>
      <c r="T108" s="39" t="n">
        <v>3011</v>
      </c>
      <c r="U108" s="39" t="n">
        <v>3559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905</v>
      </c>
      <c r="Q109" s="39" t="n">
        <v>273</v>
      </c>
      <c r="R109" s="39" t="n">
        <v>991</v>
      </c>
      <c r="S109" s="39" t="n">
        <v>688</v>
      </c>
      <c r="T109" s="39" t="n">
        <v>1144</v>
      </c>
      <c r="U109" s="39" t="n">
        <v>142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548</v>
      </c>
      <c r="Q110" s="39" t="n">
        <v>14319</v>
      </c>
      <c r="R110" s="39" t="n">
        <v>9828</v>
      </c>
      <c r="S110" s="39" t="n">
        <v>12140</v>
      </c>
      <c r="T110" s="39" t="n">
        <v>10861</v>
      </c>
      <c r="U110" s="39" t="n">
        <v>15591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720</v>
      </c>
      <c r="Q111" s="39" t="n">
        <v>1228</v>
      </c>
      <c r="R111" s="39" t="n">
        <v>1537</v>
      </c>
      <c r="S111" s="39" t="n">
        <v>2050</v>
      </c>
      <c r="T111" s="39" t="n">
        <v>1585</v>
      </c>
      <c r="U111" s="39" t="n">
        <v>220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25</v>
      </c>
      <c r="Q112" s="39" t="n">
        <v>80</v>
      </c>
      <c r="R112" s="39" t="n">
        <v>227</v>
      </c>
      <c r="S112" s="39" t="n">
        <v>605</v>
      </c>
      <c r="T112" s="39" t="n">
        <v>315</v>
      </c>
      <c r="U112" s="39" t="n">
        <v>39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70</v>
      </c>
      <c r="Q113" s="39" t="n">
        <v>2055</v>
      </c>
      <c r="R113" s="39" t="n">
        <v>2679</v>
      </c>
      <c r="S113" s="39" t="n">
        <v>2743</v>
      </c>
      <c r="T113" s="39" t="n">
        <v>2386</v>
      </c>
      <c r="U113" s="39" t="n">
        <v>648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232</v>
      </c>
      <c r="Q114" s="39" t="n">
        <v>10956</v>
      </c>
      <c r="R114" s="39" t="n">
        <v>5386</v>
      </c>
      <c r="S114" s="39" t="n">
        <v>6742</v>
      </c>
      <c r="T114" s="39" t="n">
        <v>6574</v>
      </c>
      <c r="U114" s="39" t="n">
        <v>650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1951</v>
      </c>
      <c r="Q115" s="39" t="n">
        <v>26147</v>
      </c>
      <c r="R115" s="39" t="n">
        <v>28050</v>
      </c>
      <c r="S115" s="39" t="n">
        <v>104910</v>
      </c>
      <c r="T115" s="39" t="n">
        <v>54411</v>
      </c>
      <c r="U115" s="39" t="n">
        <v>4623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344</v>
      </c>
      <c r="Q116" s="39" t="n">
        <v>6085</v>
      </c>
      <c r="R116" s="39" t="n">
        <v>4822</v>
      </c>
      <c r="S116" s="39" t="n">
        <v>4896</v>
      </c>
      <c r="T116" s="39" t="n">
        <v>10669</v>
      </c>
      <c r="U116" s="39" t="n">
        <v>1525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2823</v>
      </c>
      <c r="Q117" s="39" t="n">
        <v>11936</v>
      </c>
      <c r="R117" s="39" t="n">
        <v>12828</v>
      </c>
      <c r="S117" s="39" t="n">
        <v>89684</v>
      </c>
      <c r="T117" s="39" t="n">
        <v>31281</v>
      </c>
      <c r="U117" s="39" t="n">
        <v>1838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7517</v>
      </c>
      <c r="Q118" s="39" t="n">
        <v>0</v>
      </c>
      <c r="R118" s="39" t="n">
        <v>0</v>
      </c>
      <c r="S118" s="39" t="n">
        <v>71788</v>
      </c>
      <c r="T118" s="39" t="n">
        <v>1579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20</v>
      </c>
      <c r="Q119" s="39" t="n">
        <v>0</v>
      </c>
      <c r="R119" s="39" t="n">
        <v>454</v>
      </c>
      <c r="S119" s="39" t="n">
        <v>138</v>
      </c>
      <c r="T119" s="39" t="n">
        <v>293</v>
      </c>
      <c r="U119" s="39" t="n">
        <v>21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086</v>
      </c>
      <c r="Q120" s="39" t="n">
        <v>11936</v>
      </c>
      <c r="R120" s="39" t="n">
        <v>12374</v>
      </c>
      <c r="S120" s="39" t="n">
        <v>17758</v>
      </c>
      <c r="T120" s="39" t="n">
        <v>15193</v>
      </c>
      <c r="U120" s="39" t="n">
        <v>1816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784</v>
      </c>
      <c r="Q121" s="52" t="n">
        <v>8126</v>
      </c>
      <c r="R121" s="52" t="n">
        <v>10400</v>
      </c>
      <c r="S121" s="52" t="n">
        <v>10331</v>
      </c>
      <c r="T121" s="52" t="n">
        <v>12461</v>
      </c>
      <c r="U121" s="52" t="n">
        <v>1260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846</v>
      </c>
      <c r="Q122" s="39" t="n">
        <v>12070</v>
      </c>
      <c r="R122" s="39" t="n">
        <v>15804</v>
      </c>
      <c r="S122" s="39" t="n">
        <v>19082</v>
      </c>
      <c r="T122" s="39" t="n">
        <v>32415</v>
      </c>
      <c r="U122" s="39" t="n">
        <v>3986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7963</v>
      </c>
      <c r="Q123" s="39" t="n">
        <v>10572</v>
      </c>
      <c r="R123" s="39" t="n">
        <v>12802</v>
      </c>
      <c r="S123" s="39" t="n">
        <v>14989</v>
      </c>
      <c r="T123" s="39" t="n">
        <v>20664</v>
      </c>
      <c r="U123" s="39" t="n">
        <v>30786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67</v>
      </c>
      <c r="Q124" s="39" t="n">
        <v>50</v>
      </c>
      <c r="R124" s="39" t="n">
        <v>988</v>
      </c>
      <c r="S124" s="39" t="n">
        <v>838</v>
      </c>
      <c r="T124" s="39" t="n">
        <v>448</v>
      </c>
      <c r="U124" s="39" t="n">
        <v>51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317</v>
      </c>
      <c r="Q125" s="39" t="n">
        <v>1448</v>
      </c>
      <c r="R125" s="39" t="n">
        <v>2014</v>
      </c>
      <c r="S125" s="39" t="n">
        <v>3254</v>
      </c>
      <c r="T125" s="39" t="n">
        <v>11303</v>
      </c>
      <c r="U125" s="39" t="n">
        <v>8565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768</v>
      </c>
      <c r="Q126" s="39" t="n">
        <v>17638</v>
      </c>
      <c r="R126" s="39" t="n">
        <v>28591</v>
      </c>
      <c r="S126" s="39" t="n">
        <v>26024</v>
      </c>
      <c r="T126" s="39" t="n">
        <v>40106</v>
      </c>
      <c r="U126" s="39" t="n">
        <v>6148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691</v>
      </c>
      <c r="Q127" s="39" t="n">
        <v>2630</v>
      </c>
      <c r="R127" s="39" t="n">
        <v>1765</v>
      </c>
      <c r="S127" s="39" t="n">
        <v>2821</v>
      </c>
      <c r="T127" s="39" t="n">
        <v>1887</v>
      </c>
      <c r="U127" s="39" t="n">
        <v>935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379</v>
      </c>
      <c r="Q128" s="39" t="n">
        <v>4314</v>
      </c>
      <c r="R128" s="39" t="n">
        <v>8834</v>
      </c>
      <c r="S128" s="39" t="n">
        <v>6172</v>
      </c>
      <c r="T128" s="39" t="n">
        <v>8289</v>
      </c>
      <c r="U128" s="39" t="n">
        <v>928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30</v>
      </c>
      <c r="Q129" s="39" t="n">
        <v>3350</v>
      </c>
      <c r="R129" s="39" t="n">
        <v>4256</v>
      </c>
      <c r="S129" s="39" t="n">
        <v>4420</v>
      </c>
      <c r="T129" s="39" t="n">
        <v>5412</v>
      </c>
      <c r="U129" s="39" t="n">
        <v>721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768</v>
      </c>
      <c r="Q130" s="39" t="n">
        <v>7343</v>
      </c>
      <c r="R130" s="39" t="n">
        <v>13735</v>
      </c>
      <c r="S130" s="39" t="n">
        <v>12610</v>
      </c>
      <c r="T130" s="39" t="n">
        <v>24518</v>
      </c>
      <c r="U130" s="39" t="n">
        <v>3563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2158</v>
      </c>
      <c r="Q131" s="39" t="n">
        <v>1369</v>
      </c>
      <c r="R131" s="39" t="n">
        <v>1432</v>
      </c>
      <c r="S131" s="39" t="n">
        <v>601</v>
      </c>
      <c r="T131" s="39" t="n">
        <v>2865</v>
      </c>
      <c r="U131" s="39" t="n">
        <v>452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145</v>
      </c>
      <c r="Q132" s="39" t="n">
        <v>847</v>
      </c>
      <c r="R132" s="39" t="n">
        <v>819</v>
      </c>
      <c r="S132" s="39" t="n">
        <v>323</v>
      </c>
      <c r="T132" s="39" t="n">
        <v>3794</v>
      </c>
      <c r="U132" s="39" t="n">
        <v>494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065</v>
      </c>
      <c r="Q133" s="39" t="n">
        <v>1921</v>
      </c>
      <c r="R133" s="39" t="n">
        <v>6430</v>
      </c>
      <c r="S133" s="39" t="n">
        <v>6706</v>
      </c>
      <c r="T133" s="39" t="n">
        <v>8507</v>
      </c>
      <c r="U133" s="39" t="n">
        <v>1176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399</v>
      </c>
      <c r="Q134" s="39" t="n">
        <v>3207</v>
      </c>
      <c r="R134" s="39" t="n">
        <v>5054</v>
      </c>
      <c r="S134" s="39" t="n">
        <v>4980</v>
      </c>
      <c r="T134" s="39" t="n">
        <v>9352</v>
      </c>
      <c r="U134" s="39" t="n">
        <v>1440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2108</v>
      </c>
      <c r="Q135" s="39" t="n">
        <v>49484</v>
      </c>
      <c r="R135" s="39" t="n">
        <v>59213</v>
      </c>
      <c r="S135" s="39" t="n">
        <v>62498</v>
      </c>
      <c r="T135" s="39" t="n">
        <v>92125</v>
      </c>
      <c r="U135" s="39" t="n">
        <v>9722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876</v>
      </c>
      <c r="Q136" s="39" t="n">
        <v>10945</v>
      </c>
      <c r="R136" s="39" t="n">
        <v>12472</v>
      </c>
      <c r="S136" s="39" t="n">
        <v>12531</v>
      </c>
      <c r="T136" s="39" t="n">
        <v>14255</v>
      </c>
      <c r="U136" s="39" t="n">
        <v>2417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416</v>
      </c>
      <c r="Q137" s="39" t="n">
        <v>1081</v>
      </c>
      <c r="R137" s="39" t="n">
        <v>2401</v>
      </c>
      <c r="S137" s="39" t="n">
        <v>1822</v>
      </c>
      <c r="T137" s="39" t="n">
        <v>3130</v>
      </c>
      <c r="U137" s="39" t="n">
        <v>364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059</v>
      </c>
      <c r="Q138" s="39" t="n">
        <v>2528</v>
      </c>
      <c r="R138" s="39" t="n">
        <v>2559</v>
      </c>
      <c r="S138" s="39" t="n">
        <v>2790</v>
      </c>
      <c r="T138" s="39" t="n">
        <v>3322</v>
      </c>
      <c r="U138" s="39" t="n">
        <v>409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931</v>
      </c>
      <c r="Q139" s="39" t="n">
        <v>655</v>
      </c>
      <c r="R139" s="39" t="n">
        <v>1051</v>
      </c>
      <c r="S139" s="39" t="n">
        <v>1121</v>
      </c>
      <c r="T139" s="39" t="n">
        <v>1834</v>
      </c>
      <c r="U139" s="39" t="n">
        <v>4993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02</v>
      </c>
      <c r="Q140" s="39" t="n">
        <v>2590</v>
      </c>
      <c r="R140" s="39" t="n">
        <v>747</v>
      </c>
      <c r="S140" s="39" t="n">
        <v>539</v>
      </c>
      <c r="T140" s="39" t="n">
        <v>524</v>
      </c>
      <c r="U140" s="39" t="n">
        <v>61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468</v>
      </c>
      <c r="Q141" s="39" t="n">
        <v>4092</v>
      </c>
      <c r="R141" s="39" t="n">
        <v>5716</v>
      </c>
      <c r="S141" s="39" t="n">
        <v>6260</v>
      </c>
      <c r="T141" s="39" t="n">
        <v>5444</v>
      </c>
      <c r="U141" s="39" t="n">
        <v>1083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6894</v>
      </c>
      <c r="Q142" s="39" t="n">
        <v>17170</v>
      </c>
      <c r="R142" s="39" t="n">
        <v>19646</v>
      </c>
      <c r="S142" s="39" t="n">
        <v>23728</v>
      </c>
      <c r="T142" s="39" t="n">
        <v>34639</v>
      </c>
      <c r="U142" s="39" t="n">
        <v>3928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8723</v>
      </c>
      <c r="Q143" s="39" t="n">
        <v>21221</v>
      </c>
      <c r="R143" s="39" t="n">
        <v>26462</v>
      </c>
      <c r="S143" s="39" t="n">
        <v>24774</v>
      </c>
      <c r="T143" s="39" t="n">
        <v>40377</v>
      </c>
      <c r="U143" s="39" t="n">
        <v>3078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189</v>
      </c>
      <c r="Q144" s="39" t="n">
        <v>2112</v>
      </c>
      <c r="R144" s="39" t="n">
        <v>3197</v>
      </c>
      <c r="S144" s="39" t="n">
        <v>2217</v>
      </c>
      <c r="T144" s="39" t="n">
        <v>4056</v>
      </c>
      <c r="U144" s="39" t="n">
        <v>436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75</v>
      </c>
      <c r="Q145" s="39" t="n">
        <v>379</v>
      </c>
      <c r="R145" s="39" t="n">
        <v>1263</v>
      </c>
      <c r="S145" s="39" t="n">
        <v>641</v>
      </c>
      <c r="T145" s="39" t="n">
        <v>235</v>
      </c>
      <c r="U145" s="39" t="n">
        <v>35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79</v>
      </c>
      <c r="Q146" s="39" t="n">
        <v>205</v>
      </c>
      <c r="R146" s="39" t="n">
        <v>875</v>
      </c>
      <c r="S146" s="39" t="n">
        <v>840</v>
      </c>
      <c r="T146" s="39" t="n">
        <v>780</v>
      </c>
      <c r="U146" s="39" t="n">
        <v>69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98</v>
      </c>
      <c r="Q147" s="39" t="n">
        <v>37</v>
      </c>
      <c r="R147" s="39" t="n">
        <v>522</v>
      </c>
      <c r="S147" s="39" t="n">
        <v>218</v>
      </c>
      <c r="T147" s="39" t="n">
        <v>130</v>
      </c>
      <c r="U147" s="39" t="n">
        <v>208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47</v>
      </c>
      <c r="Q148" s="39" t="n">
        <v>181</v>
      </c>
      <c r="R148" s="39" t="n">
        <v>202</v>
      </c>
      <c r="S148" s="39" t="n">
        <v>282</v>
      </c>
      <c r="T148" s="39" t="n">
        <v>614</v>
      </c>
      <c r="U148" s="39" t="n">
        <v>45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7723</v>
      </c>
      <c r="Q149" s="39" t="n">
        <v>16274</v>
      </c>
      <c r="R149" s="39" t="n">
        <v>14243</v>
      </c>
      <c r="S149" s="39" t="n">
        <v>15671</v>
      </c>
      <c r="T149" s="39" t="n">
        <v>27188</v>
      </c>
      <c r="U149" s="39" t="n">
        <v>1523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13</v>
      </c>
      <c r="Q150" s="39" t="n">
        <v>2033</v>
      </c>
      <c r="R150" s="39" t="n">
        <v>6160</v>
      </c>
      <c r="S150" s="39" t="n">
        <v>4905</v>
      </c>
      <c r="T150" s="39" t="n">
        <v>7374</v>
      </c>
      <c r="U150" s="39" t="n">
        <v>7591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614</v>
      </c>
      <c r="Q151" s="39" t="n">
        <v>147</v>
      </c>
      <c r="R151" s="39" t="n">
        <v>633</v>
      </c>
      <c r="S151" s="39" t="n">
        <v>1464</v>
      </c>
      <c r="T151" s="39" t="n">
        <v>2855</v>
      </c>
      <c r="U151" s="39" t="n">
        <v>297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180</v>
      </c>
      <c r="Q152" s="39" t="n">
        <v>15248</v>
      </c>
      <c r="R152" s="39" t="n">
        <v>20500</v>
      </c>
      <c r="S152" s="39" t="n">
        <v>23893</v>
      </c>
      <c r="T152" s="39" t="n">
        <v>41033</v>
      </c>
      <c r="U152" s="39" t="n">
        <v>5522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471</v>
      </c>
      <c r="Q153" s="39" t="n">
        <v>19173</v>
      </c>
      <c r="R153" s="39" t="n">
        <v>29573</v>
      </c>
      <c r="S153" s="39" t="n">
        <v>26826</v>
      </c>
      <c r="T153" s="39" t="n">
        <v>43555</v>
      </c>
      <c r="U153" s="39" t="n">
        <v>68226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9338</v>
      </c>
      <c r="Q154" s="39" t="n">
        <v>16421</v>
      </c>
      <c r="R154" s="39" t="n">
        <v>14877</v>
      </c>
      <c r="S154" s="39" t="n">
        <v>17136</v>
      </c>
      <c r="T154" s="39" t="n">
        <v>30043</v>
      </c>
      <c r="U154" s="39" t="n">
        <v>1821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7752</v>
      </c>
      <c r="Q155" s="39" t="n">
        <v>210360</v>
      </c>
      <c r="R155" s="39" t="n">
        <v>235854</v>
      </c>
      <c r="S155" s="39" t="n">
        <v>249011</v>
      </c>
      <c r="T155" s="39" t="n">
        <v>312672</v>
      </c>
      <c r="U155" s="39" t="n">
        <v>33086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1807</v>
      </c>
      <c r="Q156" s="39" t="n">
        <v>13506</v>
      </c>
      <c r="R156" s="39" t="n">
        <v>9321</v>
      </c>
      <c r="S156" s="39" t="n">
        <v>12431</v>
      </c>
      <c r="T156" s="39" t="n">
        <v>10555</v>
      </c>
      <c r="U156" s="39" t="n">
        <v>1322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957</v>
      </c>
      <c r="Q157" s="39" t="n">
        <v>8043</v>
      </c>
      <c r="R157" s="39" t="n">
        <v>7923</v>
      </c>
      <c r="S157" s="39" t="n">
        <v>6798</v>
      </c>
      <c r="T157" s="39" t="n">
        <v>7970</v>
      </c>
      <c r="U157" s="39" t="n">
        <v>905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68</v>
      </c>
      <c r="Q158" s="39" t="n">
        <v>26</v>
      </c>
      <c r="R158" s="39" t="n">
        <v>67</v>
      </c>
      <c r="S158" s="39" t="n">
        <v>106</v>
      </c>
      <c r="T158" s="39" t="n">
        <v>18</v>
      </c>
      <c r="U158" s="39" t="n">
        <v>12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65</v>
      </c>
      <c r="Q159" s="39" t="n">
        <v>823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7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507</v>
      </c>
      <c r="Q161" s="39" t="n">
        <v>1510</v>
      </c>
      <c r="R161" s="39" t="n">
        <v>301</v>
      </c>
      <c r="S161" s="39" t="n">
        <v>171</v>
      </c>
      <c r="T161" s="39" t="n">
        <v>327</v>
      </c>
      <c r="U161" s="39" t="n">
        <v>226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57</v>
      </c>
      <c r="Q162" s="39" t="n">
        <v>1530</v>
      </c>
      <c r="R162" s="39" t="n">
        <v>533</v>
      </c>
      <c r="S162" s="39" t="n">
        <v>799</v>
      </c>
      <c r="T162" s="39" t="n">
        <v>383</v>
      </c>
      <c r="U162" s="39" t="n">
        <v>54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6</v>
      </c>
      <c r="Q163" s="39" t="n">
        <v>71</v>
      </c>
      <c r="R163" s="39" t="n">
        <v>64</v>
      </c>
      <c r="S163" s="39" t="n">
        <v>32</v>
      </c>
      <c r="T163" s="39" t="n">
        <v>66</v>
      </c>
      <c r="U163" s="39" t="n">
        <v>4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62</v>
      </c>
      <c r="Q164" s="39" t="n">
        <v>39</v>
      </c>
      <c r="R164" s="39" t="n">
        <v>1</v>
      </c>
      <c r="S164" s="39" t="n">
        <v>0</v>
      </c>
      <c r="T164" s="39" t="n">
        <v>558</v>
      </c>
      <c r="U164" s="39" t="n">
        <v>221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429</v>
      </c>
      <c r="Q166" s="39" t="n">
        <v>967</v>
      </c>
      <c r="R166" s="39" t="n">
        <v>381</v>
      </c>
      <c r="S166" s="39" t="n">
        <v>4362</v>
      </c>
      <c r="T166" s="39" t="n">
        <v>878</v>
      </c>
      <c r="U166" s="39" t="n">
        <v>55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72</v>
      </c>
      <c r="Q167" s="39" t="n">
        <v>523</v>
      </c>
      <c r="R167" s="39" t="n">
        <v>119</v>
      </c>
      <c r="S167" s="39" t="n">
        <v>269</v>
      </c>
      <c r="T167" s="39" t="n">
        <v>372</v>
      </c>
      <c r="U167" s="39" t="n">
        <v>57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3</v>
      </c>
      <c r="Q168" s="41" t="n">
        <v>23.5</v>
      </c>
      <c r="R168" s="41" t="n">
        <v>23.2</v>
      </c>
      <c r="S168" s="41" t="n">
        <v>19.6</v>
      </c>
      <c r="T168" s="41" t="n">
        <v>20.7</v>
      </c>
      <c r="U168" s="41" t="n">
        <v>21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3</v>
      </c>
      <c r="Q169" s="39" t="n">
        <v>377</v>
      </c>
      <c r="R169" s="39" t="n">
        <v>508</v>
      </c>
      <c r="S169" s="39" t="n">
        <v>624</v>
      </c>
      <c r="T169" s="39" t="n">
        <v>775</v>
      </c>
      <c r="U169" s="39" t="n">
        <v>113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86831</v>
      </c>
      <c r="Q170" s="61" t="n">
        <v>17366</v>
      </c>
      <c r="R170" s="61" t="n">
        <v>17366</v>
      </c>
      <c r="S170" s="61" t="n">
        <v>17366</v>
      </c>
      <c r="T170" s="61" t="n">
        <v>17366</v>
      </c>
      <c r="U170" s="61" t="n">
        <v>1736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G3" colorId="64" zoomScale="100" zoomScaleNormal="100" zoomScalePageLayoutView="100" workbookViewId="0">
      <pane xSplit="0" ySplit="11" topLeftCell="BM14" activePane="bottomLeft" state="frozen"/>
      <selection pane="topLeft" activeCell="G3" activeCellId="0" sqref="G3"/>
      <selection pane="bottomLef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8</v>
      </c>
      <c r="Q15" s="39" t="n">
        <v>140</v>
      </c>
      <c r="R15" s="39" t="n">
        <v>122</v>
      </c>
      <c r="S15" s="39" t="n">
        <v>145</v>
      </c>
      <c r="T15" s="39" t="n">
        <v>137</v>
      </c>
      <c r="U15" s="39" t="n">
        <v>13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2</v>
      </c>
      <c r="R17" s="40" t="n">
        <v>1.97</v>
      </c>
      <c r="S17" s="40" t="n">
        <v>1.93</v>
      </c>
      <c r="T17" s="40" t="n">
        <v>1.83</v>
      </c>
      <c r="U17" s="40" t="n">
        <v>1.7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1</v>
      </c>
      <c r="Q22" s="41" t="n">
        <v>35.1</v>
      </c>
      <c r="R22" s="41" t="n">
        <v>36.9</v>
      </c>
      <c r="S22" s="41" t="n">
        <v>38.5</v>
      </c>
      <c r="T22" s="41" t="n">
        <v>41.9</v>
      </c>
      <c r="U22" s="41" t="n">
        <v>43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2</v>
      </c>
      <c r="Q23" s="41" t="n">
        <v>29.9</v>
      </c>
      <c r="R23" s="41" t="n">
        <v>62.9</v>
      </c>
      <c r="S23" s="41" t="n">
        <v>53.3</v>
      </c>
      <c r="T23" s="41" t="n">
        <v>60.6</v>
      </c>
      <c r="U23" s="41" t="n">
        <v>74.1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3.4</v>
      </c>
      <c r="R24" s="41" t="n">
        <v>35.1</v>
      </c>
      <c r="S24" s="41" t="n">
        <v>35.4</v>
      </c>
      <c r="T24" s="41" t="n">
        <v>35.7</v>
      </c>
      <c r="U24" s="41" t="n">
        <v>38.9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.2</v>
      </c>
      <c r="Q25" s="41" t="n">
        <v>13</v>
      </c>
      <c r="R25" s="41" t="n">
        <v>38.7</v>
      </c>
      <c r="S25" s="41" t="n">
        <v>39.5</v>
      </c>
      <c r="T25" s="41" t="n">
        <v>42.7</v>
      </c>
      <c r="U25" s="41" t="n">
        <v>47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1</v>
      </c>
      <c r="Q26" s="41" t="n">
        <v>32.1</v>
      </c>
      <c r="R26" s="41" t="n">
        <v>37.5</v>
      </c>
      <c r="S26" s="41" t="n">
        <v>32.8</v>
      </c>
      <c r="T26" s="41" t="n">
        <v>33.6</v>
      </c>
      <c r="U26" s="41" t="n">
        <v>37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7</v>
      </c>
      <c r="Q27" s="41" t="n">
        <v>64.3</v>
      </c>
      <c r="R27" s="41" t="n">
        <v>32.5</v>
      </c>
      <c r="S27" s="41" t="n">
        <v>42.3</v>
      </c>
      <c r="T27" s="41" t="n">
        <v>35.4</v>
      </c>
      <c r="U27" s="41" t="n">
        <v>29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.3</v>
      </c>
      <c r="R28" s="41" t="n">
        <v>21.7</v>
      </c>
      <c r="S28" s="41" t="n">
        <v>23.1</v>
      </c>
      <c r="T28" s="41" t="n">
        <v>24.1</v>
      </c>
      <c r="U28" s="41" t="n">
        <v>28.1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97683</v>
      </c>
      <c r="Q30" s="39" t="n">
        <v>673937</v>
      </c>
      <c r="R30" s="39" t="n">
        <v>857187</v>
      </c>
      <c r="S30" s="39" t="n">
        <v>973680</v>
      </c>
      <c r="T30" s="39" t="n">
        <v>1085725</v>
      </c>
      <c r="U30" s="39" t="n">
        <v>139788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66848</v>
      </c>
      <c r="Q31" s="39" t="n">
        <v>329041</v>
      </c>
      <c r="R31" s="39" t="n">
        <v>382486</v>
      </c>
      <c r="S31" s="39" t="n">
        <v>412799</v>
      </c>
      <c r="T31" s="39" t="n">
        <v>522882</v>
      </c>
      <c r="U31" s="39" t="n">
        <v>68703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2490</v>
      </c>
      <c r="Q32" s="39" t="n">
        <v>295399</v>
      </c>
      <c r="R32" s="39" t="n">
        <v>356090</v>
      </c>
      <c r="S32" s="39" t="n">
        <v>394270</v>
      </c>
      <c r="T32" s="39" t="n">
        <v>503577</v>
      </c>
      <c r="U32" s="39" t="n">
        <v>663115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9676</v>
      </c>
      <c r="Q33" s="39" t="n">
        <v>288232</v>
      </c>
      <c r="R33" s="39" t="n">
        <v>354509</v>
      </c>
      <c r="S33" s="39" t="n">
        <v>393408</v>
      </c>
      <c r="T33" s="39" t="n">
        <v>501680</v>
      </c>
      <c r="U33" s="39" t="n">
        <v>66055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9676</v>
      </c>
      <c r="Q34" s="39" t="n">
        <v>288232</v>
      </c>
      <c r="R34" s="39" t="n">
        <v>354509</v>
      </c>
      <c r="S34" s="39" t="n">
        <v>393408</v>
      </c>
      <c r="T34" s="39" t="n">
        <v>501680</v>
      </c>
      <c r="U34" s="39" t="n">
        <v>66055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9676</v>
      </c>
      <c r="Q35" s="39" t="n">
        <v>288232</v>
      </c>
      <c r="R35" s="39" t="n">
        <v>354509</v>
      </c>
      <c r="S35" s="39" t="n">
        <v>393408</v>
      </c>
      <c r="T35" s="39" t="n">
        <v>501680</v>
      </c>
      <c r="U35" s="39" t="n">
        <v>66055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9222</v>
      </c>
      <c r="Q36" s="39" t="n">
        <v>283450</v>
      </c>
      <c r="R36" s="39" t="n">
        <v>338546</v>
      </c>
      <c r="S36" s="39" t="n">
        <v>390627</v>
      </c>
      <c r="T36" s="39" t="n">
        <v>480504</v>
      </c>
      <c r="U36" s="39" t="n">
        <v>65298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4576</v>
      </c>
      <c r="Q37" s="39" t="n">
        <v>3451</v>
      </c>
      <c r="R37" s="39" t="n">
        <v>11679</v>
      </c>
      <c r="S37" s="39" t="n">
        <v>2781</v>
      </c>
      <c r="T37" s="39" t="n">
        <v>1609</v>
      </c>
      <c r="U37" s="39" t="n">
        <v>335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879</v>
      </c>
      <c r="Q38" s="39" t="n">
        <v>1332</v>
      </c>
      <c r="R38" s="39" t="n">
        <v>4283</v>
      </c>
      <c r="S38" s="39" t="n">
        <v>0</v>
      </c>
      <c r="T38" s="39" t="n">
        <v>19567</v>
      </c>
      <c r="U38" s="39" t="n">
        <v>4213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1</v>
      </c>
      <c r="Q42" s="39" t="n">
        <v>0</v>
      </c>
      <c r="R42" s="39" t="n">
        <v>106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1</v>
      </c>
      <c r="Q43" s="39" t="n">
        <v>0</v>
      </c>
      <c r="R43" s="39" t="n">
        <v>106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793</v>
      </c>
      <c r="Q47" s="39" t="n">
        <v>7166</v>
      </c>
      <c r="R47" s="39" t="n">
        <v>1475</v>
      </c>
      <c r="S47" s="39" t="n">
        <v>862</v>
      </c>
      <c r="T47" s="39" t="n">
        <v>1898</v>
      </c>
      <c r="U47" s="39" t="n">
        <v>256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15</v>
      </c>
      <c r="Q48" s="39" t="n">
        <v>285</v>
      </c>
      <c r="R48" s="39" t="n">
        <v>0</v>
      </c>
      <c r="S48" s="39" t="n">
        <v>0</v>
      </c>
      <c r="T48" s="39" t="n">
        <v>0</v>
      </c>
      <c r="U48" s="39" t="n">
        <v>1291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309</v>
      </c>
      <c r="Q49" s="39" t="n">
        <v>6765</v>
      </c>
      <c r="R49" s="39" t="n">
        <v>1130</v>
      </c>
      <c r="S49" s="39" t="n">
        <v>480</v>
      </c>
      <c r="T49" s="39" t="n">
        <v>1898</v>
      </c>
      <c r="U49" s="39" t="n">
        <v>127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44</v>
      </c>
      <c r="Q50" s="39" t="n">
        <v>0</v>
      </c>
      <c r="R50" s="39" t="n">
        <v>219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265</v>
      </c>
      <c r="Q51" s="39" t="n">
        <v>6765</v>
      </c>
      <c r="R51" s="39" t="n">
        <v>912</v>
      </c>
      <c r="S51" s="39" t="n">
        <v>480</v>
      </c>
      <c r="T51" s="39" t="n">
        <v>1898</v>
      </c>
      <c r="U51" s="39" t="n">
        <v>127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69</v>
      </c>
      <c r="Q52" s="39" t="n">
        <v>117</v>
      </c>
      <c r="R52" s="39" t="n">
        <v>345</v>
      </c>
      <c r="S52" s="39" t="n">
        <v>382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4358</v>
      </c>
      <c r="Q53" s="39" t="n">
        <v>33642</v>
      </c>
      <c r="R53" s="39" t="n">
        <v>26397</v>
      </c>
      <c r="S53" s="39" t="n">
        <v>18529</v>
      </c>
      <c r="T53" s="39" t="n">
        <v>19305</v>
      </c>
      <c r="U53" s="39" t="n">
        <v>23915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8790</v>
      </c>
      <c r="Q54" s="39" t="n">
        <v>27590</v>
      </c>
      <c r="R54" s="39" t="n">
        <v>20984</v>
      </c>
      <c r="S54" s="39" t="n">
        <v>12205</v>
      </c>
      <c r="T54" s="39" t="n">
        <v>16349</v>
      </c>
      <c r="U54" s="39" t="n">
        <v>1682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567</v>
      </c>
      <c r="Q55" s="39" t="n">
        <v>6053</v>
      </c>
      <c r="R55" s="39" t="n">
        <v>5413</v>
      </c>
      <c r="S55" s="39" t="n">
        <v>6324</v>
      </c>
      <c r="T55" s="39" t="n">
        <v>2956</v>
      </c>
      <c r="U55" s="39" t="n">
        <v>709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24399</v>
      </c>
      <c r="Q56" s="39" t="n">
        <v>252093</v>
      </c>
      <c r="R56" s="39" t="n">
        <v>364718</v>
      </c>
      <c r="S56" s="39" t="n">
        <v>461974</v>
      </c>
      <c r="T56" s="39" t="n">
        <v>448705</v>
      </c>
      <c r="U56" s="39" t="n">
        <v>59450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78659</v>
      </c>
      <c r="Q57" s="39" t="n">
        <v>232404</v>
      </c>
      <c r="R57" s="39" t="n">
        <v>349505</v>
      </c>
      <c r="S57" s="39" t="n">
        <v>352401</v>
      </c>
      <c r="T57" s="39" t="n">
        <v>425776</v>
      </c>
      <c r="U57" s="39" t="n">
        <v>533210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325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21627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325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21627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331</v>
      </c>
      <c r="Q63" s="39" t="n">
        <v>6598</v>
      </c>
      <c r="R63" s="39" t="n">
        <v>0</v>
      </c>
      <c r="S63" s="39" t="n">
        <v>55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8855</v>
      </c>
      <c r="Q64" s="39" t="n">
        <v>2911</v>
      </c>
      <c r="R64" s="39" t="n">
        <v>2305</v>
      </c>
      <c r="S64" s="39" t="n">
        <v>87706</v>
      </c>
      <c r="T64" s="39" t="n">
        <v>1218</v>
      </c>
      <c r="U64" s="39" t="n">
        <v>13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962</v>
      </c>
      <c r="Q65" s="39" t="n">
        <v>9641</v>
      </c>
      <c r="R65" s="39" t="n">
        <v>12600</v>
      </c>
      <c r="S65" s="39" t="n">
        <v>21654</v>
      </c>
      <c r="T65" s="39" t="n">
        <v>21671</v>
      </c>
      <c r="U65" s="39" t="n">
        <v>39243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67</v>
      </c>
      <c r="Q67" s="39" t="n">
        <v>538</v>
      </c>
      <c r="R67" s="39" t="n">
        <v>307</v>
      </c>
      <c r="S67" s="39" t="n">
        <v>158</v>
      </c>
      <c r="T67" s="39" t="n">
        <v>40</v>
      </c>
      <c r="U67" s="39" t="n">
        <v>29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106436</v>
      </c>
      <c r="Q68" s="52" t="n">
        <v>92803</v>
      </c>
      <c r="R68" s="52" t="n">
        <v>109982</v>
      </c>
      <c r="S68" s="52" t="n">
        <v>98906</v>
      </c>
      <c r="T68" s="52" t="n">
        <v>114138</v>
      </c>
      <c r="U68" s="52" t="n">
        <v>11634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97683</v>
      </c>
      <c r="Q69" s="39" t="n">
        <v>673937</v>
      </c>
      <c r="R69" s="39" t="n">
        <v>857187</v>
      </c>
      <c r="S69" s="39" t="n">
        <v>973680</v>
      </c>
      <c r="T69" s="39" t="n">
        <v>1085725</v>
      </c>
      <c r="U69" s="39" t="n">
        <v>139788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2038</v>
      </c>
      <c r="Q70" s="39" t="n">
        <v>294626</v>
      </c>
      <c r="R70" s="39" t="n">
        <v>338797</v>
      </c>
      <c r="S70" s="39" t="n">
        <v>444560</v>
      </c>
      <c r="T70" s="39" t="n">
        <v>465467</v>
      </c>
      <c r="U70" s="39" t="n">
        <v>56674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47182</v>
      </c>
      <c r="Q71" s="39" t="n">
        <v>255648</v>
      </c>
      <c r="R71" s="39" t="n">
        <v>286785</v>
      </c>
      <c r="S71" s="39" t="n">
        <v>382118</v>
      </c>
      <c r="T71" s="39" t="n">
        <v>382138</v>
      </c>
      <c r="U71" s="39" t="n">
        <v>429220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278</v>
      </c>
      <c r="Q72" s="39" t="n">
        <v>56113</v>
      </c>
      <c r="R72" s="39" t="n">
        <v>69317</v>
      </c>
      <c r="S72" s="39" t="n">
        <v>70929</v>
      </c>
      <c r="T72" s="39" t="n">
        <v>80498</v>
      </c>
      <c r="U72" s="39" t="n">
        <v>89532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795</v>
      </c>
      <c r="Q73" s="39" t="n">
        <v>5355</v>
      </c>
      <c r="R73" s="39" t="n">
        <v>6830</v>
      </c>
      <c r="S73" s="39" t="n">
        <v>6507</v>
      </c>
      <c r="T73" s="39" t="n">
        <v>7307</v>
      </c>
      <c r="U73" s="39" t="n">
        <v>7974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116</v>
      </c>
      <c r="Q74" s="39" t="n">
        <v>1855</v>
      </c>
      <c r="R74" s="39" t="n">
        <v>1796</v>
      </c>
      <c r="S74" s="39" t="n">
        <v>2120</v>
      </c>
      <c r="T74" s="39" t="n">
        <v>2248</v>
      </c>
      <c r="U74" s="39" t="n">
        <v>2563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682</v>
      </c>
      <c r="Q75" s="39" t="n">
        <v>1909</v>
      </c>
      <c r="R75" s="39" t="n">
        <v>2524</v>
      </c>
      <c r="S75" s="39" t="n">
        <v>2639</v>
      </c>
      <c r="T75" s="39" t="n">
        <v>3178</v>
      </c>
      <c r="U75" s="39" t="n">
        <v>3157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11</v>
      </c>
      <c r="Q76" s="39" t="n">
        <v>1407</v>
      </c>
      <c r="R76" s="39" t="n">
        <v>1666</v>
      </c>
      <c r="S76" s="39" t="n">
        <v>1500</v>
      </c>
      <c r="T76" s="39" t="n">
        <v>1634</v>
      </c>
      <c r="U76" s="39" t="n">
        <v>1851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85</v>
      </c>
      <c r="Q77" s="39" t="n">
        <v>183</v>
      </c>
      <c r="R77" s="39" t="n">
        <v>844</v>
      </c>
      <c r="S77" s="39" t="n">
        <v>248</v>
      </c>
      <c r="T77" s="39" t="n">
        <v>246</v>
      </c>
      <c r="U77" s="39" t="n">
        <v>404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237</v>
      </c>
      <c r="Q78" s="39" t="n">
        <v>4138</v>
      </c>
      <c r="R78" s="39" t="n">
        <v>5787</v>
      </c>
      <c r="S78" s="39" t="n">
        <v>6220</v>
      </c>
      <c r="T78" s="39" t="n">
        <v>7074</v>
      </c>
      <c r="U78" s="39" t="n">
        <v>796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60</v>
      </c>
      <c r="Q79" s="39" t="n">
        <v>2516</v>
      </c>
      <c r="R79" s="39" t="n">
        <v>3352</v>
      </c>
      <c r="S79" s="39" t="n">
        <v>3719</v>
      </c>
      <c r="T79" s="39" t="n">
        <v>4416</v>
      </c>
      <c r="U79" s="39" t="n">
        <v>4798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72</v>
      </c>
      <c r="Q80" s="39" t="n">
        <v>690</v>
      </c>
      <c r="R80" s="39" t="n">
        <v>934</v>
      </c>
      <c r="S80" s="39" t="n">
        <v>1033</v>
      </c>
      <c r="T80" s="39" t="n">
        <v>1211</v>
      </c>
      <c r="U80" s="39" t="n">
        <v>149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722</v>
      </c>
      <c r="Q81" s="39" t="n">
        <v>497</v>
      </c>
      <c r="R81" s="39" t="n">
        <v>763</v>
      </c>
      <c r="S81" s="39" t="n">
        <v>767</v>
      </c>
      <c r="T81" s="39" t="n">
        <v>754</v>
      </c>
      <c r="U81" s="39" t="n">
        <v>83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83</v>
      </c>
      <c r="Q82" s="39" t="n">
        <v>436</v>
      </c>
      <c r="R82" s="39" t="n">
        <v>738</v>
      </c>
      <c r="S82" s="39" t="n">
        <v>701</v>
      </c>
      <c r="T82" s="39" t="n">
        <v>693</v>
      </c>
      <c r="U82" s="39" t="n">
        <v>845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271</v>
      </c>
      <c r="Q83" s="39" t="n">
        <v>5831</v>
      </c>
      <c r="R83" s="39" t="n">
        <v>6659</v>
      </c>
      <c r="S83" s="39" t="n">
        <v>7122</v>
      </c>
      <c r="T83" s="39" t="n">
        <v>7990</v>
      </c>
      <c r="U83" s="39" t="n">
        <v>8755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841</v>
      </c>
      <c r="Q84" s="39" t="n">
        <v>4648</v>
      </c>
      <c r="R84" s="39" t="n">
        <v>5194</v>
      </c>
      <c r="S84" s="39" t="n">
        <v>5675</v>
      </c>
      <c r="T84" s="39" t="n">
        <v>6440</v>
      </c>
      <c r="U84" s="39" t="n">
        <v>7249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30</v>
      </c>
      <c r="Q85" s="39" t="n">
        <v>1183</v>
      </c>
      <c r="R85" s="39" t="n">
        <v>1465</v>
      </c>
      <c r="S85" s="39" t="n">
        <v>1447</v>
      </c>
      <c r="T85" s="39" t="n">
        <v>1550</v>
      </c>
      <c r="U85" s="39" t="n">
        <v>150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33</v>
      </c>
      <c r="Q86" s="39" t="n">
        <v>3838</v>
      </c>
      <c r="R86" s="39" t="n">
        <v>3764</v>
      </c>
      <c r="S86" s="39" t="n">
        <v>4630</v>
      </c>
      <c r="T86" s="39" t="n">
        <v>4844</v>
      </c>
      <c r="U86" s="39" t="n">
        <v>459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85</v>
      </c>
      <c r="Q87" s="39" t="n">
        <v>1736</v>
      </c>
      <c r="R87" s="39" t="n">
        <v>1675</v>
      </c>
      <c r="S87" s="39" t="n">
        <v>1897</v>
      </c>
      <c r="T87" s="39" t="n">
        <v>2089</v>
      </c>
      <c r="U87" s="39" t="n">
        <v>202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36</v>
      </c>
      <c r="Q88" s="39" t="n">
        <v>1432</v>
      </c>
      <c r="R88" s="39" t="n">
        <v>1339</v>
      </c>
      <c r="S88" s="39" t="n">
        <v>1903</v>
      </c>
      <c r="T88" s="39" t="n">
        <v>1823</v>
      </c>
      <c r="U88" s="39" t="n">
        <v>1684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2</v>
      </c>
      <c r="Q89" s="39" t="n">
        <v>669</v>
      </c>
      <c r="R89" s="39" t="n">
        <v>750</v>
      </c>
      <c r="S89" s="39" t="n">
        <v>829</v>
      </c>
      <c r="T89" s="39" t="n">
        <v>932</v>
      </c>
      <c r="U89" s="39" t="n">
        <v>878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948</v>
      </c>
      <c r="Q90" s="39" t="n">
        <v>5084</v>
      </c>
      <c r="R90" s="39" t="n">
        <v>6858</v>
      </c>
      <c r="S90" s="39" t="n">
        <v>8201</v>
      </c>
      <c r="T90" s="39" t="n">
        <v>9092</v>
      </c>
      <c r="U90" s="39" t="n">
        <v>1050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60</v>
      </c>
      <c r="Q91" s="39" t="n">
        <v>3212</v>
      </c>
      <c r="R91" s="39" t="n">
        <v>4337</v>
      </c>
      <c r="S91" s="39" t="n">
        <v>5183</v>
      </c>
      <c r="T91" s="39" t="n">
        <v>6020</v>
      </c>
      <c r="U91" s="39" t="n">
        <v>6549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8</v>
      </c>
      <c r="Q92" s="39" t="n">
        <v>406</v>
      </c>
      <c r="R92" s="39" t="n">
        <v>526</v>
      </c>
      <c r="S92" s="39" t="n">
        <v>662</v>
      </c>
      <c r="T92" s="39" t="n">
        <v>689</v>
      </c>
      <c r="U92" s="39" t="n">
        <v>75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7</v>
      </c>
      <c r="Q93" s="39" t="n">
        <v>795</v>
      </c>
      <c r="R93" s="39" t="n">
        <v>1048</v>
      </c>
      <c r="S93" s="39" t="n">
        <v>1171</v>
      </c>
      <c r="T93" s="39" t="n">
        <v>1233</v>
      </c>
      <c r="U93" s="39" t="n">
        <v>148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33</v>
      </c>
      <c r="Q94" s="39" t="n">
        <v>671</v>
      </c>
      <c r="R94" s="39" t="n">
        <v>947</v>
      </c>
      <c r="S94" s="39" t="n">
        <v>1186</v>
      </c>
      <c r="T94" s="39" t="n">
        <v>1151</v>
      </c>
      <c r="U94" s="39" t="n">
        <v>170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77</v>
      </c>
      <c r="Q95" s="39" t="n">
        <v>1466</v>
      </c>
      <c r="R95" s="39" t="n">
        <v>1781</v>
      </c>
      <c r="S95" s="39" t="n">
        <v>2273</v>
      </c>
      <c r="T95" s="39" t="n">
        <v>2773</v>
      </c>
      <c r="U95" s="39" t="n">
        <v>3092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23</v>
      </c>
      <c r="Q96" s="39" t="n">
        <v>1371</v>
      </c>
      <c r="R96" s="39" t="n">
        <v>1638</v>
      </c>
      <c r="S96" s="39" t="n">
        <v>2158</v>
      </c>
      <c r="T96" s="39" t="n">
        <v>2651</v>
      </c>
      <c r="U96" s="39" t="n">
        <v>279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4</v>
      </c>
      <c r="Q97" s="39" t="n">
        <v>95</v>
      </c>
      <c r="R97" s="39" t="n">
        <v>142</v>
      </c>
      <c r="S97" s="39" t="n">
        <v>116</v>
      </c>
      <c r="T97" s="39" t="n">
        <v>122</v>
      </c>
      <c r="U97" s="39" t="n">
        <v>29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68</v>
      </c>
      <c r="Q98" s="39" t="n">
        <v>2579</v>
      </c>
      <c r="R98" s="39" t="n">
        <v>2875</v>
      </c>
      <c r="S98" s="39" t="n">
        <v>3135</v>
      </c>
      <c r="T98" s="39" t="n">
        <v>3258</v>
      </c>
      <c r="U98" s="39" t="n">
        <v>3995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1</v>
      </c>
      <c r="Q99" s="39" t="n">
        <v>232</v>
      </c>
      <c r="R99" s="39" t="n">
        <v>242</v>
      </c>
      <c r="S99" s="39" t="n">
        <v>278</v>
      </c>
      <c r="T99" s="39" t="n">
        <v>233</v>
      </c>
      <c r="U99" s="39" t="n">
        <v>52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68</v>
      </c>
      <c r="Q100" s="39" t="n">
        <v>2347</v>
      </c>
      <c r="R100" s="39" t="n">
        <v>2633</v>
      </c>
      <c r="S100" s="39" t="n">
        <v>2857</v>
      </c>
      <c r="T100" s="39" t="n">
        <v>3025</v>
      </c>
      <c r="U100" s="39" t="n">
        <v>347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45</v>
      </c>
      <c r="Q101" s="39" t="n">
        <v>4708</v>
      </c>
      <c r="R101" s="39" t="n">
        <v>6425</v>
      </c>
      <c r="S101" s="39" t="n">
        <v>6463</v>
      </c>
      <c r="T101" s="39" t="n">
        <v>6701</v>
      </c>
      <c r="U101" s="39" t="n">
        <v>7427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48</v>
      </c>
      <c r="Q102" s="39" t="n">
        <v>6749</v>
      </c>
      <c r="R102" s="39" t="n">
        <v>7445</v>
      </c>
      <c r="S102" s="39" t="n">
        <v>7569</v>
      </c>
      <c r="T102" s="39" t="n">
        <v>8660</v>
      </c>
      <c r="U102" s="39" t="n">
        <v>881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36</v>
      </c>
      <c r="Q103" s="39" t="n">
        <v>2865</v>
      </c>
      <c r="R103" s="39" t="n">
        <v>2791</v>
      </c>
      <c r="S103" s="39" t="n">
        <v>3106</v>
      </c>
      <c r="T103" s="39" t="n">
        <v>3586</v>
      </c>
      <c r="U103" s="39" t="n">
        <v>3832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612</v>
      </c>
      <c r="Q104" s="39" t="n">
        <v>3884</v>
      </c>
      <c r="R104" s="39" t="n">
        <v>4654</v>
      </c>
      <c r="S104" s="39" t="n">
        <v>4463</v>
      </c>
      <c r="T104" s="39" t="n">
        <v>5075</v>
      </c>
      <c r="U104" s="39" t="n">
        <v>4985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288</v>
      </c>
      <c r="Q105" s="39" t="n">
        <v>3282</v>
      </c>
      <c r="R105" s="39" t="n">
        <v>3193</v>
      </c>
      <c r="S105" s="39" t="n">
        <v>2978</v>
      </c>
      <c r="T105" s="39" t="n">
        <v>3534</v>
      </c>
      <c r="U105" s="39" t="n">
        <v>3450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580</v>
      </c>
      <c r="Q106" s="39" t="n">
        <v>282</v>
      </c>
      <c r="R106" s="39" t="n">
        <v>593</v>
      </c>
      <c r="S106" s="39" t="n">
        <v>473</v>
      </c>
      <c r="T106" s="39" t="n">
        <v>816</v>
      </c>
      <c r="U106" s="39" t="n">
        <v>73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562</v>
      </c>
      <c r="Q107" s="39" t="n">
        <v>492</v>
      </c>
      <c r="R107" s="39" t="n">
        <v>498</v>
      </c>
      <c r="S107" s="39" t="n">
        <v>468</v>
      </c>
      <c r="T107" s="39" t="n">
        <v>703</v>
      </c>
      <c r="U107" s="39" t="n">
        <v>64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46</v>
      </c>
      <c r="Q108" s="39" t="n">
        <v>2508</v>
      </c>
      <c r="R108" s="39" t="n">
        <v>2102</v>
      </c>
      <c r="S108" s="39" t="n">
        <v>2037</v>
      </c>
      <c r="T108" s="39" t="n">
        <v>2015</v>
      </c>
      <c r="U108" s="39" t="n">
        <v>206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374</v>
      </c>
      <c r="Q109" s="39" t="n">
        <v>2152</v>
      </c>
      <c r="R109" s="39" t="n">
        <v>3053</v>
      </c>
      <c r="S109" s="39" t="n">
        <v>2287</v>
      </c>
      <c r="T109" s="39" t="n">
        <v>2163</v>
      </c>
      <c r="U109" s="39" t="n">
        <v>221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395</v>
      </c>
      <c r="Q110" s="39" t="n">
        <v>10932</v>
      </c>
      <c r="R110" s="39" t="n">
        <v>14648</v>
      </c>
      <c r="S110" s="39" t="n">
        <v>13543</v>
      </c>
      <c r="T110" s="39" t="n">
        <v>17101</v>
      </c>
      <c r="U110" s="39" t="n">
        <v>20750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439</v>
      </c>
      <c r="Q111" s="39" t="n">
        <v>9185</v>
      </c>
      <c r="R111" s="39" t="n">
        <v>11201</v>
      </c>
      <c r="S111" s="39" t="n">
        <v>10860</v>
      </c>
      <c r="T111" s="39" t="n">
        <v>13645</v>
      </c>
      <c r="U111" s="39" t="n">
        <v>1730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955</v>
      </c>
      <c r="Q112" s="39" t="n">
        <v>1746</v>
      </c>
      <c r="R112" s="39" t="n">
        <v>3446</v>
      </c>
      <c r="S112" s="39" t="n">
        <v>2683</v>
      </c>
      <c r="T112" s="39" t="n">
        <v>3456</v>
      </c>
      <c r="U112" s="39" t="n">
        <v>344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915</v>
      </c>
      <c r="Q113" s="39" t="n">
        <v>36830</v>
      </c>
      <c r="R113" s="39" t="n">
        <v>18677</v>
      </c>
      <c r="S113" s="39" t="n">
        <v>24112</v>
      </c>
      <c r="T113" s="39" t="n">
        <v>17955</v>
      </c>
      <c r="U113" s="39" t="n">
        <v>1199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940</v>
      </c>
      <c r="Q114" s="39" t="n">
        <v>36208</v>
      </c>
      <c r="R114" s="39" t="n">
        <v>17238</v>
      </c>
      <c r="S114" s="39" t="n">
        <v>23047</v>
      </c>
      <c r="T114" s="39" t="n">
        <v>17118</v>
      </c>
      <c r="U114" s="39" t="n">
        <v>1108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975</v>
      </c>
      <c r="Q115" s="39" t="n">
        <v>621</v>
      </c>
      <c r="R115" s="39" t="n">
        <v>1439</v>
      </c>
      <c r="S115" s="39" t="n">
        <v>1065</v>
      </c>
      <c r="T115" s="39" t="n">
        <v>836</v>
      </c>
      <c r="U115" s="39" t="n">
        <v>912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44</v>
      </c>
      <c r="Q116" s="39" t="n">
        <v>163</v>
      </c>
      <c r="R116" s="39" t="n">
        <v>188</v>
      </c>
      <c r="S116" s="39" t="n">
        <v>233</v>
      </c>
      <c r="T116" s="39" t="n">
        <v>491</v>
      </c>
      <c r="U116" s="39" t="n">
        <v>14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731</v>
      </c>
      <c r="Q117" s="39" t="n">
        <v>459</v>
      </c>
      <c r="R117" s="39" t="n">
        <v>1251</v>
      </c>
      <c r="S117" s="39" t="n">
        <v>831</v>
      </c>
      <c r="T117" s="39" t="n">
        <v>346</v>
      </c>
      <c r="U117" s="39" t="n">
        <v>76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745</v>
      </c>
      <c r="Q118" s="39" t="n">
        <v>20452</v>
      </c>
      <c r="R118" s="39" t="n">
        <v>24792</v>
      </c>
      <c r="S118" s="39" t="n">
        <v>23429</v>
      </c>
      <c r="T118" s="39" t="n">
        <v>25737</v>
      </c>
      <c r="U118" s="39" t="n">
        <v>2931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793</v>
      </c>
      <c r="Q119" s="39" t="n">
        <v>7601</v>
      </c>
      <c r="R119" s="39" t="n">
        <v>9279</v>
      </c>
      <c r="S119" s="39" t="n">
        <v>9145</v>
      </c>
      <c r="T119" s="39" t="n">
        <v>10532</v>
      </c>
      <c r="U119" s="39" t="n">
        <v>12408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95</v>
      </c>
      <c r="Q120" s="39" t="n">
        <v>7055</v>
      </c>
      <c r="R120" s="39" t="n">
        <v>7661</v>
      </c>
      <c r="S120" s="39" t="n">
        <v>7864</v>
      </c>
      <c r="T120" s="39" t="n">
        <v>8348</v>
      </c>
      <c r="U120" s="39" t="n">
        <v>954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13</v>
      </c>
      <c r="Q121" s="39" t="n">
        <v>1405</v>
      </c>
      <c r="R121" s="39" t="n">
        <v>1743</v>
      </c>
      <c r="S121" s="39" t="n">
        <v>1642</v>
      </c>
      <c r="T121" s="39" t="n">
        <v>1441</v>
      </c>
      <c r="U121" s="39" t="n">
        <v>133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344</v>
      </c>
      <c r="Q122" s="39" t="n">
        <v>4393</v>
      </c>
      <c r="R122" s="39" t="n">
        <v>6108</v>
      </c>
      <c r="S122" s="39" t="n">
        <v>4779</v>
      </c>
      <c r="T122" s="39" t="n">
        <v>5415</v>
      </c>
      <c r="U122" s="39" t="n">
        <v>6028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856</v>
      </c>
      <c r="Q123" s="39" t="n">
        <v>5572</v>
      </c>
      <c r="R123" s="39" t="n">
        <v>15683</v>
      </c>
      <c r="S123" s="39" t="n">
        <v>8370</v>
      </c>
      <c r="T123" s="39" t="n">
        <v>8511</v>
      </c>
      <c r="U123" s="39" t="n">
        <v>11142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229</v>
      </c>
      <c r="Q124" s="39" t="n">
        <v>1379</v>
      </c>
      <c r="R124" s="39" t="n">
        <v>7511</v>
      </c>
      <c r="S124" s="39" t="n">
        <v>1220</v>
      </c>
      <c r="T124" s="39" t="n">
        <v>1745</v>
      </c>
      <c r="U124" s="39" t="n">
        <v>429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476</v>
      </c>
      <c r="Q125" s="39" t="n">
        <v>457</v>
      </c>
      <c r="R125" s="39" t="n">
        <v>5055</v>
      </c>
      <c r="S125" s="39" t="n">
        <v>237</v>
      </c>
      <c r="T125" s="39" t="n">
        <v>1268</v>
      </c>
      <c r="U125" s="39" t="n">
        <v>36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60</v>
      </c>
      <c r="Q126" s="39" t="n">
        <v>589</v>
      </c>
      <c r="R126" s="39" t="n">
        <v>803</v>
      </c>
      <c r="S126" s="39" t="n">
        <v>798</v>
      </c>
      <c r="T126" s="39" t="n">
        <v>321</v>
      </c>
      <c r="U126" s="39" t="n">
        <v>379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92</v>
      </c>
      <c r="Q127" s="39" t="n">
        <v>333</v>
      </c>
      <c r="R127" s="39" t="n">
        <v>1653</v>
      </c>
      <c r="S127" s="39" t="n">
        <v>185</v>
      </c>
      <c r="T127" s="39" t="n">
        <v>155</v>
      </c>
      <c r="U127" s="39" t="n">
        <v>13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99</v>
      </c>
      <c r="Q128" s="39" t="n">
        <v>274</v>
      </c>
      <c r="R128" s="39" t="n">
        <v>512</v>
      </c>
      <c r="S128" s="39" t="n">
        <v>790</v>
      </c>
      <c r="T128" s="39" t="n">
        <v>985</v>
      </c>
      <c r="U128" s="39" t="n">
        <v>43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86</v>
      </c>
      <c r="Q129" s="39" t="n">
        <v>104</v>
      </c>
      <c r="R129" s="39" t="n">
        <v>2503</v>
      </c>
      <c r="S129" s="39" t="n">
        <v>747</v>
      </c>
      <c r="T129" s="39" t="n">
        <v>363</v>
      </c>
      <c r="U129" s="39" t="n">
        <v>121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09</v>
      </c>
      <c r="Q130" s="39" t="n">
        <v>1794</v>
      </c>
      <c r="R130" s="39" t="n">
        <v>2270</v>
      </c>
      <c r="S130" s="39" t="n">
        <v>2727</v>
      </c>
      <c r="T130" s="39" t="n">
        <v>2403</v>
      </c>
      <c r="U130" s="39" t="n">
        <v>285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71</v>
      </c>
      <c r="Q131" s="39" t="n">
        <v>1639</v>
      </c>
      <c r="R131" s="39" t="n">
        <v>1744</v>
      </c>
      <c r="S131" s="39" t="n">
        <v>2122</v>
      </c>
      <c r="T131" s="39" t="n">
        <v>1759</v>
      </c>
      <c r="U131" s="39" t="n">
        <v>208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61</v>
      </c>
      <c r="Q132" s="52" t="n">
        <v>383</v>
      </c>
      <c r="R132" s="52" t="n">
        <v>1144</v>
      </c>
      <c r="S132" s="52" t="n">
        <v>766</v>
      </c>
      <c r="T132" s="52" t="n">
        <v>1255</v>
      </c>
      <c r="U132" s="52" t="n">
        <v>25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816</v>
      </c>
      <c r="Q133" s="39" t="n">
        <v>11638</v>
      </c>
      <c r="R133" s="39" t="n">
        <v>17256</v>
      </c>
      <c r="S133" s="39" t="n">
        <v>14563</v>
      </c>
      <c r="T133" s="39" t="n">
        <v>24184</v>
      </c>
      <c r="U133" s="39" t="n">
        <v>2643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2</v>
      </c>
      <c r="Q134" s="39" t="n">
        <v>0</v>
      </c>
      <c r="R134" s="39" t="n">
        <v>62</v>
      </c>
      <c r="S134" s="39" t="n">
        <v>49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9245</v>
      </c>
      <c r="Q135" s="39" t="n">
        <v>6086</v>
      </c>
      <c r="R135" s="39" t="n">
        <v>8186</v>
      </c>
      <c r="S135" s="39" t="n">
        <v>7314</v>
      </c>
      <c r="T135" s="39" t="n">
        <v>12324</v>
      </c>
      <c r="U135" s="39" t="n">
        <v>12316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010</v>
      </c>
      <c r="Q136" s="39" t="n">
        <v>1997</v>
      </c>
      <c r="R136" s="39" t="n">
        <v>2969</v>
      </c>
      <c r="S136" s="39" t="n">
        <v>1933</v>
      </c>
      <c r="T136" s="39" t="n">
        <v>4135</v>
      </c>
      <c r="U136" s="39" t="n">
        <v>4016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540</v>
      </c>
      <c r="Q137" s="39" t="n">
        <v>1783</v>
      </c>
      <c r="R137" s="39" t="n">
        <v>1864</v>
      </c>
      <c r="S137" s="39" t="n">
        <v>2377</v>
      </c>
      <c r="T137" s="39" t="n">
        <v>5691</v>
      </c>
      <c r="U137" s="39" t="n">
        <v>5984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95</v>
      </c>
      <c r="Q138" s="39" t="n">
        <v>2306</v>
      </c>
      <c r="R138" s="39" t="n">
        <v>3353</v>
      </c>
      <c r="S138" s="39" t="n">
        <v>3004</v>
      </c>
      <c r="T138" s="39" t="n">
        <v>2498</v>
      </c>
      <c r="U138" s="39" t="n">
        <v>231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082</v>
      </c>
      <c r="Q139" s="39" t="n">
        <v>1413</v>
      </c>
      <c r="R139" s="39" t="n">
        <v>2831</v>
      </c>
      <c r="S139" s="39" t="n">
        <v>2430</v>
      </c>
      <c r="T139" s="39" t="n">
        <v>4003</v>
      </c>
      <c r="U139" s="39" t="n">
        <v>4734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57</v>
      </c>
      <c r="Q140" s="39" t="n">
        <v>469</v>
      </c>
      <c r="R140" s="39" t="n">
        <v>800</v>
      </c>
      <c r="S140" s="39" t="n">
        <v>644</v>
      </c>
      <c r="T140" s="39" t="n">
        <v>791</v>
      </c>
      <c r="U140" s="39" t="n">
        <v>158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99</v>
      </c>
      <c r="Q141" s="39" t="n">
        <v>230</v>
      </c>
      <c r="R141" s="39" t="n">
        <v>1274</v>
      </c>
      <c r="S141" s="39" t="n">
        <v>868</v>
      </c>
      <c r="T141" s="39" t="n">
        <v>2300</v>
      </c>
      <c r="U141" s="39" t="n">
        <v>2321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26</v>
      </c>
      <c r="Q142" s="39" t="n">
        <v>714</v>
      </c>
      <c r="R142" s="39" t="n">
        <v>756</v>
      </c>
      <c r="S142" s="39" t="n">
        <v>918</v>
      </c>
      <c r="T142" s="39" t="n">
        <v>911</v>
      </c>
      <c r="U142" s="39" t="n">
        <v>83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33</v>
      </c>
      <c r="Q143" s="39" t="n">
        <v>913</v>
      </c>
      <c r="R143" s="39" t="n">
        <v>1570</v>
      </c>
      <c r="S143" s="39" t="n">
        <v>1195</v>
      </c>
      <c r="T143" s="39" t="n">
        <v>1614</v>
      </c>
      <c r="U143" s="39" t="n">
        <v>187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6</v>
      </c>
      <c r="Q144" s="39" t="n">
        <v>154</v>
      </c>
      <c r="R144" s="39" t="n">
        <v>187</v>
      </c>
      <c r="S144" s="39" t="n">
        <v>132</v>
      </c>
      <c r="T144" s="39" t="n">
        <v>399</v>
      </c>
      <c r="U144" s="39" t="n">
        <v>707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83</v>
      </c>
      <c r="Q145" s="39" t="n">
        <v>372</v>
      </c>
      <c r="R145" s="39" t="n">
        <v>648</v>
      </c>
      <c r="S145" s="39" t="n">
        <v>606</v>
      </c>
      <c r="T145" s="39" t="n">
        <v>506</v>
      </c>
      <c r="U145" s="39" t="n">
        <v>78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34</v>
      </c>
      <c r="Q146" s="39" t="n">
        <v>386</v>
      </c>
      <c r="R146" s="39" t="n">
        <v>734</v>
      </c>
      <c r="S146" s="39" t="n">
        <v>457</v>
      </c>
      <c r="T146" s="39" t="n">
        <v>709</v>
      </c>
      <c r="U146" s="39" t="n">
        <v>386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2</v>
      </c>
      <c r="Q147" s="39" t="n">
        <v>193</v>
      </c>
      <c r="R147" s="39" t="n">
        <v>257</v>
      </c>
      <c r="S147" s="39" t="n">
        <v>124</v>
      </c>
      <c r="T147" s="39" t="n">
        <v>240</v>
      </c>
      <c r="U147" s="39" t="n">
        <v>9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755</v>
      </c>
      <c r="Q148" s="39" t="n">
        <v>1148</v>
      </c>
      <c r="R148" s="39" t="n">
        <v>1820</v>
      </c>
      <c r="S148" s="39" t="n">
        <v>1350</v>
      </c>
      <c r="T148" s="39" t="n">
        <v>1767</v>
      </c>
      <c r="U148" s="39" t="n">
        <v>269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67</v>
      </c>
      <c r="Q149" s="39" t="n">
        <v>1642</v>
      </c>
      <c r="R149" s="39" t="n">
        <v>1440</v>
      </c>
      <c r="S149" s="39" t="n">
        <v>1325</v>
      </c>
      <c r="T149" s="39" t="n">
        <v>3099</v>
      </c>
      <c r="U149" s="39" t="n">
        <v>3327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29</v>
      </c>
      <c r="Q150" s="39" t="n">
        <v>243</v>
      </c>
      <c r="R150" s="39" t="n">
        <v>1089</v>
      </c>
      <c r="S150" s="39" t="n">
        <v>776</v>
      </c>
      <c r="T150" s="39" t="n">
        <v>1138</v>
      </c>
      <c r="U150" s="39" t="n">
        <v>139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152</v>
      </c>
      <c r="Q151" s="39" t="n">
        <v>16613</v>
      </c>
      <c r="R151" s="39" t="n">
        <v>9376</v>
      </c>
      <c r="S151" s="39" t="n">
        <v>12237</v>
      </c>
      <c r="T151" s="39" t="n">
        <v>11507</v>
      </c>
      <c r="U151" s="39" t="n">
        <v>16026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61</v>
      </c>
      <c r="Q152" s="39" t="n">
        <v>1232</v>
      </c>
      <c r="R152" s="39" t="n">
        <v>1739</v>
      </c>
      <c r="S152" s="39" t="n">
        <v>1976</v>
      </c>
      <c r="T152" s="39" t="n">
        <v>1639</v>
      </c>
      <c r="U152" s="39" t="n">
        <v>221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270</v>
      </c>
      <c r="Q153" s="39" t="n">
        <v>55</v>
      </c>
      <c r="R153" s="39" t="n">
        <v>352</v>
      </c>
      <c r="S153" s="39" t="n">
        <v>274</v>
      </c>
      <c r="T153" s="39" t="n">
        <v>352</v>
      </c>
      <c r="U153" s="39" t="n">
        <v>315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509</v>
      </c>
      <c r="Q154" s="39" t="n">
        <v>2445</v>
      </c>
      <c r="R154" s="39" t="n">
        <v>2650</v>
      </c>
      <c r="S154" s="39" t="n">
        <v>2840</v>
      </c>
      <c r="T154" s="39" t="n">
        <v>2583</v>
      </c>
      <c r="U154" s="39" t="n">
        <v>702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612</v>
      </c>
      <c r="Q155" s="39" t="n">
        <v>12880</v>
      </c>
      <c r="R155" s="39" t="n">
        <v>4636</v>
      </c>
      <c r="S155" s="39" t="n">
        <v>7146</v>
      </c>
      <c r="T155" s="39" t="n">
        <v>6932</v>
      </c>
      <c r="U155" s="39" t="n">
        <v>6467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5163</v>
      </c>
      <c r="Q156" s="39" t="n">
        <v>27728</v>
      </c>
      <c r="R156" s="39" t="n">
        <v>28571</v>
      </c>
      <c r="S156" s="39" t="n">
        <v>114521</v>
      </c>
      <c r="T156" s="39" t="n">
        <v>56039</v>
      </c>
      <c r="U156" s="39" t="n">
        <v>4895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659</v>
      </c>
      <c r="Q157" s="39" t="n">
        <v>6085</v>
      </c>
      <c r="R157" s="39" t="n">
        <v>5333</v>
      </c>
      <c r="S157" s="39" t="n">
        <v>5125</v>
      </c>
      <c r="T157" s="39" t="n">
        <v>10612</v>
      </c>
      <c r="U157" s="39" t="n">
        <v>1614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5823</v>
      </c>
      <c r="Q158" s="39" t="n">
        <v>12951</v>
      </c>
      <c r="R158" s="39" t="n">
        <v>12929</v>
      </c>
      <c r="S158" s="39" t="n">
        <v>99270</v>
      </c>
      <c r="T158" s="39" t="n">
        <v>34095</v>
      </c>
      <c r="U158" s="39" t="n">
        <v>19870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9571</v>
      </c>
      <c r="Q159" s="39" t="n">
        <v>0</v>
      </c>
      <c r="R159" s="39" t="n">
        <v>0</v>
      </c>
      <c r="S159" s="39" t="n">
        <v>80207</v>
      </c>
      <c r="T159" s="39" t="n">
        <v>17648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6</v>
      </c>
      <c r="Q160" s="39" t="n">
        <v>0</v>
      </c>
      <c r="R160" s="39" t="n">
        <v>507</v>
      </c>
      <c r="S160" s="39" t="n">
        <v>154</v>
      </c>
      <c r="T160" s="39" t="n">
        <v>328</v>
      </c>
      <c r="U160" s="39" t="n">
        <v>242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006</v>
      </c>
      <c r="Q161" s="39" t="n">
        <v>12951</v>
      </c>
      <c r="R161" s="39" t="n">
        <v>12422</v>
      </c>
      <c r="S161" s="39" t="n">
        <v>18909</v>
      </c>
      <c r="T161" s="39" t="n">
        <v>16120</v>
      </c>
      <c r="U161" s="39" t="n">
        <v>1962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0682</v>
      </c>
      <c r="Q162" s="39" t="n">
        <v>8692</v>
      </c>
      <c r="R162" s="39" t="n">
        <v>10309</v>
      </c>
      <c r="S162" s="39" t="n">
        <v>10126</v>
      </c>
      <c r="T162" s="39" t="n">
        <v>11332</v>
      </c>
      <c r="U162" s="39" t="n">
        <v>1294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482</v>
      </c>
      <c r="Q163" s="39" t="n">
        <v>9010</v>
      </c>
      <c r="R163" s="39" t="n">
        <v>16576</v>
      </c>
      <c r="S163" s="39" t="n">
        <v>20852</v>
      </c>
      <c r="T163" s="39" t="n">
        <v>23879</v>
      </c>
      <c r="U163" s="39" t="n">
        <v>4209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7874</v>
      </c>
      <c r="Q164" s="39" t="n">
        <v>7490</v>
      </c>
      <c r="R164" s="39" t="n">
        <v>13424</v>
      </c>
      <c r="S164" s="39" t="n">
        <v>17289</v>
      </c>
      <c r="T164" s="39" t="n">
        <v>18434</v>
      </c>
      <c r="U164" s="39" t="n">
        <v>3273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05</v>
      </c>
      <c r="Q165" s="39" t="n">
        <v>143</v>
      </c>
      <c r="R165" s="39" t="n">
        <v>1116</v>
      </c>
      <c r="S165" s="39" t="n">
        <v>370</v>
      </c>
      <c r="T165" s="39" t="n">
        <v>325</v>
      </c>
      <c r="U165" s="39" t="n">
        <v>57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102</v>
      </c>
      <c r="Q166" s="39" t="n">
        <v>1377</v>
      </c>
      <c r="R166" s="39" t="n">
        <v>2036</v>
      </c>
      <c r="S166" s="39" t="n">
        <v>3193</v>
      </c>
      <c r="T166" s="39" t="n">
        <v>5121</v>
      </c>
      <c r="U166" s="39" t="n">
        <v>878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044</v>
      </c>
      <c r="Q167" s="39" t="n">
        <v>18734</v>
      </c>
      <c r="R167" s="39" t="n">
        <v>28422</v>
      </c>
      <c r="S167" s="39" t="n">
        <v>26541</v>
      </c>
      <c r="T167" s="39" t="n">
        <v>40892</v>
      </c>
      <c r="U167" s="39" t="n">
        <v>6062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771</v>
      </c>
      <c r="Q168" s="39" t="n">
        <v>2394</v>
      </c>
      <c r="R168" s="39" t="n">
        <v>2119</v>
      </c>
      <c r="S168" s="39" t="n">
        <v>2754</v>
      </c>
      <c r="T168" s="39" t="n">
        <v>2091</v>
      </c>
      <c r="U168" s="39" t="n">
        <v>949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293</v>
      </c>
      <c r="Q169" s="39" t="n">
        <v>4595</v>
      </c>
      <c r="R169" s="39" t="n">
        <v>8316</v>
      </c>
      <c r="S169" s="39" t="n">
        <v>6204</v>
      </c>
      <c r="T169" s="39" t="n">
        <v>8342</v>
      </c>
      <c r="U169" s="39" t="n">
        <v>901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69</v>
      </c>
      <c r="Q170" s="39" t="n">
        <v>4013</v>
      </c>
      <c r="R170" s="39" t="n">
        <v>3704</v>
      </c>
      <c r="S170" s="39" t="n">
        <v>4611</v>
      </c>
      <c r="T170" s="39" t="n">
        <v>5339</v>
      </c>
      <c r="U170" s="39" t="n">
        <v>7678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910</v>
      </c>
      <c r="Q171" s="39" t="n">
        <v>7732</v>
      </c>
      <c r="R171" s="39" t="n">
        <v>14283</v>
      </c>
      <c r="S171" s="39" t="n">
        <v>12971</v>
      </c>
      <c r="T171" s="39" t="n">
        <v>25120</v>
      </c>
      <c r="U171" s="39" t="n">
        <v>3444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2229</v>
      </c>
      <c r="Q172" s="39" t="n">
        <v>1422</v>
      </c>
      <c r="R172" s="39" t="n">
        <v>1604</v>
      </c>
      <c r="S172" s="39" t="n">
        <v>594</v>
      </c>
      <c r="T172" s="39" t="n">
        <v>3201</v>
      </c>
      <c r="U172" s="39" t="n">
        <v>4325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338</v>
      </c>
      <c r="Q173" s="39" t="n">
        <v>951</v>
      </c>
      <c r="R173" s="39" t="n">
        <v>807</v>
      </c>
      <c r="S173" s="39" t="n">
        <v>361</v>
      </c>
      <c r="T173" s="39" t="n">
        <v>4238</v>
      </c>
      <c r="U173" s="39" t="n">
        <v>533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937</v>
      </c>
      <c r="Q174" s="39" t="n">
        <v>2093</v>
      </c>
      <c r="R174" s="39" t="n">
        <v>6656</v>
      </c>
      <c r="S174" s="39" t="n">
        <v>7181</v>
      </c>
      <c r="T174" s="39" t="n">
        <v>8186</v>
      </c>
      <c r="U174" s="39" t="n">
        <v>10570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406</v>
      </c>
      <c r="Q175" s="39" t="n">
        <v>3266</v>
      </c>
      <c r="R175" s="39" t="n">
        <v>5216</v>
      </c>
      <c r="S175" s="39" t="n">
        <v>4836</v>
      </c>
      <c r="T175" s="39" t="n">
        <v>9494</v>
      </c>
      <c r="U175" s="39" t="n">
        <v>1422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2733</v>
      </c>
      <c r="Q176" s="39" t="n">
        <v>52958</v>
      </c>
      <c r="R176" s="39" t="n">
        <v>58115</v>
      </c>
      <c r="S176" s="39" t="n">
        <v>66564</v>
      </c>
      <c r="T176" s="39" t="n">
        <v>92937</v>
      </c>
      <c r="U176" s="39" t="n">
        <v>9308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629</v>
      </c>
      <c r="Q177" s="39" t="n">
        <v>12768</v>
      </c>
      <c r="R177" s="39" t="n">
        <v>11115</v>
      </c>
      <c r="S177" s="39" t="n">
        <v>12754</v>
      </c>
      <c r="T177" s="39" t="n">
        <v>13854</v>
      </c>
      <c r="U177" s="39" t="n">
        <v>2265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45</v>
      </c>
      <c r="Q178" s="39" t="n">
        <v>1237</v>
      </c>
      <c r="R178" s="39" t="n">
        <v>2150</v>
      </c>
      <c r="S178" s="39" t="n">
        <v>1807</v>
      </c>
      <c r="T178" s="39" t="n">
        <v>2930</v>
      </c>
      <c r="U178" s="39" t="n">
        <v>309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2870</v>
      </c>
      <c r="Q179" s="39" t="n">
        <v>2833</v>
      </c>
      <c r="R179" s="39" t="n">
        <v>2512</v>
      </c>
      <c r="S179" s="39" t="n">
        <v>2718</v>
      </c>
      <c r="T179" s="39" t="n">
        <v>3144</v>
      </c>
      <c r="U179" s="39" t="n">
        <v>314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720</v>
      </c>
      <c r="Q180" s="39" t="n">
        <v>625</v>
      </c>
      <c r="R180" s="39" t="n">
        <v>1132</v>
      </c>
      <c r="S180" s="39" t="n">
        <v>1154</v>
      </c>
      <c r="T180" s="39" t="n">
        <v>1900</v>
      </c>
      <c r="U180" s="39" t="n">
        <v>378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08</v>
      </c>
      <c r="Q181" s="39" t="n">
        <v>2739</v>
      </c>
      <c r="R181" s="39" t="n">
        <v>546</v>
      </c>
      <c r="S181" s="39" t="n">
        <v>557</v>
      </c>
      <c r="T181" s="39" t="n">
        <v>543</v>
      </c>
      <c r="U181" s="39" t="n">
        <v>65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786</v>
      </c>
      <c r="Q182" s="39" t="n">
        <v>5335</v>
      </c>
      <c r="R182" s="39" t="n">
        <v>4774</v>
      </c>
      <c r="S182" s="39" t="n">
        <v>6518</v>
      </c>
      <c r="T182" s="39" t="n">
        <v>5336</v>
      </c>
      <c r="U182" s="39" t="n">
        <v>11968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7727</v>
      </c>
      <c r="Q183" s="39" t="n">
        <v>19392</v>
      </c>
      <c r="R183" s="39" t="n">
        <v>20822</v>
      </c>
      <c r="S183" s="39" t="n">
        <v>25895</v>
      </c>
      <c r="T183" s="39" t="n">
        <v>33649</v>
      </c>
      <c r="U183" s="39" t="n">
        <v>3887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8867</v>
      </c>
      <c r="Q184" s="39" t="n">
        <v>20799</v>
      </c>
      <c r="R184" s="39" t="n">
        <v>25471</v>
      </c>
      <c r="S184" s="39" t="n">
        <v>26280</v>
      </c>
      <c r="T184" s="39" t="n">
        <v>42245</v>
      </c>
      <c r="U184" s="39" t="n">
        <v>2954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108</v>
      </c>
      <c r="Q185" s="39" t="n">
        <v>2183</v>
      </c>
      <c r="R185" s="39" t="n">
        <v>2697</v>
      </c>
      <c r="S185" s="39" t="n">
        <v>2480</v>
      </c>
      <c r="T185" s="39" t="n">
        <v>4086</v>
      </c>
      <c r="U185" s="39" t="n">
        <v>409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69</v>
      </c>
      <c r="Q186" s="39" t="n">
        <v>566</v>
      </c>
      <c r="R186" s="39" t="n">
        <v>1243</v>
      </c>
      <c r="S186" s="39" t="n">
        <v>695</v>
      </c>
      <c r="T186" s="39" t="n">
        <v>243</v>
      </c>
      <c r="U186" s="39" t="n">
        <v>9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53</v>
      </c>
      <c r="Q187" s="39" t="n">
        <v>129</v>
      </c>
      <c r="R187" s="39" t="n">
        <v>777</v>
      </c>
      <c r="S187" s="39" t="n">
        <v>871</v>
      </c>
      <c r="T187" s="39" t="n">
        <v>865</v>
      </c>
      <c r="U187" s="39" t="n">
        <v>62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37</v>
      </c>
      <c r="Q188" s="39" t="n">
        <v>46</v>
      </c>
      <c r="R188" s="39" t="n">
        <v>605</v>
      </c>
      <c r="S188" s="39" t="n">
        <v>266</v>
      </c>
      <c r="T188" s="39" t="n">
        <v>70</v>
      </c>
      <c r="U188" s="39" t="n">
        <v>220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63</v>
      </c>
      <c r="Q189" s="39" t="n">
        <v>168</v>
      </c>
      <c r="R189" s="39" t="n">
        <v>244</v>
      </c>
      <c r="S189" s="39" t="n">
        <v>327</v>
      </c>
      <c r="T189" s="39" t="n">
        <v>638</v>
      </c>
      <c r="U189" s="39" t="n">
        <v>43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7311</v>
      </c>
      <c r="Q190" s="39" t="n">
        <v>15474</v>
      </c>
      <c r="R190" s="39" t="n">
        <v>13132</v>
      </c>
      <c r="S190" s="39" t="n">
        <v>16110</v>
      </c>
      <c r="T190" s="39" t="n">
        <v>28433</v>
      </c>
      <c r="U190" s="39" t="n">
        <v>1340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27</v>
      </c>
      <c r="Q191" s="39" t="n">
        <v>2233</v>
      </c>
      <c r="R191" s="39" t="n">
        <v>6773</v>
      </c>
      <c r="S191" s="39" t="n">
        <v>5530</v>
      </c>
      <c r="T191" s="39" t="n">
        <v>7911</v>
      </c>
      <c r="U191" s="39" t="n">
        <v>8687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508</v>
      </c>
      <c r="Q192" s="39" t="n">
        <v>0</v>
      </c>
      <c r="R192" s="39" t="n">
        <v>708</v>
      </c>
      <c r="S192" s="39" t="n">
        <v>1636</v>
      </c>
      <c r="T192" s="39" t="n">
        <v>3190</v>
      </c>
      <c r="U192" s="39" t="n">
        <v>200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9691</v>
      </c>
      <c r="Q193" s="39" t="n">
        <v>11283</v>
      </c>
      <c r="R193" s="39" t="n">
        <v>21725</v>
      </c>
      <c r="S193" s="39" t="n">
        <v>25287</v>
      </c>
      <c r="T193" s="39" t="n">
        <v>32850</v>
      </c>
      <c r="U193" s="39" t="n">
        <v>57308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8042</v>
      </c>
      <c r="Q194" s="39" t="n">
        <v>20898</v>
      </c>
      <c r="R194" s="39" t="n">
        <v>29428</v>
      </c>
      <c r="S194" s="39" t="n">
        <v>27625</v>
      </c>
      <c r="T194" s="39" t="n">
        <v>44536</v>
      </c>
      <c r="U194" s="39" t="n">
        <v>67721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8819</v>
      </c>
      <c r="Q195" s="39" t="n">
        <v>15474</v>
      </c>
      <c r="R195" s="39" t="n">
        <v>13840</v>
      </c>
      <c r="S195" s="39" t="n">
        <v>17746</v>
      </c>
      <c r="T195" s="39" t="n">
        <v>31622</v>
      </c>
      <c r="U195" s="39" t="n">
        <v>15413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8098</v>
      </c>
      <c r="Q196" s="52" t="n">
        <v>219873</v>
      </c>
      <c r="R196" s="52" t="n">
        <v>236377</v>
      </c>
      <c r="S196" s="52" t="n">
        <v>251783</v>
      </c>
      <c r="T196" s="52" t="n">
        <v>307035</v>
      </c>
      <c r="U196" s="52" t="n">
        <v>32542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856</v>
      </c>
      <c r="Q197" s="39" t="n">
        <v>38978</v>
      </c>
      <c r="R197" s="39" t="n">
        <v>52012</v>
      </c>
      <c r="S197" s="39" t="n">
        <v>62442</v>
      </c>
      <c r="T197" s="39" t="n">
        <v>83329</v>
      </c>
      <c r="U197" s="39" t="n">
        <v>137521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7245</v>
      </c>
      <c r="Q198" s="39" t="n">
        <v>6771</v>
      </c>
      <c r="R198" s="39" t="n">
        <v>12546</v>
      </c>
      <c r="S198" s="39" t="n">
        <v>18346</v>
      </c>
      <c r="T198" s="39" t="n">
        <v>29483</v>
      </c>
      <c r="U198" s="39" t="n">
        <v>6908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528</v>
      </c>
      <c r="Q199" s="39" t="n">
        <v>3107</v>
      </c>
      <c r="R199" s="39" t="n">
        <v>6967</v>
      </c>
      <c r="S199" s="39" t="n">
        <v>7897</v>
      </c>
      <c r="T199" s="39" t="n">
        <v>11754</v>
      </c>
      <c r="U199" s="39" t="n">
        <v>27913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934</v>
      </c>
      <c r="Q200" s="39" t="n">
        <v>2953</v>
      </c>
      <c r="R200" s="39" t="n">
        <v>4825</v>
      </c>
      <c r="S200" s="39" t="n">
        <v>7684</v>
      </c>
      <c r="T200" s="39" t="n">
        <v>14063</v>
      </c>
      <c r="U200" s="39" t="n">
        <v>35146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783</v>
      </c>
      <c r="Q201" s="39" t="n">
        <v>710</v>
      </c>
      <c r="R201" s="39" t="n">
        <v>754</v>
      </c>
      <c r="S201" s="39" t="n">
        <v>2765</v>
      </c>
      <c r="T201" s="39" t="n">
        <v>3666</v>
      </c>
      <c r="U201" s="39" t="n">
        <v>6022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357</v>
      </c>
      <c r="Q202" s="39" t="n">
        <v>32207</v>
      </c>
      <c r="R202" s="39" t="n">
        <v>39466</v>
      </c>
      <c r="S202" s="39" t="n">
        <v>43758</v>
      </c>
      <c r="T202" s="39" t="n">
        <v>53846</v>
      </c>
      <c r="U202" s="39" t="n">
        <v>6751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897</v>
      </c>
      <c r="Q203" s="39" t="n">
        <v>19304</v>
      </c>
      <c r="R203" s="39" t="n">
        <v>25137</v>
      </c>
      <c r="S203" s="39" t="n">
        <v>29135</v>
      </c>
      <c r="T203" s="39" t="n">
        <v>36311</v>
      </c>
      <c r="U203" s="39" t="n">
        <v>44596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180</v>
      </c>
      <c r="Q204" s="39" t="n">
        <v>12049</v>
      </c>
      <c r="R204" s="39" t="n">
        <v>13257</v>
      </c>
      <c r="S204" s="39" t="n">
        <v>13547</v>
      </c>
      <c r="T204" s="39" t="n">
        <v>16154</v>
      </c>
      <c r="U204" s="39" t="n">
        <v>2089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280</v>
      </c>
      <c r="Q205" s="39" t="n">
        <v>854</v>
      </c>
      <c r="R205" s="39" t="n">
        <v>1072</v>
      </c>
      <c r="S205" s="39" t="n">
        <v>1076</v>
      </c>
      <c r="T205" s="39" t="n">
        <v>1381</v>
      </c>
      <c r="U205" s="39" t="n">
        <v>201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53</v>
      </c>
      <c r="Q206" s="39" t="n">
        <v>0</v>
      </c>
      <c r="R206" s="39" t="n">
        <v>0</v>
      </c>
      <c r="S206" s="39" t="n">
        <v>338</v>
      </c>
      <c r="T206" s="39" t="n">
        <v>0</v>
      </c>
      <c r="U206" s="39" t="n">
        <v>929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503761</v>
      </c>
      <c r="Q207" s="39" t="n">
        <v>319785</v>
      </c>
      <c r="R207" s="39" t="n">
        <v>441680</v>
      </c>
      <c r="S207" s="39" t="n">
        <v>463321</v>
      </c>
      <c r="T207" s="39" t="n">
        <v>544381</v>
      </c>
      <c r="U207" s="39" t="n">
        <v>74963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45876</v>
      </c>
      <c r="Q208" s="39" t="n">
        <v>246555</v>
      </c>
      <c r="R208" s="39" t="n">
        <v>282068</v>
      </c>
      <c r="S208" s="39" t="n">
        <v>313303</v>
      </c>
      <c r="T208" s="39" t="n">
        <v>376620</v>
      </c>
      <c r="U208" s="39" t="n">
        <v>51083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5150</v>
      </c>
      <c r="Q209" s="39" t="n">
        <v>34577</v>
      </c>
      <c r="R209" s="39" t="n">
        <v>39639</v>
      </c>
      <c r="S209" s="39" t="n">
        <v>42111</v>
      </c>
      <c r="T209" s="39" t="n">
        <v>47443</v>
      </c>
      <c r="U209" s="39" t="n">
        <v>6198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146</v>
      </c>
      <c r="Q210" s="39" t="n">
        <v>1595</v>
      </c>
      <c r="R210" s="39" t="n">
        <v>3116</v>
      </c>
      <c r="S210" s="39" t="n">
        <v>3202</v>
      </c>
      <c r="T210" s="39" t="n">
        <v>7510</v>
      </c>
      <c r="U210" s="39" t="n">
        <v>530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1004</v>
      </c>
      <c r="Q211" s="39" t="n">
        <v>32981</v>
      </c>
      <c r="R211" s="39" t="n">
        <v>36523</v>
      </c>
      <c r="S211" s="39" t="n">
        <v>38910</v>
      </c>
      <c r="T211" s="39" t="n">
        <v>39933</v>
      </c>
      <c r="U211" s="39" t="n">
        <v>5667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252</v>
      </c>
      <c r="Q212" s="39" t="n">
        <v>119</v>
      </c>
      <c r="R212" s="39" t="n">
        <v>179</v>
      </c>
      <c r="S212" s="39" t="n">
        <v>559</v>
      </c>
      <c r="T212" s="39" t="n">
        <v>3146</v>
      </c>
      <c r="U212" s="39" t="n">
        <v>225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64355</v>
      </c>
      <c r="Q213" s="39" t="n">
        <v>15412</v>
      </c>
      <c r="R213" s="39" t="n">
        <v>60507</v>
      </c>
      <c r="S213" s="39" t="n">
        <v>64283</v>
      </c>
      <c r="T213" s="39" t="n">
        <v>74703</v>
      </c>
      <c r="U213" s="39" t="n">
        <v>10686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854</v>
      </c>
      <c r="Q214" s="39" t="n">
        <v>2350</v>
      </c>
      <c r="R214" s="39" t="n">
        <v>4157</v>
      </c>
      <c r="S214" s="39" t="n">
        <v>1410</v>
      </c>
      <c r="T214" s="39" t="n">
        <v>1304</v>
      </c>
      <c r="U214" s="39" t="n">
        <v>504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1945</v>
      </c>
      <c r="Q215" s="39" t="n">
        <v>9286</v>
      </c>
      <c r="R215" s="39" t="n">
        <v>26863</v>
      </c>
      <c r="S215" s="39" t="n">
        <v>7964</v>
      </c>
      <c r="T215" s="39" t="n">
        <v>9846</v>
      </c>
      <c r="U215" s="39" t="n">
        <v>5764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9534</v>
      </c>
      <c r="Q216" s="39" t="n">
        <v>10572</v>
      </c>
      <c r="R216" s="39" t="n">
        <v>27770</v>
      </c>
      <c r="S216" s="39" t="n">
        <v>32238</v>
      </c>
      <c r="T216" s="39" t="n">
        <v>30627</v>
      </c>
      <c r="U216" s="39" t="n">
        <v>4646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76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8801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35</v>
      </c>
      <c r="Q218" s="39" t="n">
        <v>915</v>
      </c>
      <c r="R218" s="39" t="n">
        <v>496</v>
      </c>
      <c r="S218" s="39" t="n">
        <v>1452</v>
      </c>
      <c r="T218" s="39" t="n">
        <v>693</v>
      </c>
      <c r="U218" s="39" t="n">
        <v>162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71884</v>
      </c>
      <c r="Q219" s="39" t="n">
        <v>59525</v>
      </c>
      <c r="R219" s="39" t="n">
        <v>76710</v>
      </c>
      <c r="S219" s="39" t="n">
        <v>65799</v>
      </c>
      <c r="T219" s="39" t="n">
        <v>75877</v>
      </c>
      <c r="U219" s="39" t="n">
        <v>81508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12220</v>
      </c>
      <c r="Q220" s="39" t="n">
        <v>14935</v>
      </c>
      <c r="R220" s="39" t="n">
        <v>8951</v>
      </c>
      <c r="S220" s="39" t="n">
        <v>12919</v>
      </c>
      <c r="T220" s="39" t="n">
        <v>10667</v>
      </c>
      <c r="U220" s="39" t="n">
        <v>1362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781</v>
      </c>
      <c r="Q221" s="39" t="n">
        <v>919</v>
      </c>
      <c r="R221" s="39" t="n">
        <v>0</v>
      </c>
      <c r="S221" s="39" t="n">
        <v>0</v>
      </c>
      <c r="T221" s="39" t="n">
        <v>396</v>
      </c>
      <c r="U221" s="39" t="n">
        <v>2592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66</v>
      </c>
      <c r="Q222" s="39" t="n">
        <v>16</v>
      </c>
      <c r="R222" s="39" t="n">
        <v>105</v>
      </c>
      <c r="S222" s="39" t="n">
        <v>51</v>
      </c>
      <c r="T222" s="39" t="n">
        <v>20</v>
      </c>
      <c r="U222" s="39" t="n">
        <v>13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1373</v>
      </c>
      <c r="Q223" s="39" t="n">
        <v>14000</v>
      </c>
      <c r="R223" s="39" t="n">
        <v>8846</v>
      </c>
      <c r="S223" s="39" t="n">
        <v>12867</v>
      </c>
      <c r="T223" s="39" t="n">
        <v>10252</v>
      </c>
      <c r="U223" s="39" t="n">
        <v>10899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2220</v>
      </c>
      <c r="Q224" s="39" t="n">
        <v>14935</v>
      </c>
      <c r="R224" s="39" t="n">
        <v>8951</v>
      </c>
      <c r="S224" s="39" t="n">
        <v>12919</v>
      </c>
      <c r="T224" s="39" t="n">
        <v>10667</v>
      </c>
      <c r="U224" s="39" t="n">
        <v>1362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052</v>
      </c>
      <c r="Q225" s="39" t="n">
        <v>8682</v>
      </c>
      <c r="R225" s="39" t="n">
        <v>7846</v>
      </c>
      <c r="S225" s="39" t="n">
        <v>6721</v>
      </c>
      <c r="T225" s="39" t="n">
        <v>8096</v>
      </c>
      <c r="U225" s="39" t="n">
        <v>891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66</v>
      </c>
      <c r="Q226" s="39" t="n">
        <v>16</v>
      </c>
      <c r="R226" s="39" t="n">
        <v>105</v>
      </c>
      <c r="S226" s="39" t="n">
        <v>51</v>
      </c>
      <c r="T226" s="39" t="n">
        <v>20</v>
      </c>
      <c r="U226" s="39" t="n">
        <v>13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84</v>
      </c>
      <c r="Q227" s="39" t="n">
        <v>919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0</v>
      </c>
      <c r="Q228" s="39" t="n">
        <v>0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546</v>
      </c>
      <c r="Q229" s="39" t="n">
        <v>1713</v>
      </c>
      <c r="R229" s="39" t="n">
        <v>304</v>
      </c>
      <c r="S229" s="39" t="n">
        <v>118</v>
      </c>
      <c r="T229" s="39" t="n">
        <v>365</v>
      </c>
      <c r="U229" s="39" t="n">
        <v>230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816</v>
      </c>
      <c r="Q230" s="39" t="n">
        <v>1931</v>
      </c>
      <c r="R230" s="39" t="n">
        <v>296</v>
      </c>
      <c r="S230" s="39" t="n">
        <v>847</v>
      </c>
      <c r="T230" s="39" t="n">
        <v>411</v>
      </c>
      <c r="U230" s="39" t="n">
        <v>59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3</v>
      </c>
      <c r="Q231" s="39" t="n">
        <v>93</v>
      </c>
      <c r="R231" s="39" t="n">
        <v>58</v>
      </c>
      <c r="S231" s="39" t="n">
        <v>36</v>
      </c>
      <c r="T231" s="39" t="n">
        <v>74</v>
      </c>
      <c r="U231" s="39" t="n">
        <v>5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625</v>
      </c>
      <c r="Q232" s="39" t="n">
        <v>44</v>
      </c>
      <c r="R232" s="39" t="n">
        <v>0</v>
      </c>
      <c r="S232" s="39" t="n">
        <v>0</v>
      </c>
      <c r="T232" s="39" t="n">
        <v>405</v>
      </c>
      <c r="U232" s="39" t="n">
        <v>267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564</v>
      </c>
      <c r="Q234" s="39" t="n">
        <v>1068</v>
      </c>
      <c r="R234" s="39" t="n">
        <v>319</v>
      </c>
      <c r="S234" s="39" t="n">
        <v>4871</v>
      </c>
      <c r="T234" s="39" t="n">
        <v>981</v>
      </c>
      <c r="U234" s="39" t="n">
        <v>57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71</v>
      </c>
      <c r="Q235" s="39" t="n">
        <v>485</v>
      </c>
      <c r="R235" s="39" t="n">
        <v>128</v>
      </c>
      <c r="S235" s="39" t="n">
        <v>326</v>
      </c>
      <c r="T235" s="39" t="n">
        <v>336</v>
      </c>
      <c r="U235" s="39" t="n">
        <v>581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91992</v>
      </c>
      <c r="Q236" s="39" t="n">
        <v>290063</v>
      </c>
      <c r="R236" s="39" t="n">
        <v>330475</v>
      </c>
      <c r="S236" s="39" t="n">
        <v>350357</v>
      </c>
      <c r="T236" s="39" t="n">
        <v>439554</v>
      </c>
      <c r="U236" s="39" t="n">
        <v>54951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4810</v>
      </c>
      <c r="Q237" s="39" t="n">
        <v>34414</v>
      </c>
      <c r="R237" s="39" t="n">
        <v>43690</v>
      </c>
      <c r="S237" s="39" t="n">
        <v>-31761</v>
      </c>
      <c r="T237" s="39" t="n">
        <v>57416</v>
      </c>
      <c r="U237" s="39" t="n">
        <v>120290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9294</v>
      </c>
      <c r="Q238" s="39" t="n">
        <v>48847</v>
      </c>
      <c r="R238" s="39" t="n">
        <v>-27619</v>
      </c>
      <c r="S238" s="39" t="n">
        <v>3572</v>
      </c>
      <c r="T238" s="39" t="n">
        <v>1433</v>
      </c>
      <c r="U238" s="39" t="n">
        <v>2023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8042</v>
      </c>
      <c r="Q239" s="39" t="n">
        <v>48728</v>
      </c>
      <c r="R239" s="39" t="n">
        <v>-27798</v>
      </c>
      <c r="S239" s="39" t="n">
        <v>3014</v>
      </c>
      <c r="T239" s="39" t="n">
        <v>-1714</v>
      </c>
      <c r="U239" s="39" t="n">
        <v>1797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2783</v>
      </c>
      <c r="Q240" s="39" t="n">
        <v>14151</v>
      </c>
      <c r="R240" s="39" t="n">
        <v>-67437</v>
      </c>
      <c r="S240" s="39" t="n">
        <v>-39098</v>
      </c>
      <c r="T240" s="39" t="n">
        <v>-49156</v>
      </c>
      <c r="U240" s="39" t="n">
        <v>-2237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0825</v>
      </c>
      <c r="Q241" s="39" t="n">
        <v>34577</v>
      </c>
      <c r="R241" s="39" t="n">
        <v>39639</v>
      </c>
      <c r="S241" s="39" t="n">
        <v>42111</v>
      </c>
      <c r="T241" s="39" t="n">
        <v>47443</v>
      </c>
      <c r="U241" s="39" t="n">
        <v>4035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146</v>
      </c>
      <c r="Q242" s="39" t="n">
        <v>1595</v>
      </c>
      <c r="R242" s="39" t="n">
        <v>3116</v>
      </c>
      <c r="S242" s="39" t="n">
        <v>3202</v>
      </c>
      <c r="T242" s="39" t="n">
        <v>7510</v>
      </c>
      <c r="U242" s="39" t="n">
        <v>530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6679</v>
      </c>
      <c r="Q243" s="39" t="n">
        <v>32981</v>
      </c>
      <c r="R243" s="39" t="n">
        <v>36523</v>
      </c>
      <c r="S243" s="39" t="n">
        <v>38910</v>
      </c>
      <c r="T243" s="39" t="n">
        <v>39933</v>
      </c>
      <c r="U243" s="39" t="n">
        <v>35047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252</v>
      </c>
      <c r="Q244" s="39" t="n">
        <v>119</v>
      </c>
      <c r="R244" s="39" t="n">
        <v>179</v>
      </c>
      <c r="S244" s="39" t="n">
        <v>559</v>
      </c>
      <c r="T244" s="39" t="n">
        <v>3146</v>
      </c>
      <c r="U244" s="39" t="n">
        <v>225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64355</v>
      </c>
      <c r="Q245" s="39" t="n">
        <v>15412</v>
      </c>
      <c r="R245" s="39" t="n">
        <v>60507</v>
      </c>
      <c r="S245" s="39" t="n">
        <v>64283</v>
      </c>
      <c r="T245" s="39" t="n">
        <v>74703</v>
      </c>
      <c r="U245" s="39" t="n">
        <v>10686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523</v>
      </c>
      <c r="Q246" s="39" t="n">
        <v>-4248</v>
      </c>
      <c r="R246" s="39" t="n">
        <v>4157</v>
      </c>
      <c r="S246" s="39" t="n">
        <v>1355</v>
      </c>
      <c r="T246" s="39" t="n">
        <v>1304</v>
      </c>
      <c r="U246" s="39" t="n">
        <v>504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6911</v>
      </c>
      <c r="Q247" s="39" t="n">
        <v>6375</v>
      </c>
      <c r="R247" s="39" t="n">
        <v>24557</v>
      </c>
      <c r="S247" s="39" t="n">
        <v>-79742</v>
      </c>
      <c r="T247" s="39" t="n">
        <v>8629</v>
      </c>
      <c r="U247" s="39" t="n">
        <v>562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8573</v>
      </c>
      <c r="Q248" s="39" t="n">
        <v>931</v>
      </c>
      <c r="R248" s="39" t="n">
        <v>15170</v>
      </c>
      <c r="S248" s="39" t="n">
        <v>10585</v>
      </c>
      <c r="T248" s="39" t="n">
        <v>8956</v>
      </c>
      <c r="U248" s="39" t="n">
        <v>722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76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8801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768</v>
      </c>
      <c r="Q250" s="39" t="n">
        <v>376</v>
      </c>
      <c r="R250" s="39" t="n">
        <v>189</v>
      </c>
      <c r="S250" s="39" t="n">
        <v>1294</v>
      </c>
      <c r="T250" s="39" t="n">
        <v>653</v>
      </c>
      <c r="U250" s="39" t="n">
        <v>1330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4552</v>
      </c>
      <c r="Q251" s="39" t="n">
        <v>-33278</v>
      </c>
      <c r="R251" s="39" t="n">
        <v>-33272</v>
      </c>
      <c r="S251" s="39" t="n">
        <v>-33107</v>
      </c>
      <c r="T251" s="39" t="n">
        <v>-38261</v>
      </c>
      <c r="U251" s="39" t="n">
        <v>-3484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8.6</v>
      </c>
      <c r="Q252" s="41" t="n">
        <v>88.1</v>
      </c>
      <c r="R252" s="41" t="n">
        <v>86.8</v>
      </c>
      <c r="S252" s="41" t="n">
        <v>109.1</v>
      </c>
      <c r="T252" s="41" t="n">
        <v>86.9</v>
      </c>
      <c r="U252" s="41" t="n">
        <v>78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1.4</v>
      </c>
      <c r="Q253" s="41" t="n">
        <v>11.9</v>
      </c>
      <c r="R253" s="41" t="n">
        <v>13.2</v>
      </c>
      <c r="S253" s="41" t="n">
        <v>-9.1</v>
      </c>
      <c r="T253" s="41" t="n">
        <v>13.1</v>
      </c>
      <c r="U253" s="41" t="n">
        <v>21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2.4</v>
      </c>
      <c r="Q254" s="41" t="n">
        <v>16.8</v>
      </c>
      <c r="R254" s="41" t="n">
        <v>-8.4</v>
      </c>
      <c r="S254" s="41" t="n">
        <v>1</v>
      </c>
      <c r="T254" s="41" t="n">
        <v>0.3</v>
      </c>
      <c r="U254" s="41" t="n">
        <v>3.7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2.1</v>
      </c>
      <c r="Q255" s="41" t="n">
        <v>16.8</v>
      </c>
      <c r="R255" s="41" t="n">
        <v>-8.4</v>
      </c>
      <c r="S255" s="41" t="n">
        <v>0.9</v>
      </c>
      <c r="T255" s="41" t="n">
        <v>-0.4</v>
      </c>
      <c r="U255" s="41" t="n">
        <v>3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8.4</v>
      </c>
      <c r="Q256" s="41" t="n">
        <v>4.9</v>
      </c>
      <c r="R256" s="41" t="n">
        <v>-20.4</v>
      </c>
      <c r="S256" s="41" t="n">
        <v>-11.2</v>
      </c>
      <c r="T256" s="41" t="n">
        <v>-11.2</v>
      </c>
      <c r="U256" s="41" t="n">
        <v>-4.1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4</v>
      </c>
      <c r="Q257" s="41" t="n">
        <v>11.9</v>
      </c>
      <c r="R257" s="41" t="n">
        <v>12</v>
      </c>
      <c r="S257" s="41" t="n">
        <v>12</v>
      </c>
      <c r="T257" s="41" t="n">
        <v>10.8</v>
      </c>
      <c r="U257" s="41" t="n">
        <v>7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5</v>
      </c>
      <c r="R258" s="41" t="n">
        <v>0.9</v>
      </c>
      <c r="S258" s="41" t="n">
        <v>0.9</v>
      </c>
      <c r="T258" s="41" t="n">
        <v>1.7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4</v>
      </c>
      <c r="Q259" s="41" t="n">
        <v>11.4</v>
      </c>
      <c r="R259" s="41" t="n">
        <v>11.1</v>
      </c>
      <c r="S259" s="41" t="n">
        <v>11.1</v>
      </c>
      <c r="T259" s="41" t="n">
        <v>9.1</v>
      </c>
      <c r="U259" s="41" t="n">
        <v>6.4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1</v>
      </c>
      <c r="S260" s="41" t="n">
        <v>0.2</v>
      </c>
      <c r="T260" s="41" t="n">
        <v>0.7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6.4</v>
      </c>
      <c r="Q261" s="41" t="n">
        <v>5.3</v>
      </c>
      <c r="R261" s="41" t="n">
        <v>18.3</v>
      </c>
      <c r="S261" s="41" t="n">
        <v>18.3</v>
      </c>
      <c r="T261" s="41" t="n">
        <v>17</v>
      </c>
      <c r="U261" s="41" t="n">
        <v>19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4</v>
      </c>
      <c r="Q262" s="41" t="n">
        <v>-1.5</v>
      </c>
      <c r="R262" s="41" t="n">
        <v>1.3</v>
      </c>
      <c r="S262" s="41" t="n">
        <v>0.4</v>
      </c>
      <c r="T262" s="41" t="n">
        <v>0.3</v>
      </c>
      <c r="U262" s="41" t="n">
        <v>0.9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1.8</v>
      </c>
      <c r="Q263" s="41" t="n">
        <v>2.2</v>
      </c>
      <c r="R263" s="41" t="n">
        <v>7.4</v>
      </c>
      <c r="S263" s="41" t="n">
        <v>-22.8</v>
      </c>
      <c r="T263" s="41" t="n">
        <v>2</v>
      </c>
      <c r="U263" s="41" t="n">
        <v>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2.2</v>
      </c>
      <c r="Q264" s="41" t="n">
        <v>0.3</v>
      </c>
      <c r="R264" s="41" t="n">
        <v>4.6</v>
      </c>
      <c r="S264" s="41" t="n">
        <v>3</v>
      </c>
      <c r="T264" s="41" t="n">
        <v>2</v>
      </c>
      <c r="U264" s="41" t="n">
        <v>1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4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1.6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1</v>
      </c>
      <c r="Q266" s="41" t="n">
        <v>21.9</v>
      </c>
      <c r="R266" s="41" t="n">
        <v>24.2</v>
      </c>
      <c r="S266" s="41" t="n">
        <v>18.6</v>
      </c>
      <c r="T266" s="41" t="n">
        <v>21.1</v>
      </c>
      <c r="U266" s="41" t="n">
        <v>20.9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4</v>
      </c>
      <c r="Q267" s="39" t="n">
        <v>390</v>
      </c>
      <c r="R267" s="39" t="n">
        <v>515</v>
      </c>
      <c r="S267" s="39" t="n">
        <v>630</v>
      </c>
      <c r="T267" s="39" t="n">
        <v>777</v>
      </c>
      <c r="U267" s="39" t="n">
        <v>1110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7717</v>
      </c>
      <c r="Q268" s="61" t="n">
        <v>15543</v>
      </c>
      <c r="R268" s="61" t="n">
        <v>15543</v>
      </c>
      <c r="S268" s="61" t="n">
        <v>15543</v>
      </c>
      <c r="T268" s="61" t="n">
        <v>15543</v>
      </c>
      <c r="U268" s="61" t="n">
        <v>15543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04:05:25Z</dcterms:created>
  <dc:creator>     </dc:creator>
  <dc:description/>
  <dc:language>en-US</dc:language>
  <cp:lastModifiedBy>     </cp:lastModifiedBy>
  <dcterms:modified xsi:type="dcterms:W3CDTF">2000-11-07T06:19:50Z</dcterms:modified>
  <cp:revision>0</cp:revision>
  <dc:subject/>
  <dc:title/>
</cp:coreProperties>
</file>