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definedNames>
    <definedName function="false" hidden="false" localSheetId="0" name="_xlnm.Print_Area" vbProcedure="false">全国!$A$1:$BO$155</definedName>
    <definedName function="false" hidden="false" localSheetId="0" name="_xlnm.Print_Titles" vbProcedure="false">全国!$A:$F,全国!$1:$11</definedName>
    <definedName function="false" hidden="false" localSheetId="0" name="Excel_BuiltIn__FilterDatabase" vbProcedure="false">全国!$A$12:$B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2">
  <si>
    <t xml:space="preserve">第 ３ 表</t>
  </si>
  <si>
    <t xml:space="preserve">企業産業（中分類）、経営組織（３区分）別企業等数、事業所数、</t>
  </si>
  <si>
    <t xml:space="preserve">従業者数、売上（収入）金額、費用総額、主な費用項目、付加価値額</t>
  </si>
  <si>
    <t xml:space="preserve">及び設備投資額－全国</t>
  </si>
  <si>
    <t xml:space="preserve">Table 3</t>
  </si>
  <si>
    <t xml:space="preserve">Enterprises, etc., Establishments, Persons Engaged, Sales (Income), Expenses, Added </t>
  </si>
  <si>
    <t xml:space="preserve">Value, and Capital Investment, by Industry Major Groups and Legal Organization</t>
  </si>
  <si>
    <t xml:space="preserve">(3 Groups), for Japan</t>
  </si>
  <si>
    <t xml:space="preserve">企業産業中分類</t>
  </si>
  <si>
    <r>
      <rPr>
        <sz val="10"/>
        <color rgb="FF000000"/>
        <rFont val="Noto Sans"/>
        <family val="2"/>
      </rPr>
      <t xml:space="preserve">総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経営組織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総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経営組織</t>
    </r>
    <r>
      <rPr>
        <sz val="10"/>
        <color rgb="FF000000"/>
        <rFont val="ＭＳ 明朝"/>
        <family val="1"/>
        <charset val="128"/>
      </rPr>
      <t xml:space="preserve">)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会社企業</t>
  </si>
  <si>
    <r>
      <rPr>
        <sz val="10"/>
        <color rgb="FF000000"/>
        <rFont val="Noto Sans"/>
        <family val="2"/>
      </rPr>
      <t xml:space="preserve">会社企業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会社以外の法人</t>
  </si>
  <si>
    <r>
      <rPr>
        <sz val="10"/>
        <color rgb="FF000000"/>
        <rFont val="Noto Sans"/>
        <family val="2"/>
      </rPr>
      <t xml:space="preserve">会社以外の法人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個人</t>
  </si>
  <si>
    <r>
      <rPr>
        <sz val="10"/>
        <color rgb="FF000000"/>
        <rFont val="Noto Sans"/>
        <family val="2"/>
      </rPr>
      <t xml:space="preserve">個人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企業等数</t>
  </si>
  <si>
    <t xml:space="preserve">事業所数</t>
  </si>
  <si>
    <r>
      <rPr>
        <sz val="10"/>
        <color rgb="FF000000"/>
        <rFont val="Noto Sans"/>
        <family val="2"/>
      </rPr>
      <t xml:space="preserve">従業者数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売上（収入）
金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費用総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費用</t>
  </si>
  <si>
    <r>
      <rPr>
        <sz val="10"/>
        <color rgb="FF000000"/>
        <rFont val="Noto Sans"/>
        <family val="2"/>
      </rPr>
      <t xml:space="preserve">費用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主な費用項目</t>
  </si>
  <si>
    <r>
      <rPr>
        <sz val="9"/>
        <color rgb="FF000000"/>
        <rFont val="Noto Sans"/>
        <family val="2"/>
      </rPr>
      <t xml:space="preserve">主な費用項目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続き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付加価値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設備投資額</t>
  </si>
  <si>
    <r>
      <rPr>
        <sz val="10"/>
        <color rgb="FF000000"/>
        <rFont val="Noto Sans"/>
        <family val="2"/>
      </rPr>
      <t xml:space="preserve">売上（収入）
金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8)</t>
    </r>
  </si>
  <si>
    <r>
      <rPr>
        <sz val="10"/>
        <color rgb="FF000000"/>
        <rFont val="Noto Sans"/>
        <family val="2"/>
      </rPr>
      <t xml:space="preserve">費用総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9)</t>
    </r>
  </si>
  <si>
    <t xml:space="preserve">主な
費用項目</t>
  </si>
  <si>
    <r>
      <rPr>
        <sz val="10"/>
        <color rgb="FF000000"/>
        <rFont val="Noto Sans"/>
        <family val="2"/>
      </rPr>
      <t xml:space="preserve">主な費用項目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続き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経常収益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経常費用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売上（収入）
金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費用総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売上原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3)</t>
    </r>
  </si>
  <si>
    <r>
      <rPr>
        <sz val="10"/>
        <color rgb="FF000000"/>
        <rFont val="Noto Sans"/>
        <family val="2"/>
      </rPr>
      <t xml:space="preserve">販売費及び一般管理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3)</t>
    </r>
  </si>
  <si>
    <r>
      <rPr>
        <sz val="10"/>
        <color rgb="FF000000"/>
        <rFont val="Noto Sans"/>
        <family val="2"/>
      </rPr>
      <t xml:space="preserve">給与総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4)</t>
    </r>
  </si>
  <si>
    <r>
      <rPr>
        <sz val="10"/>
        <color rgb="FF000000"/>
        <rFont val="Noto Sans"/>
        <family val="2"/>
      </rPr>
      <t xml:space="preserve">福利厚生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5)</t>
    </r>
  </si>
  <si>
    <r>
      <rPr>
        <sz val="10"/>
        <color rgb="FF000000"/>
        <rFont val="Noto Sans"/>
        <family val="2"/>
      </rPr>
      <t xml:space="preserve">動産・
不動産
賃借料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6)</t>
    </r>
  </si>
  <si>
    <r>
      <rPr>
        <sz val="10"/>
        <color rgb="FF000000"/>
        <rFont val="Noto Sans"/>
        <family val="2"/>
      </rPr>
      <t xml:space="preserve">減価償却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租税公課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外注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5)</t>
    </r>
  </si>
  <si>
    <r>
      <rPr>
        <sz val="10"/>
        <color rgb="FF000000"/>
        <rFont val="Noto Sans"/>
        <family val="2"/>
      </rPr>
      <t xml:space="preserve">支払利息等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7)</t>
    </r>
  </si>
  <si>
    <r>
      <rPr>
        <sz val="10"/>
        <color rgb="FF000000"/>
        <rFont val="Noto Sans"/>
        <family val="2"/>
      </rPr>
      <t xml:space="preserve">有形固定
資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土地を
除く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無形固定
資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ソフト
ウェア
のみ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売上原価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0)</t>
    </r>
  </si>
  <si>
    <r>
      <rPr>
        <sz val="10"/>
        <color rgb="FF000000"/>
        <rFont val="Noto Sans"/>
        <family val="2"/>
      </rPr>
      <t xml:space="preserve">販売費及び一般管理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0)</t>
    </r>
  </si>
  <si>
    <r>
      <rPr>
        <sz val="10"/>
        <color rgb="FF000000"/>
        <rFont val="Noto Sans"/>
        <family val="2"/>
      </rPr>
      <t xml:space="preserve">給与総額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</t>
    </r>
  </si>
  <si>
    <r>
      <rPr>
        <sz val="10"/>
        <color rgb="FF000000"/>
        <rFont val="Noto Sans"/>
        <family val="2"/>
      </rPr>
      <t xml:space="preserve">福利厚生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動産・
不動産
賃借料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外注費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支払利息等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1)</t>
    </r>
  </si>
  <si>
    <r>
      <rPr>
        <sz val="10"/>
        <color rgb="FF000000"/>
        <rFont val="Noto Sans"/>
        <family val="2"/>
      </rPr>
      <t xml:space="preserve">動産・不動産
賃借料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有形固定
資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土地を除く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無形固定
資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ソフトウェア
のみ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給料賃金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地代家賃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無形固定
資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ソフトウェアのみ</t>
    </r>
    <r>
      <rPr>
        <sz val="10"/>
        <color rgb="FF000000"/>
        <rFont val="ＭＳ 明朝"/>
        <family val="1"/>
        <charset val="128"/>
      </rPr>
      <t xml:space="preserve">)
(</t>
    </r>
    <r>
      <rPr>
        <sz val="10"/>
        <color rgb="FF000000"/>
        <rFont val="Noto Sans"/>
        <family val="2"/>
      </rPr>
      <t xml:space="preserve">百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</rPr>
      <t xml:space="preserve">R</t>
    </r>
  </si>
  <si>
    <t xml:space="preserve">全産業（Ｓ公務を除く）</t>
  </si>
  <si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</rPr>
      <t xml:space="preserve">B</t>
    </r>
  </si>
  <si>
    <t xml:space="preserve">農林漁業</t>
  </si>
  <si>
    <t xml:space="preserve">-</t>
  </si>
  <si>
    <t xml:space="preserve">A</t>
  </si>
  <si>
    <t xml:space="preserve">農業，林業</t>
  </si>
  <si>
    <t xml:space="preserve">01</t>
  </si>
  <si>
    <t xml:space="preserve">農業</t>
  </si>
  <si>
    <t xml:space="preserve">02</t>
  </si>
  <si>
    <t xml:space="preserve">林業</t>
  </si>
  <si>
    <t xml:space="preserve">B</t>
  </si>
  <si>
    <t xml:space="preserve">漁業</t>
  </si>
  <si>
    <t xml:space="preserve">03</t>
  </si>
  <si>
    <t xml:space="preserve">漁業（水産養殖業を除く）</t>
  </si>
  <si>
    <t xml:space="preserve">04</t>
  </si>
  <si>
    <t xml:space="preserve">水産養殖業</t>
  </si>
  <si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</rPr>
      <t xml:space="preserve">R</t>
    </r>
  </si>
  <si>
    <t xml:space="preserve">非農林漁業（Ｓ公務を除く）</t>
  </si>
  <si>
    <t xml:space="preserve">C</t>
  </si>
  <si>
    <t xml:space="preserve">鉱業，採石業，砂利採取業</t>
  </si>
  <si>
    <t xml:space="preserve">05</t>
  </si>
  <si>
    <t xml:space="preserve">D</t>
  </si>
  <si>
    <t xml:space="preserve">建設業</t>
  </si>
  <si>
    <t xml:space="preserve">06</t>
  </si>
  <si>
    <t xml:space="preserve">総合工事業</t>
  </si>
  <si>
    <t xml:space="preserve">07</t>
  </si>
  <si>
    <t xml:space="preserve">職別工事業（設備工事業を除く）</t>
  </si>
  <si>
    <t xml:space="preserve">08</t>
  </si>
  <si>
    <t xml:space="preserve">設備工事業</t>
  </si>
  <si>
    <t xml:space="preserve">E</t>
  </si>
  <si>
    <t xml:space="preserve">製造業</t>
  </si>
  <si>
    <t xml:space="preserve">09</t>
  </si>
  <si>
    <t xml:space="preserve">食料品製造業</t>
  </si>
  <si>
    <t xml:space="preserve">10</t>
  </si>
  <si>
    <t xml:space="preserve">飲料・たばこ・飼料製造業</t>
  </si>
  <si>
    <t xml:space="preserve">11</t>
  </si>
  <si>
    <t xml:space="preserve">繊維工業</t>
  </si>
  <si>
    <t xml:space="preserve">12</t>
  </si>
  <si>
    <t xml:space="preserve">木材・木製品製造業（家具を除く）</t>
  </si>
  <si>
    <t xml:space="preserve">13</t>
  </si>
  <si>
    <t xml:space="preserve">家具・装備品製造業</t>
  </si>
  <si>
    <t xml:space="preserve">14</t>
  </si>
  <si>
    <t xml:space="preserve">パルプ・紙・紙加工品製造業</t>
  </si>
  <si>
    <t xml:space="preserve">15</t>
  </si>
  <si>
    <t xml:space="preserve">印刷・同関連業</t>
  </si>
  <si>
    <t xml:space="preserve">16</t>
  </si>
  <si>
    <t xml:space="preserve">化学工業</t>
  </si>
  <si>
    <t xml:space="preserve">17</t>
  </si>
  <si>
    <t xml:space="preserve">石油製品・石炭製品製造業</t>
  </si>
  <si>
    <t xml:space="preserve">18</t>
  </si>
  <si>
    <t xml:space="preserve">プラスチック製品製造業（別掲を除く）</t>
  </si>
  <si>
    <t xml:space="preserve">19</t>
  </si>
  <si>
    <t xml:space="preserve">ゴム製品製造業</t>
  </si>
  <si>
    <t xml:space="preserve">X</t>
  </si>
  <si>
    <t xml:space="preserve">20</t>
  </si>
  <si>
    <t xml:space="preserve">なめし革・同製品・毛皮製造業</t>
  </si>
  <si>
    <t xml:space="preserve">21</t>
  </si>
  <si>
    <t xml:space="preserve">窯業・土石製品製造業</t>
  </si>
  <si>
    <t xml:space="preserve">22</t>
  </si>
  <si>
    <t xml:space="preserve">鉄鋼業</t>
  </si>
  <si>
    <t xml:space="preserve">23</t>
  </si>
  <si>
    <t xml:space="preserve">非鉄金属製造業</t>
  </si>
  <si>
    <t xml:space="preserve">24</t>
  </si>
  <si>
    <t xml:space="preserve">金属製品製造業</t>
  </si>
  <si>
    <t xml:space="preserve">25</t>
  </si>
  <si>
    <t xml:space="preserve">はん用機械器具製造業</t>
  </si>
  <si>
    <t xml:space="preserve">26</t>
  </si>
  <si>
    <t xml:space="preserve">生産用機械器具製造業</t>
  </si>
  <si>
    <t xml:space="preserve">27</t>
  </si>
  <si>
    <t xml:space="preserve">業務用機械器具製造業</t>
  </si>
  <si>
    <t xml:space="preserve">28</t>
  </si>
  <si>
    <t xml:space="preserve">電子部品・デバイス・電子回路製造業</t>
  </si>
  <si>
    <t xml:space="preserve">29</t>
  </si>
  <si>
    <t xml:space="preserve">電気機械器具製造業</t>
  </si>
  <si>
    <t xml:space="preserve">30</t>
  </si>
  <si>
    <t xml:space="preserve">情報通信機械器具製造業</t>
  </si>
  <si>
    <t xml:space="preserve">31</t>
  </si>
  <si>
    <t xml:space="preserve">輸送用機械器具製造業</t>
  </si>
  <si>
    <t xml:space="preserve">32</t>
  </si>
  <si>
    <t xml:space="preserve">その他の製造業</t>
  </si>
  <si>
    <t xml:space="preserve">F</t>
  </si>
  <si>
    <t xml:space="preserve">電気・ガス・熱供給・水道業</t>
  </si>
  <si>
    <t xml:space="preserve">33</t>
  </si>
  <si>
    <t xml:space="preserve">電気業</t>
  </si>
  <si>
    <t xml:space="preserve">34</t>
  </si>
  <si>
    <t xml:space="preserve">ガス業</t>
  </si>
  <si>
    <t xml:space="preserve">35</t>
  </si>
  <si>
    <t xml:space="preserve">熱供給業</t>
  </si>
  <si>
    <t xml:space="preserve">36</t>
  </si>
  <si>
    <t xml:space="preserve">水道業</t>
  </si>
  <si>
    <t xml:space="preserve">G</t>
  </si>
  <si>
    <t xml:space="preserve">情報通信業</t>
  </si>
  <si>
    <t xml:space="preserve">G1</t>
  </si>
  <si>
    <t xml:space="preserve">情報通信業（通信業，放送業等）</t>
  </si>
  <si>
    <t xml:space="preserve">*</t>
  </si>
  <si>
    <t xml:space="preserve">37</t>
  </si>
  <si>
    <t xml:space="preserve">通信業</t>
  </si>
  <si>
    <t xml:space="preserve">38</t>
  </si>
  <si>
    <t xml:space="preserve">放送業</t>
  </si>
  <si>
    <t xml:space="preserve">41</t>
  </si>
  <si>
    <t xml:space="preserve">映像・音声・文字情報制作業</t>
  </si>
  <si>
    <t xml:space="preserve">G2</t>
  </si>
  <si>
    <t xml:space="preserve">情報通信業（情報サービス業等）</t>
  </si>
  <si>
    <t xml:space="preserve">39</t>
  </si>
  <si>
    <t xml:space="preserve">情報サービス業</t>
  </si>
  <si>
    <t xml:space="preserve">40</t>
  </si>
  <si>
    <t xml:space="preserve">インターネット附随サービス業</t>
  </si>
  <si>
    <t xml:space="preserve">H</t>
  </si>
  <si>
    <t xml:space="preserve">運輸業，郵便業</t>
  </si>
  <si>
    <t xml:space="preserve">42</t>
  </si>
  <si>
    <t xml:space="preserve">鉄道業</t>
  </si>
  <si>
    <t xml:space="preserve">43</t>
  </si>
  <si>
    <t xml:space="preserve">道路旅客運送業</t>
  </si>
  <si>
    <t xml:space="preserve">44</t>
  </si>
  <si>
    <t xml:space="preserve">道路貨物運送業</t>
  </si>
  <si>
    <t xml:space="preserve">45</t>
  </si>
  <si>
    <t xml:space="preserve">水運業</t>
  </si>
  <si>
    <t xml:space="preserve">46</t>
  </si>
  <si>
    <t xml:space="preserve">航空運輸業</t>
  </si>
  <si>
    <t xml:space="preserve">47</t>
  </si>
  <si>
    <t xml:space="preserve">倉庫業</t>
  </si>
  <si>
    <t xml:space="preserve">48</t>
  </si>
  <si>
    <t xml:space="preserve">運輸に附帯するサービス業</t>
  </si>
  <si>
    <t xml:space="preserve">49</t>
  </si>
  <si>
    <t xml:space="preserve">郵便業（信書便事業を含む）</t>
  </si>
  <si>
    <t xml:space="preserve">I</t>
  </si>
  <si>
    <t xml:space="preserve">卸売業，小売業</t>
  </si>
  <si>
    <t xml:space="preserve">I1</t>
  </si>
  <si>
    <t xml:space="preserve">卸売業</t>
  </si>
  <si>
    <t xml:space="preserve">50</t>
  </si>
  <si>
    <t xml:space="preserve">各種商品卸売業</t>
  </si>
  <si>
    <t xml:space="preserve">51</t>
  </si>
  <si>
    <t xml:space="preserve">繊維・衣服等卸売業</t>
  </si>
  <si>
    <t xml:space="preserve">52</t>
  </si>
  <si>
    <t xml:space="preserve">飲食料品卸売業</t>
  </si>
  <si>
    <t xml:space="preserve">53</t>
  </si>
  <si>
    <t xml:space="preserve">建築材料，鉱物・金属材料等卸売業</t>
  </si>
  <si>
    <t xml:space="preserve">54</t>
  </si>
  <si>
    <t xml:space="preserve">機械器具卸売業</t>
  </si>
  <si>
    <t xml:space="preserve">55</t>
  </si>
  <si>
    <t xml:space="preserve">その他の卸売業</t>
  </si>
  <si>
    <t xml:space="preserve">I2</t>
  </si>
  <si>
    <t xml:space="preserve">小売業</t>
  </si>
  <si>
    <t xml:space="preserve">56</t>
  </si>
  <si>
    <t xml:space="preserve">各種商品小売業</t>
  </si>
  <si>
    <t xml:space="preserve">57</t>
  </si>
  <si>
    <t xml:space="preserve">織物・衣服・身の回り品小売業</t>
  </si>
  <si>
    <t xml:space="preserve">58</t>
  </si>
  <si>
    <t xml:space="preserve">飲食料品小売業</t>
  </si>
  <si>
    <t xml:space="preserve">59</t>
  </si>
  <si>
    <t xml:space="preserve">機械器具小売業</t>
  </si>
  <si>
    <t xml:space="preserve">60</t>
  </si>
  <si>
    <t xml:space="preserve">その他の小売業</t>
  </si>
  <si>
    <t xml:space="preserve">61</t>
  </si>
  <si>
    <t xml:space="preserve">無店舗小売業</t>
  </si>
  <si>
    <t xml:space="preserve">J</t>
  </si>
  <si>
    <t xml:space="preserve">金融業，保険業</t>
  </si>
  <si>
    <t xml:space="preserve">...</t>
  </si>
  <si>
    <t xml:space="preserve">62</t>
  </si>
  <si>
    <t xml:space="preserve">銀行業</t>
  </si>
  <si>
    <t xml:space="preserve">63</t>
  </si>
  <si>
    <t xml:space="preserve">協同組織金融業</t>
  </si>
  <si>
    <t xml:space="preserve">64</t>
  </si>
  <si>
    <t xml:space="preserve">貸金業等非預金信用機関</t>
  </si>
  <si>
    <t xml:space="preserve">65</t>
  </si>
  <si>
    <t xml:space="preserve">金融商品取引業，商品先物取引業</t>
  </si>
  <si>
    <t xml:space="preserve">66</t>
  </si>
  <si>
    <t xml:space="preserve">補助的金融業等</t>
  </si>
  <si>
    <t xml:space="preserve">67</t>
  </si>
  <si>
    <t xml:space="preserve">保険業</t>
  </si>
  <si>
    <t xml:space="preserve">K</t>
  </si>
  <si>
    <t xml:space="preserve">不動産業，物品賃貸業</t>
  </si>
  <si>
    <t xml:space="preserve">K1</t>
  </si>
  <si>
    <t xml:space="preserve">不動産業</t>
  </si>
  <si>
    <t xml:space="preserve">68</t>
  </si>
  <si>
    <t xml:space="preserve">不動産取引業</t>
  </si>
  <si>
    <t xml:space="preserve">69</t>
  </si>
  <si>
    <t xml:space="preserve">不動産賃貸業・管理業</t>
  </si>
  <si>
    <t xml:space="preserve">K2</t>
  </si>
  <si>
    <t xml:space="preserve">物品賃貸業</t>
  </si>
  <si>
    <t xml:space="preserve">70</t>
  </si>
  <si>
    <t xml:space="preserve">L</t>
  </si>
  <si>
    <t xml:space="preserve">学術研究，専門・技術サービス業</t>
  </si>
  <si>
    <t xml:space="preserve">71</t>
  </si>
  <si>
    <t xml:space="preserve">学術・開発研究機関</t>
  </si>
  <si>
    <t xml:space="preserve">72</t>
  </si>
  <si>
    <t xml:space="preserve">専門サービス業（他に分類されないもの）</t>
  </si>
  <si>
    <t xml:space="preserve">73</t>
  </si>
  <si>
    <t xml:space="preserve">広告業</t>
  </si>
  <si>
    <t xml:space="preserve">74</t>
  </si>
  <si>
    <t xml:space="preserve">技術サービス業（他に分類されないもの）</t>
  </si>
  <si>
    <t xml:space="preserve">M</t>
  </si>
  <si>
    <t xml:space="preserve">宿泊業，飲食サービス業</t>
  </si>
  <si>
    <t xml:space="preserve">M1</t>
  </si>
  <si>
    <t xml:space="preserve">宿泊業</t>
  </si>
  <si>
    <t xml:space="preserve">75</t>
  </si>
  <si>
    <t xml:space="preserve">M2</t>
  </si>
  <si>
    <t xml:space="preserve">飲食店，持ち帰り・配達飲食サービス業</t>
  </si>
  <si>
    <t xml:space="preserve">76</t>
  </si>
  <si>
    <t xml:space="preserve">飲食店</t>
  </si>
  <si>
    <t xml:space="preserve">77</t>
  </si>
  <si>
    <t xml:space="preserve">持ち帰り・配達飲食サービス業</t>
  </si>
  <si>
    <t xml:space="preserve">N</t>
  </si>
  <si>
    <t xml:space="preserve">生活関連サービス業，娯楽業</t>
  </si>
  <si>
    <t xml:space="preserve">78</t>
  </si>
  <si>
    <t xml:space="preserve">洗濯・理容・美容・浴場業</t>
  </si>
  <si>
    <t xml:space="preserve">79</t>
  </si>
  <si>
    <t xml:space="preserve">その他の生活関連サービス業</t>
  </si>
  <si>
    <t xml:space="preserve">80</t>
  </si>
  <si>
    <t xml:space="preserve">娯楽業</t>
  </si>
  <si>
    <t xml:space="preserve">O</t>
  </si>
  <si>
    <t xml:space="preserve">教育，学習支援業</t>
  </si>
  <si>
    <t xml:space="preserve">O1</t>
  </si>
  <si>
    <t xml:space="preserve">教育，学習支援業（学校教育）</t>
  </si>
  <si>
    <t xml:space="preserve">81</t>
  </si>
  <si>
    <t xml:space="preserve">学校教育</t>
  </si>
  <si>
    <t xml:space="preserve">O2</t>
  </si>
  <si>
    <t xml:space="preserve">教育，学習支援業（その他）</t>
  </si>
  <si>
    <t xml:space="preserve">82</t>
  </si>
  <si>
    <t xml:space="preserve">その他の教育，学習支援業</t>
  </si>
  <si>
    <t xml:space="preserve">P</t>
  </si>
  <si>
    <t xml:space="preserve">医療，福祉</t>
  </si>
  <si>
    <t xml:space="preserve">83</t>
  </si>
  <si>
    <t xml:space="preserve">医療業</t>
  </si>
  <si>
    <t xml:space="preserve">84</t>
  </si>
  <si>
    <t xml:space="preserve">保健衛生</t>
  </si>
  <si>
    <t xml:space="preserve">85</t>
  </si>
  <si>
    <t xml:space="preserve">社会保険・社会福祉・介護事業</t>
  </si>
  <si>
    <t xml:space="preserve">Q</t>
  </si>
  <si>
    <t xml:space="preserve">複合サービス事業</t>
  </si>
  <si>
    <t xml:space="preserve">Q1</t>
  </si>
  <si>
    <t xml:space="preserve">複合サービス事業（郵便局）</t>
  </si>
  <si>
    <t xml:space="preserve">86</t>
  </si>
  <si>
    <t xml:space="preserve">郵便局</t>
  </si>
  <si>
    <t xml:space="preserve">Q2</t>
  </si>
  <si>
    <t xml:space="preserve">複合サービス事業（協同組合）</t>
  </si>
  <si>
    <t xml:space="preserve">87</t>
  </si>
  <si>
    <t xml:space="preserve">協同組合（他に分類されないもの）</t>
  </si>
  <si>
    <t xml:space="preserve">R</t>
  </si>
  <si>
    <t xml:space="preserve">サービス業（他に分類されないもの）</t>
  </si>
  <si>
    <t xml:space="preserve">R1</t>
  </si>
  <si>
    <t xml:space="preserve">サービス業（政治・経済団体等）</t>
  </si>
  <si>
    <t xml:space="preserve">93</t>
  </si>
  <si>
    <t xml:space="preserve">政治・経済・文化団体</t>
  </si>
  <si>
    <t xml:space="preserve">94</t>
  </si>
  <si>
    <t xml:space="preserve">宗教</t>
  </si>
  <si>
    <t xml:space="preserve">R2</t>
  </si>
  <si>
    <t xml:space="preserve">サービス業（政治・経済団体等を除く）</t>
  </si>
  <si>
    <t xml:space="preserve">88</t>
  </si>
  <si>
    <t xml:space="preserve">廃棄物処理業</t>
  </si>
  <si>
    <t xml:space="preserve">89</t>
  </si>
  <si>
    <t xml:space="preserve">自動車整備業</t>
  </si>
  <si>
    <t xml:space="preserve">90</t>
  </si>
  <si>
    <t xml:space="preserve">機械等修理業（別掲を除く）</t>
  </si>
  <si>
    <t xml:space="preserve">91</t>
  </si>
  <si>
    <t xml:space="preserve">職業紹介・労働者派遣業</t>
  </si>
  <si>
    <t xml:space="preserve">92</t>
  </si>
  <si>
    <t xml:space="preserve">その他の事業サービス業</t>
  </si>
  <si>
    <t xml:space="preserve">95</t>
  </si>
  <si>
    <t xml:space="preserve">その他のサービス業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及び「会社以外の法人」は「経常収益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2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及び「会社以外の法人」は「経常費用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3) </t>
    </r>
    <r>
      <rPr>
        <sz val="10"/>
        <color rgb="FF000000"/>
        <rFont val="Noto Sans"/>
        <family val="2"/>
      </rPr>
      <t xml:space="preserve">「会社企業」のみ（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を除く）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4) </t>
    </r>
    <r>
      <rPr>
        <sz val="10"/>
        <color rgb="FF000000"/>
        <rFont val="Noto Sans"/>
        <family val="2"/>
      </rPr>
      <t xml:space="preserve">「個人」は「給料賃金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5) </t>
    </r>
    <r>
      <rPr>
        <sz val="10"/>
        <color rgb="FF000000"/>
        <rFont val="Noto Sans"/>
        <family val="2"/>
      </rPr>
      <t xml:space="preserve">「個人」を除く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6) </t>
    </r>
    <r>
      <rPr>
        <sz val="10"/>
        <color rgb="FF000000"/>
        <rFont val="Noto Sans"/>
        <family val="2"/>
      </rPr>
      <t xml:space="preserve">「個人」は「地代家賃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7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62 </t>
    </r>
    <r>
      <rPr>
        <sz val="10"/>
        <color rgb="FF000000"/>
        <rFont val="Noto Sans"/>
        <family val="2"/>
      </rPr>
      <t xml:space="preserve">銀行業」、「</t>
    </r>
    <r>
      <rPr>
        <sz val="10"/>
        <color rgb="FF000000"/>
        <rFont val="ＭＳ 明朝"/>
        <family val="1"/>
        <charset val="128"/>
      </rPr>
      <t xml:space="preserve">J63 </t>
    </r>
    <r>
      <rPr>
        <sz val="10"/>
        <color rgb="FF000000"/>
        <rFont val="Noto Sans"/>
        <family val="2"/>
      </rPr>
      <t xml:space="preserve">協同組織金融業」及び「個人」を除く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8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は「経常収益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9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は「経常費用」を合算する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0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 </t>
    </r>
    <r>
      <rPr>
        <sz val="10"/>
        <color rgb="FF000000"/>
        <rFont val="Noto Sans"/>
        <family val="2"/>
      </rPr>
      <t xml:space="preserve">金融業，保険業」を除く。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1) </t>
    </r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明朝"/>
        <family val="1"/>
        <charset val="128"/>
      </rPr>
      <t xml:space="preserve">J62 </t>
    </r>
    <r>
      <rPr>
        <sz val="10"/>
        <color rgb="FF000000"/>
        <rFont val="Noto Sans"/>
        <family val="2"/>
      </rPr>
      <t xml:space="preserve">銀行業」及び「</t>
    </r>
    <r>
      <rPr>
        <sz val="10"/>
        <color rgb="FF000000"/>
        <rFont val="ＭＳ 明朝"/>
        <family val="1"/>
        <charset val="128"/>
      </rPr>
      <t xml:space="preserve">J63 </t>
    </r>
    <r>
      <rPr>
        <sz val="10"/>
        <color rgb="FF000000"/>
        <rFont val="Noto Sans"/>
        <family val="2"/>
      </rPr>
      <t xml:space="preserve">協同組織金融業」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;\-##,###,##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明朝"/>
      <family val="1"/>
      <charset val="128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Times New Roman"/>
      <family val="1"/>
    </font>
    <font>
      <sz val="10"/>
      <color rgb="FF00000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  <dxfs count="4"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01"/>
    <col collapsed="false" customWidth="true" hidden="false" outlineLevel="0" max="4" min="4" style="1" width="4.28"/>
    <col collapsed="false" customWidth="true" hidden="false" outlineLevel="0" max="5" min="5" style="2" width="46.28"/>
    <col collapsed="false" customWidth="true" hidden="false" outlineLevel="0" max="6" min="6" style="1" width="2.01"/>
    <col collapsed="false" customWidth="true" hidden="false" outlineLevel="0" max="11" min="7" style="1" width="15.63"/>
    <col collapsed="false" customWidth="true" hidden="false" outlineLevel="0" max="23" min="12" style="1" width="13.36"/>
    <col collapsed="false" customWidth="true" hidden="false" outlineLevel="0" max="28" min="24" style="1" width="15.63"/>
    <col collapsed="false" customWidth="true" hidden="false" outlineLevel="0" max="40" min="29" style="1" width="13.36"/>
    <col collapsed="false" customWidth="true" hidden="false" outlineLevel="0" max="45" min="41" style="1" width="15.63"/>
    <col collapsed="false" customWidth="true" hidden="false" outlineLevel="0" max="55" min="46" style="1" width="14.49"/>
    <col collapsed="false" customWidth="true" hidden="false" outlineLevel="0" max="67" min="56" style="1" width="15.63"/>
    <col collapsed="false" customWidth="true" hidden="false" outlineLevel="0" max="68" min="68" style="3" width="25.34"/>
    <col collapsed="false" customWidth="false" hidden="false" outlineLevel="0" max="257" min="69" style="1" width="9.07"/>
  </cols>
  <sheetData>
    <row r="1" customFormat="false" ht="16.2" hidden="false" customHeight="false" outlineLevel="0" collapsed="false">
      <c r="A1" s="4"/>
      <c r="B1" s="5" t="s">
        <v>0</v>
      </c>
      <c r="C1" s="4"/>
      <c r="D1" s="4"/>
      <c r="E1" s="6"/>
      <c r="F1" s="4"/>
      <c r="G1" s="7" t="s">
        <v>1</v>
      </c>
      <c r="H1" s="5"/>
      <c r="I1" s="5"/>
      <c r="J1" s="5"/>
      <c r="K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8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8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8"/>
      <c r="BJ1" s="5"/>
      <c r="BK1" s="5"/>
      <c r="BL1" s="5"/>
      <c r="BM1" s="5"/>
      <c r="BN1" s="5"/>
      <c r="BO1" s="5"/>
      <c r="BP1" s="9"/>
    </row>
    <row r="2" customFormat="false" ht="16.2" hidden="false" customHeight="false" outlineLevel="0" collapsed="false">
      <c r="A2" s="4"/>
      <c r="B2" s="5"/>
      <c r="C2" s="4"/>
      <c r="D2" s="4"/>
      <c r="E2" s="6"/>
      <c r="F2" s="4"/>
      <c r="G2" s="7" t="s">
        <v>2</v>
      </c>
      <c r="H2" s="5"/>
      <c r="I2" s="5"/>
      <c r="J2" s="5"/>
      <c r="K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8"/>
      <c r="BJ2" s="5"/>
      <c r="BK2" s="9"/>
      <c r="BL2" s="5"/>
      <c r="BM2" s="5"/>
      <c r="BN2" s="5"/>
      <c r="BO2" s="5"/>
      <c r="BP2" s="9"/>
    </row>
    <row r="3" customFormat="false" ht="16.2" hidden="false" customHeight="false" outlineLevel="0" collapsed="false">
      <c r="A3" s="4"/>
      <c r="B3" s="5"/>
      <c r="C3" s="4"/>
      <c r="D3" s="4"/>
      <c r="E3" s="6"/>
      <c r="F3" s="4"/>
      <c r="G3" s="5" t="s">
        <v>3</v>
      </c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8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8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8"/>
      <c r="BJ3" s="5"/>
      <c r="BK3" s="5"/>
      <c r="BL3" s="5"/>
      <c r="BM3" s="5"/>
      <c r="BN3" s="5"/>
      <c r="BO3" s="5"/>
      <c r="BP3" s="9"/>
    </row>
    <row r="4" customFormat="false" ht="16.2" hidden="false" customHeight="false" outlineLevel="0" collapsed="false">
      <c r="A4" s="4"/>
      <c r="B4" s="4"/>
      <c r="C4" s="4"/>
      <c r="D4" s="4"/>
      <c r="E4" s="6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9"/>
    </row>
    <row r="5" customFormat="false" ht="15.6" hidden="false" customHeight="false" outlineLevel="0" collapsed="false">
      <c r="A5" s="4"/>
      <c r="B5" s="10" t="s">
        <v>4</v>
      </c>
      <c r="C5" s="4"/>
      <c r="D5" s="4"/>
      <c r="E5" s="6"/>
      <c r="F5" s="4"/>
      <c r="G5" s="10" t="s">
        <v>5</v>
      </c>
      <c r="H5" s="10"/>
      <c r="I5" s="10"/>
      <c r="J5" s="10"/>
      <c r="K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1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1"/>
      <c r="BJ5" s="10"/>
      <c r="BK5" s="10"/>
      <c r="BL5" s="10"/>
      <c r="BM5" s="10"/>
      <c r="BN5" s="10"/>
      <c r="BO5" s="10"/>
      <c r="BP5" s="12"/>
    </row>
    <row r="6" customFormat="false" ht="15.6" hidden="false" customHeight="false" outlineLevel="0" collapsed="false">
      <c r="A6" s="4"/>
      <c r="B6" s="10"/>
      <c r="C6" s="4"/>
      <c r="D6" s="4"/>
      <c r="E6" s="6"/>
      <c r="F6" s="4"/>
      <c r="G6" s="10" t="s">
        <v>6</v>
      </c>
      <c r="H6" s="10"/>
      <c r="I6" s="10"/>
      <c r="J6" s="10"/>
      <c r="K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1"/>
      <c r="AT6" s="10"/>
      <c r="AU6" s="10"/>
      <c r="AV6" s="10"/>
      <c r="AW6" s="10"/>
      <c r="AX6" s="12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1"/>
      <c r="BJ6" s="10"/>
      <c r="BK6" s="10"/>
      <c r="BL6" s="10"/>
      <c r="BM6" s="10"/>
      <c r="BN6" s="10"/>
      <c r="BO6" s="10"/>
      <c r="BP6" s="12"/>
    </row>
    <row r="7" customFormat="false" ht="15.6" hidden="false" customHeight="false" outlineLevel="0" collapsed="false">
      <c r="A7" s="4"/>
      <c r="B7" s="4"/>
      <c r="C7" s="4"/>
      <c r="D7" s="4"/>
      <c r="E7" s="6"/>
      <c r="F7" s="4"/>
      <c r="G7" s="10" t="s">
        <v>7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2"/>
    </row>
    <row r="8" s="3" customFormat="true" ht="12" hidden="false" customHeight="false" outlineLevel="0" collapsed="false">
      <c r="A8" s="13"/>
      <c r="B8" s="14"/>
      <c r="C8" s="14"/>
      <c r="D8" s="14"/>
      <c r="E8" s="15"/>
      <c r="F8" s="14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7"/>
    </row>
    <row r="9" customFormat="false" ht="15" hidden="false" customHeight="true" outlineLevel="0" collapsed="false">
      <c r="A9" s="4"/>
      <c r="B9" s="13"/>
      <c r="C9" s="13"/>
      <c r="D9" s="13"/>
      <c r="E9" s="18" t="s">
        <v>8</v>
      </c>
      <c r="F9" s="19"/>
      <c r="G9" s="20" t="s">
        <v>9</v>
      </c>
      <c r="H9" s="20"/>
      <c r="I9" s="20"/>
      <c r="J9" s="20"/>
      <c r="K9" s="20"/>
      <c r="L9" s="20"/>
      <c r="M9" s="21" t="s">
        <v>10</v>
      </c>
      <c r="N9" s="21"/>
      <c r="O9" s="21"/>
      <c r="P9" s="21"/>
      <c r="Q9" s="21"/>
      <c r="R9" s="21"/>
      <c r="S9" s="21"/>
      <c r="T9" s="22" t="s">
        <v>10</v>
      </c>
      <c r="U9" s="22"/>
      <c r="V9" s="22"/>
      <c r="W9" s="22"/>
      <c r="X9" s="20" t="s">
        <v>11</v>
      </c>
      <c r="Y9" s="20"/>
      <c r="Z9" s="21" t="s">
        <v>12</v>
      </c>
      <c r="AA9" s="21"/>
      <c r="AB9" s="21"/>
      <c r="AC9" s="21"/>
      <c r="AD9" s="21"/>
      <c r="AE9" s="21"/>
      <c r="AF9" s="21" t="s">
        <v>12</v>
      </c>
      <c r="AG9" s="21"/>
      <c r="AH9" s="21"/>
      <c r="AI9" s="21"/>
      <c r="AJ9" s="21"/>
      <c r="AK9" s="21"/>
      <c r="AL9" s="21"/>
      <c r="AM9" s="22" t="s">
        <v>12</v>
      </c>
      <c r="AN9" s="22"/>
      <c r="AO9" s="20" t="s">
        <v>13</v>
      </c>
      <c r="AP9" s="20"/>
      <c r="AQ9" s="20"/>
      <c r="AR9" s="20"/>
      <c r="AS9" s="21"/>
      <c r="AT9" s="21"/>
      <c r="AU9" s="21"/>
      <c r="AV9" s="21"/>
      <c r="AW9" s="21"/>
      <c r="AX9" s="21"/>
      <c r="AY9" s="22" t="s">
        <v>14</v>
      </c>
      <c r="AZ9" s="22"/>
      <c r="BA9" s="22"/>
      <c r="BB9" s="22"/>
      <c r="BC9" s="22"/>
      <c r="BD9" s="23" t="s">
        <v>15</v>
      </c>
      <c r="BE9" s="24" t="s">
        <v>16</v>
      </c>
      <c r="BF9" s="24"/>
      <c r="BG9" s="24"/>
      <c r="BH9" s="24"/>
      <c r="BI9" s="24"/>
      <c r="BJ9" s="24"/>
      <c r="BK9" s="24" t="s">
        <v>16</v>
      </c>
      <c r="BL9" s="24"/>
      <c r="BM9" s="24"/>
      <c r="BN9" s="24"/>
      <c r="BO9" s="24"/>
      <c r="BP9" s="17"/>
    </row>
    <row r="10" customFormat="false" ht="23.4" hidden="false" customHeight="true" outlineLevel="0" collapsed="false">
      <c r="A10" s="4"/>
      <c r="B10" s="13"/>
      <c r="C10" s="13"/>
      <c r="D10" s="13"/>
      <c r="E10" s="18"/>
      <c r="F10" s="19"/>
      <c r="G10" s="25" t="s">
        <v>17</v>
      </c>
      <c r="H10" s="25" t="s">
        <v>18</v>
      </c>
      <c r="I10" s="25" t="s">
        <v>19</v>
      </c>
      <c r="J10" s="25" t="s">
        <v>20</v>
      </c>
      <c r="K10" s="25" t="s">
        <v>21</v>
      </c>
      <c r="L10" s="26" t="s">
        <v>22</v>
      </c>
      <c r="M10" s="27" t="s">
        <v>23</v>
      </c>
      <c r="N10" s="26" t="s">
        <v>24</v>
      </c>
      <c r="O10" s="26"/>
      <c r="P10" s="26"/>
      <c r="Q10" s="26"/>
      <c r="R10" s="26"/>
      <c r="S10" s="26"/>
      <c r="T10" s="28" t="s">
        <v>25</v>
      </c>
      <c r="U10" s="25" t="s">
        <v>26</v>
      </c>
      <c r="V10" s="25" t="s">
        <v>27</v>
      </c>
      <c r="W10" s="25"/>
      <c r="X10" s="25" t="s">
        <v>17</v>
      </c>
      <c r="Y10" s="25" t="s">
        <v>18</v>
      </c>
      <c r="Z10" s="25" t="s">
        <v>19</v>
      </c>
      <c r="AA10" s="25" t="s">
        <v>28</v>
      </c>
      <c r="AB10" s="25" t="s">
        <v>29</v>
      </c>
      <c r="AC10" s="26" t="s">
        <v>22</v>
      </c>
      <c r="AD10" s="29"/>
      <c r="AE10" s="30" t="s">
        <v>30</v>
      </c>
      <c r="AF10" s="27" t="s">
        <v>31</v>
      </c>
      <c r="AG10" s="27"/>
      <c r="AH10" s="27"/>
      <c r="AI10" s="27"/>
      <c r="AJ10" s="27"/>
      <c r="AK10" s="27"/>
      <c r="AL10" s="25" t="s">
        <v>26</v>
      </c>
      <c r="AM10" s="25" t="s">
        <v>27</v>
      </c>
      <c r="AN10" s="25"/>
      <c r="AO10" s="25" t="s">
        <v>17</v>
      </c>
      <c r="AP10" s="25" t="s">
        <v>18</v>
      </c>
      <c r="AQ10" s="25" t="s">
        <v>19</v>
      </c>
      <c r="AR10" s="25" t="s">
        <v>32</v>
      </c>
      <c r="AS10" s="25" t="s">
        <v>33</v>
      </c>
      <c r="AT10" s="26" t="s">
        <v>24</v>
      </c>
      <c r="AU10" s="26"/>
      <c r="AV10" s="26"/>
      <c r="AW10" s="26"/>
      <c r="AX10" s="26"/>
      <c r="AY10" s="27" t="s">
        <v>31</v>
      </c>
      <c r="AZ10" s="27"/>
      <c r="BA10" s="25" t="s">
        <v>26</v>
      </c>
      <c r="BB10" s="25" t="s">
        <v>27</v>
      </c>
      <c r="BC10" s="25"/>
      <c r="BD10" s="25" t="s">
        <v>17</v>
      </c>
      <c r="BE10" s="25" t="s">
        <v>18</v>
      </c>
      <c r="BF10" s="25" t="s">
        <v>19</v>
      </c>
      <c r="BG10" s="25" t="s">
        <v>34</v>
      </c>
      <c r="BH10" s="25" t="s">
        <v>35</v>
      </c>
      <c r="BI10" s="20" t="s">
        <v>24</v>
      </c>
      <c r="BJ10" s="20"/>
      <c r="BK10" s="22" t="s">
        <v>31</v>
      </c>
      <c r="BL10" s="22"/>
      <c r="BM10" s="25" t="s">
        <v>26</v>
      </c>
      <c r="BN10" s="26" t="s">
        <v>27</v>
      </c>
      <c r="BO10" s="26"/>
      <c r="BP10" s="17"/>
    </row>
    <row r="11" customFormat="false" ht="75" hidden="false" customHeight="true" outlineLevel="0" collapsed="false">
      <c r="A11" s="4"/>
      <c r="B11" s="31"/>
      <c r="C11" s="31"/>
      <c r="D11" s="14"/>
      <c r="E11" s="18"/>
      <c r="F11" s="32"/>
      <c r="G11" s="25"/>
      <c r="H11" s="25"/>
      <c r="I11" s="25"/>
      <c r="J11" s="25"/>
      <c r="K11" s="25"/>
      <c r="L11" s="25" t="s">
        <v>36</v>
      </c>
      <c r="M11" s="25" t="s">
        <v>37</v>
      </c>
      <c r="N11" s="25" t="s">
        <v>38</v>
      </c>
      <c r="O11" s="25" t="s">
        <v>39</v>
      </c>
      <c r="P11" s="25" t="s">
        <v>40</v>
      </c>
      <c r="Q11" s="25" t="s">
        <v>41</v>
      </c>
      <c r="R11" s="25" t="s">
        <v>42</v>
      </c>
      <c r="S11" s="25" t="s">
        <v>43</v>
      </c>
      <c r="T11" s="25" t="s">
        <v>44</v>
      </c>
      <c r="U11" s="25"/>
      <c r="V11" s="25" t="s">
        <v>45</v>
      </c>
      <c r="W11" s="25" t="s">
        <v>46</v>
      </c>
      <c r="X11" s="25"/>
      <c r="Y11" s="25"/>
      <c r="Z11" s="25"/>
      <c r="AA11" s="25"/>
      <c r="AB11" s="25"/>
      <c r="AC11" s="25" t="s">
        <v>47</v>
      </c>
      <c r="AD11" s="25" t="s">
        <v>48</v>
      </c>
      <c r="AE11" s="25" t="s">
        <v>49</v>
      </c>
      <c r="AF11" s="25" t="s">
        <v>50</v>
      </c>
      <c r="AG11" s="25" t="s">
        <v>51</v>
      </c>
      <c r="AH11" s="25" t="s">
        <v>41</v>
      </c>
      <c r="AI11" s="25" t="s">
        <v>42</v>
      </c>
      <c r="AJ11" s="25" t="s">
        <v>52</v>
      </c>
      <c r="AK11" s="25" t="s">
        <v>53</v>
      </c>
      <c r="AL11" s="25"/>
      <c r="AM11" s="25" t="s">
        <v>45</v>
      </c>
      <c r="AN11" s="25" t="s">
        <v>46</v>
      </c>
      <c r="AO11" s="25"/>
      <c r="AP11" s="25"/>
      <c r="AQ11" s="25"/>
      <c r="AR11" s="25"/>
      <c r="AS11" s="25"/>
      <c r="AT11" s="25" t="s">
        <v>49</v>
      </c>
      <c r="AU11" s="25" t="s">
        <v>50</v>
      </c>
      <c r="AV11" s="25" t="s">
        <v>54</v>
      </c>
      <c r="AW11" s="25" t="s">
        <v>41</v>
      </c>
      <c r="AX11" s="25" t="s">
        <v>42</v>
      </c>
      <c r="AY11" s="25" t="s">
        <v>52</v>
      </c>
      <c r="AZ11" s="25" t="s">
        <v>53</v>
      </c>
      <c r="BA11" s="25"/>
      <c r="BB11" s="25" t="s">
        <v>55</v>
      </c>
      <c r="BC11" s="25" t="s">
        <v>56</v>
      </c>
      <c r="BD11" s="25"/>
      <c r="BE11" s="25"/>
      <c r="BF11" s="25"/>
      <c r="BG11" s="25"/>
      <c r="BH11" s="25"/>
      <c r="BI11" s="25" t="s">
        <v>57</v>
      </c>
      <c r="BJ11" s="25" t="s">
        <v>58</v>
      </c>
      <c r="BK11" s="25" t="s">
        <v>41</v>
      </c>
      <c r="BL11" s="25" t="s">
        <v>42</v>
      </c>
      <c r="BM11" s="25"/>
      <c r="BN11" s="25" t="s">
        <v>55</v>
      </c>
      <c r="BO11" s="26" t="s">
        <v>59</v>
      </c>
      <c r="BP11" s="17"/>
    </row>
    <row r="12" customFormat="false" ht="12" hidden="false" customHeight="true" outlineLevel="0" collapsed="false">
      <c r="A12" s="4"/>
      <c r="B12" s="16"/>
      <c r="C12" s="16"/>
      <c r="D12" s="13"/>
      <c r="E12" s="33"/>
      <c r="F12" s="19"/>
      <c r="G12" s="34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</row>
    <row r="13" customFormat="false" ht="12" hidden="false" customHeight="true" outlineLevel="0" collapsed="false">
      <c r="A13" s="4"/>
      <c r="B13" s="35" t="s">
        <v>60</v>
      </c>
      <c r="C13" s="35"/>
      <c r="D13" s="35"/>
      <c r="E13" s="36" t="s">
        <v>61</v>
      </c>
      <c r="F13" s="37"/>
      <c r="G13" s="38" t="n">
        <v>3586142</v>
      </c>
      <c r="H13" s="39" t="n">
        <v>4890251</v>
      </c>
      <c r="I13" s="39" t="n">
        <v>53135813</v>
      </c>
      <c r="J13" s="39" t="n">
        <v>1624714253</v>
      </c>
      <c r="K13" s="39" t="n">
        <v>1521944570</v>
      </c>
      <c r="L13" s="39" t="n">
        <v>949198462</v>
      </c>
      <c r="M13" s="39" t="n">
        <v>273933727</v>
      </c>
      <c r="N13" s="39" t="n">
        <v>177591835</v>
      </c>
      <c r="O13" s="39" t="n">
        <v>23955894</v>
      </c>
      <c r="P13" s="39" t="n">
        <v>26068533</v>
      </c>
      <c r="Q13" s="39" t="n">
        <v>35354021</v>
      </c>
      <c r="R13" s="39" t="n">
        <v>9174001</v>
      </c>
      <c r="S13" s="39" t="n">
        <v>107399533</v>
      </c>
      <c r="T13" s="39" t="n">
        <v>6153306</v>
      </c>
      <c r="U13" s="39" t="n">
        <v>289535520</v>
      </c>
      <c r="V13" s="39" t="n">
        <v>45227425</v>
      </c>
      <c r="W13" s="39" t="n">
        <v>4631362</v>
      </c>
      <c r="X13" s="39" t="n">
        <v>1508222</v>
      </c>
      <c r="Y13" s="39" t="n">
        <v>2631225</v>
      </c>
      <c r="Z13" s="39" t="n">
        <v>39897700</v>
      </c>
      <c r="AA13" s="39" t="n">
        <v>1402408015</v>
      </c>
      <c r="AB13" s="39" t="n">
        <v>1309035722</v>
      </c>
      <c r="AC13" s="39" t="n">
        <v>949198462</v>
      </c>
      <c r="AD13" s="39" t="n">
        <v>273933727</v>
      </c>
      <c r="AE13" s="39" t="n">
        <v>142958927</v>
      </c>
      <c r="AF13" s="39" t="n">
        <v>20028499</v>
      </c>
      <c r="AG13" s="39" t="n">
        <v>23394736</v>
      </c>
      <c r="AH13" s="39" t="n">
        <v>29590636</v>
      </c>
      <c r="AI13" s="39" t="n">
        <v>7849941</v>
      </c>
      <c r="AJ13" s="39" t="n">
        <v>102209513</v>
      </c>
      <c r="AK13" s="39" t="n">
        <v>5031984</v>
      </c>
      <c r="AL13" s="39" t="n">
        <v>244181161</v>
      </c>
      <c r="AM13" s="39" t="n">
        <v>39701562</v>
      </c>
      <c r="AN13" s="39" t="n">
        <v>4380413</v>
      </c>
      <c r="AO13" s="39" t="n">
        <v>238488</v>
      </c>
      <c r="AP13" s="39" t="n">
        <v>402063</v>
      </c>
      <c r="AQ13" s="39" t="n">
        <v>7996864</v>
      </c>
      <c r="AR13" s="39" t="n">
        <v>192930022</v>
      </c>
      <c r="AS13" s="39" t="n">
        <v>191259650</v>
      </c>
      <c r="AT13" s="39" t="n">
        <v>30525682</v>
      </c>
      <c r="AU13" s="39" t="n">
        <v>3927395</v>
      </c>
      <c r="AV13" s="39" t="n">
        <v>1654642</v>
      </c>
      <c r="AW13" s="39" t="n">
        <v>4677460</v>
      </c>
      <c r="AX13" s="39" t="n">
        <v>738828</v>
      </c>
      <c r="AY13" s="39" t="n">
        <v>5190020</v>
      </c>
      <c r="AZ13" s="39" t="n">
        <v>1121322</v>
      </c>
      <c r="BA13" s="39" t="n">
        <v>32934882</v>
      </c>
      <c r="BB13" s="39" t="n">
        <v>5079080</v>
      </c>
      <c r="BC13" s="39" t="n">
        <v>232351</v>
      </c>
      <c r="BD13" s="39" t="n">
        <v>1839432</v>
      </c>
      <c r="BE13" s="39" t="n">
        <v>1856963</v>
      </c>
      <c r="BF13" s="39" t="n">
        <v>5241249</v>
      </c>
      <c r="BG13" s="39" t="n">
        <v>29376216</v>
      </c>
      <c r="BH13" s="39" t="n">
        <v>21649197</v>
      </c>
      <c r="BI13" s="39" t="n">
        <v>4107227</v>
      </c>
      <c r="BJ13" s="39" t="n">
        <v>1019155</v>
      </c>
      <c r="BK13" s="39" t="n">
        <v>1085926</v>
      </c>
      <c r="BL13" s="39" t="n">
        <v>585232</v>
      </c>
      <c r="BM13" s="39" t="n">
        <v>12419477</v>
      </c>
      <c r="BN13" s="39" t="n">
        <v>446782</v>
      </c>
      <c r="BO13" s="39" t="n">
        <v>18599</v>
      </c>
      <c r="BP13" s="40"/>
    </row>
    <row r="14" customFormat="false" ht="12" hidden="false" customHeight="true" outlineLevel="0" collapsed="false">
      <c r="A14" s="4"/>
      <c r="B14" s="41" t="s">
        <v>62</v>
      </c>
      <c r="C14" s="41"/>
      <c r="D14" s="41"/>
      <c r="E14" s="36" t="s">
        <v>63</v>
      </c>
      <c r="F14" s="37"/>
      <c r="G14" s="38" t="n">
        <v>24883</v>
      </c>
      <c r="H14" s="39" t="n">
        <v>29169</v>
      </c>
      <c r="I14" s="39" t="n">
        <v>343062</v>
      </c>
      <c r="J14" s="39" t="n">
        <v>4993854</v>
      </c>
      <c r="K14" s="39" t="n">
        <v>4570388</v>
      </c>
      <c r="L14" s="39" t="n">
        <v>2582592</v>
      </c>
      <c r="M14" s="39" t="n">
        <v>1235533</v>
      </c>
      <c r="N14" s="39" t="n">
        <v>712598</v>
      </c>
      <c r="O14" s="39" t="n">
        <v>89801</v>
      </c>
      <c r="P14" s="39" t="n">
        <v>57583</v>
      </c>
      <c r="Q14" s="39" t="n">
        <v>223470</v>
      </c>
      <c r="R14" s="39" t="n">
        <v>42616</v>
      </c>
      <c r="S14" s="39" t="n">
        <v>146442</v>
      </c>
      <c r="T14" s="39" t="n">
        <v>36671</v>
      </c>
      <c r="U14" s="39" t="n">
        <v>1178680</v>
      </c>
      <c r="V14" s="39" t="n">
        <v>227251</v>
      </c>
      <c r="W14" s="39" t="n">
        <v>1513</v>
      </c>
      <c r="X14" s="39" t="n">
        <v>18192</v>
      </c>
      <c r="Y14" s="39" t="n">
        <v>21340</v>
      </c>
      <c r="Z14" s="39" t="n">
        <v>235271</v>
      </c>
      <c r="AA14" s="39" t="n">
        <v>4162387</v>
      </c>
      <c r="AB14" s="39" t="n">
        <v>3818126</v>
      </c>
      <c r="AC14" s="39" t="n">
        <v>2582592</v>
      </c>
      <c r="AD14" s="39" t="n">
        <v>1235533</v>
      </c>
      <c r="AE14" s="39" t="n">
        <v>576542</v>
      </c>
      <c r="AF14" s="39" t="n">
        <v>65978</v>
      </c>
      <c r="AG14" s="39" t="n">
        <v>46038</v>
      </c>
      <c r="AH14" s="39" t="n">
        <v>194020</v>
      </c>
      <c r="AI14" s="39" t="n">
        <v>35604</v>
      </c>
      <c r="AJ14" s="39" t="n">
        <v>86327</v>
      </c>
      <c r="AK14" s="39" t="n">
        <v>28221</v>
      </c>
      <c r="AL14" s="39" t="n">
        <v>956407</v>
      </c>
      <c r="AM14" s="39" t="n">
        <v>200133</v>
      </c>
      <c r="AN14" s="39" t="n">
        <v>1281</v>
      </c>
      <c r="AO14" s="39" t="n">
        <v>6691</v>
      </c>
      <c r="AP14" s="39" t="n">
        <v>7829</v>
      </c>
      <c r="AQ14" s="39" t="n">
        <v>107791</v>
      </c>
      <c r="AR14" s="39" t="n">
        <v>831467</v>
      </c>
      <c r="AS14" s="39" t="n">
        <v>752263</v>
      </c>
      <c r="AT14" s="39" t="n">
        <v>136056</v>
      </c>
      <c r="AU14" s="39" t="n">
        <v>23823</v>
      </c>
      <c r="AV14" s="39" t="n">
        <v>11545</v>
      </c>
      <c r="AW14" s="39" t="n">
        <v>29450</v>
      </c>
      <c r="AX14" s="39" t="n">
        <v>7013</v>
      </c>
      <c r="AY14" s="39" t="n">
        <v>60114</v>
      </c>
      <c r="AZ14" s="39" t="n">
        <v>8449</v>
      </c>
      <c r="BA14" s="39" t="n">
        <v>222273</v>
      </c>
      <c r="BB14" s="39" t="n">
        <v>27118</v>
      </c>
      <c r="BC14" s="39" t="n">
        <v>231</v>
      </c>
      <c r="BD14" s="42" t="s">
        <v>64</v>
      </c>
      <c r="BE14" s="42" t="s">
        <v>64</v>
      </c>
      <c r="BF14" s="42" t="s">
        <v>64</v>
      </c>
      <c r="BG14" s="42" t="s">
        <v>64</v>
      </c>
      <c r="BH14" s="42" t="s">
        <v>64</v>
      </c>
      <c r="BI14" s="42" t="s">
        <v>64</v>
      </c>
      <c r="BJ14" s="42" t="s">
        <v>64</v>
      </c>
      <c r="BK14" s="42" t="s">
        <v>64</v>
      </c>
      <c r="BL14" s="42" t="s">
        <v>64</v>
      </c>
      <c r="BM14" s="42" t="s">
        <v>64</v>
      </c>
      <c r="BN14" s="42" t="s">
        <v>64</v>
      </c>
      <c r="BO14" s="42" t="s">
        <v>64</v>
      </c>
      <c r="BP14" s="40"/>
    </row>
    <row r="15" customFormat="false" ht="12" hidden="false" customHeight="true" outlineLevel="0" collapsed="false">
      <c r="A15" s="4"/>
      <c r="B15" s="41" t="s">
        <v>65</v>
      </c>
      <c r="C15" s="41"/>
      <c r="D15" s="41"/>
      <c r="E15" s="36" t="s">
        <v>66</v>
      </c>
      <c r="F15" s="37"/>
      <c r="G15" s="38" t="n">
        <v>22070</v>
      </c>
      <c r="H15" s="39" t="n">
        <v>25920</v>
      </c>
      <c r="I15" s="39" t="n">
        <v>306224</v>
      </c>
      <c r="J15" s="39" t="n">
        <v>4308064</v>
      </c>
      <c r="K15" s="39" t="n">
        <v>3936590</v>
      </c>
      <c r="L15" s="39" t="n">
        <v>2198393</v>
      </c>
      <c r="M15" s="39" t="n">
        <v>1048633</v>
      </c>
      <c r="N15" s="39" t="n">
        <v>583371</v>
      </c>
      <c r="O15" s="39" t="n">
        <v>72820</v>
      </c>
      <c r="P15" s="39" t="n">
        <v>50709</v>
      </c>
      <c r="Q15" s="39" t="n">
        <v>180987</v>
      </c>
      <c r="R15" s="39" t="n">
        <v>36348</v>
      </c>
      <c r="S15" s="39" t="n">
        <v>141558</v>
      </c>
      <c r="T15" s="39" t="n">
        <v>31076</v>
      </c>
      <c r="U15" s="39" t="n">
        <v>991193</v>
      </c>
      <c r="V15" s="39" t="n">
        <v>183588</v>
      </c>
      <c r="W15" s="39" t="n">
        <v>1428</v>
      </c>
      <c r="X15" s="39" t="n">
        <v>15851</v>
      </c>
      <c r="Y15" s="39" t="n">
        <v>18730</v>
      </c>
      <c r="Z15" s="39" t="n">
        <v>204669</v>
      </c>
      <c r="AA15" s="39" t="n">
        <v>3546220</v>
      </c>
      <c r="AB15" s="39" t="n">
        <v>3247026</v>
      </c>
      <c r="AC15" s="39" t="n">
        <v>2198393</v>
      </c>
      <c r="AD15" s="39" t="n">
        <v>1048633</v>
      </c>
      <c r="AE15" s="39" t="n">
        <v>460901</v>
      </c>
      <c r="AF15" s="39" t="n">
        <v>51205</v>
      </c>
      <c r="AG15" s="39" t="n">
        <v>39594</v>
      </c>
      <c r="AH15" s="39" t="n">
        <v>155310</v>
      </c>
      <c r="AI15" s="39" t="n">
        <v>30210</v>
      </c>
      <c r="AJ15" s="39" t="n">
        <v>82634</v>
      </c>
      <c r="AK15" s="39" t="n">
        <v>23101</v>
      </c>
      <c r="AL15" s="39" t="n">
        <v>790305</v>
      </c>
      <c r="AM15" s="39" t="n">
        <v>160602</v>
      </c>
      <c r="AN15" s="39" t="n">
        <v>1199</v>
      </c>
      <c r="AO15" s="39" t="n">
        <v>6219</v>
      </c>
      <c r="AP15" s="39" t="n">
        <v>7190</v>
      </c>
      <c r="AQ15" s="39" t="n">
        <v>101555</v>
      </c>
      <c r="AR15" s="39" t="n">
        <v>761844</v>
      </c>
      <c r="AS15" s="39" t="n">
        <v>689564</v>
      </c>
      <c r="AT15" s="39" t="n">
        <v>122470</v>
      </c>
      <c r="AU15" s="39" t="n">
        <v>21615</v>
      </c>
      <c r="AV15" s="39" t="n">
        <v>11115</v>
      </c>
      <c r="AW15" s="39" t="n">
        <v>25677</v>
      </c>
      <c r="AX15" s="39" t="n">
        <v>6137</v>
      </c>
      <c r="AY15" s="39" t="n">
        <v>58924</v>
      </c>
      <c r="AZ15" s="39" t="n">
        <v>7975</v>
      </c>
      <c r="BA15" s="39" t="n">
        <v>200887</v>
      </c>
      <c r="BB15" s="39" t="n">
        <v>22985</v>
      </c>
      <c r="BC15" s="39" t="n">
        <v>229</v>
      </c>
      <c r="BD15" s="42" t="s">
        <v>64</v>
      </c>
      <c r="BE15" s="42" t="s">
        <v>64</v>
      </c>
      <c r="BF15" s="42" t="s">
        <v>64</v>
      </c>
      <c r="BG15" s="42" t="s">
        <v>64</v>
      </c>
      <c r="BH15" s="42" t="s">
        <v>64</v>
      </c>
      <c r="BI15" s="42" t="s">
        <v>64</v>
      </c>
      <c r="BJ15" s="42" t="s">
        <v>64</v>
      </c>
      <c r="BK15" s="42" t="s">
        <v>64</v>
      </c>
      <c r="BL15" s="42" t="s">
        <v>64</v>
      </c>
      <c r="BM15" s="42" t="s">
        <v>64</v>
      </c>
      <c r="BN15" s="42" t="s">
        <v>64</v>
      </c>
      <c r="BO15" s="42" t="s">
        <v>64</v>
      </c>
      <c r="BP15" s="40"/>
    </row>
    <row r="16" customFormat="false" ht="12" hidden="false" customHeight="true" outlineLevel="0" collapsed="false">
      <c r="A16" s="4"/>
      <c r="B16" s="41"/>
      <c r="C16" s="41"/>
      <c r="D16" s="41" t="s">
        <v>67</v>
      </c>
      <c r="E16" s="36" t="s">
        <v>68</v>
      </c>
      <c r="F16" s="37"/>
      <c r="G16" s="38" t="n">
        <v>19622</v>
      </c>
      <c r="H16" s="39" t="n">
        <v>22732</v>
      </c>
      <c r="I16" s="39" t="n">
        <v>264490</v>
      </c>
      <c r="J16" s="39" t="n">
        <v>3887789</v>
      </c>
      <c r="K16" s="39" t="n">
        <v>3555292</v>
      </c>
      <c r="L16" s="39" t="n">
        <v>2113674</v>
      </c>
      <c r="M16" s="39" t="n">
        <v>982117</v>
      </c>
      <c r="N16" s="39" t="n">
        <v>504688</v>
      </c>
      <c r="O16" s="39" t="n">
        <v>56841</v>
      </c>
      <c r="P16" s="39" t="n">
        <v>46056</v>
      </c>
      <c r="Q16" s="39" t="n">
        <v>161207</v>
      </c>
      <c r="R16" s="39" t="n">
        <v>31486</v>
      </c>
      <c r="S16" s="39" t="n">
        <v>98724</v>
      </c>
      <c r="T16" s="39" t="n">
        <v>25626</v>
      </c>
      <c r="U16" s="39" t="n">
        <v>868671</v>
      </c>
      <c r="V16" s="39" t="n">
        <v>168727</v>
      </c>
      <c r="W16" s="39" t="n">
        <v>1249</v>
      </c>
      <c r="X16" s="39" t="n">
        <v>14386</v>
      </c>
      <c r="Y16" s="39" t="n">
        <v>17135</v>
      </c>
      <c r="Z16" s="39" t="n">
        <v>189542</v>
      </c>
      <c r="AA16" s="39" t="n">
        <v>3381579</v>
      </c>
      <c r="AB16" s="39" t="n">
        <v>3095791</v>
      </c>
      <c r="AC16" s="39" t="n">
        <v>2113674</v>
      </c>
      <c r="AD16" s="39" t="n">
        <v>982117</v>
      </c>
      <c r="AE16" s="39" t="n">
        <v>420909</v>
      </c>
      <c r="AF16" s="39" t="n">
        <v>45380</v>
      </c>
      <c r="AG16" s="39" t="n">
        <v>36939</v>
      </c>
      <c r="AH16" s="39" t="n">
        <v>142692</v>
      </c>
      <c r="AI16" s="39" t="n">
        <v>27378</v>
      </c>
      <c r="AJ16" s="39" t="n">
        <v>67247</v>
      </c>
      <c r="AK16" s="39" t="n">
        <v>21864</v>
      </c>
      <c r="AL16" s="39" t="n">
        <v>734075</v>
      </c>
      <c r="AM16" s="39" t="n">
        <v>151240</v>
      </c>
      <c r="AN16" s="39" t="n">
        <v>1134</v>
      </c>
      <c r="AO16" s="39" t="n">
        <v>5236</v>
      </c>
      <c r="AP16" s="39" t="n">
        <v>5597</v>
      </c>
      <c r="AQ16" s="39" t="n">
        <v>74948</v>
      </c>
      <c r="AR16" s="39" t="n">
        <v>506209</v>
      </c>
      <c r="AS16" s="39" t="n">
        <v>459501</v>
      </c>
      <c r="AT16" s="39" t="n">
        <v>83779</v>
      </c>
      <c r="AU16" s="39" t="n">
        <v>11461</v>
      </c>
      <c r="AV16" s="39" t="n">
        <v>9117</v>
      </c>
      <c r="AW16" s="39" t="n">
        <v>18515</v>
      </c>
      <c r="AX16" s="39" t="n">
        <v>4109</v>
      </c>
      <c r="AY16" s="39" t="n">
        <v>31477</v>
      </c>
      <c r="AZ16" s="39" t="n">
        <v>3762</v>
      </c>
      <c r="BA16" s="39" t="n">
        <v>134596</v>
      </c>
      <c r="BB16" s="39" t="n">
        <v>17486</v>
      </c>
      <c r="BC16" s="39" t="n">
        <v>115</v>
      </c>
      <c r="BD16" s="42" t="s">
        <v>64</v>
      </c>
      <c r="BE16" s="42" t="s">
        <v>64</v>
      </c>
      <c r="BF16" s="42" t="s">
        <v>64</v>
      </c>
      <c r="BG16" s="42" t="s">
        <v>64</v>
      </c>
      <c r="BH16" s="42" t="s">
        <v>64</v>
      </c>
      <c r="BI16" s="42" t="s">
        <v>64</v>
      </c>
      <c r="BJ16" s="42" t="s">
        <v>64</v>
      </c>
      <c r="BK16" s="42" t="s">
        <v>64</v>
      </c>
      <c r="BL16" s="42" t="s">
        <v>64</v>
      </c>
      <c r="BM16" s="42" t="s">
        <v>64</v>
      </c>
      <c r="BN16" s="42" t="s">
        <v>64</v>
      </c>
      <c r="BO16" s="42" t="s">
        <v>64</v>
      </c>
      <c r="BP16" s="40"/>
    </row>
    <row r="17" customFormat="false" ht="12" hidden="false" customHeight="true" outlineLevel="0" collapsed="false">
      <c r="A17" s="4"/>
      <c r="B17" s="41"/>
      <c r="C17" s="41"/>
      <c r="D17" s="41" t="s">
        <v>69</v>
      </c>
      <c r="E17" s="36" t="s">
        <v>70</v>
      </c>
      <c r="F17" s="37"/>
      <c r="G17" s="38" t="n">
        <v>2448</v>
      </c>
      <c r="H17" s="39" t="n">
        <v>3188</v>
      </c>
      <c r="I17" s="39" t="n">
        <v>41734</v>
      </c>
      <c r="J17" s="39" t="n">
        <v>420275</v>
      </c>
      <c r="K17" s="39" t="n">
        <v>381298</v>
      </c>
      <c r="L17" s="39" t="n">
        <v>84718</v>
      </c>
      <c r="M17" s="39" t="n">
        <v>66517</v>
      </c>
      <c r="N17" s="39" t="n">
        <v>78683</v>
      </c>
      <c r="O17" s="39" t="n">
        <v>15979</v>
      </c>
      <c r="P17" s="39" t="n">
        <v>4653</v>
      </c>
      <c r="Q17" s="39" t="n">
        <v>19780</v>
      </c>
      <c r="R17" s="39" t="n">
        <v>4861</v>
      </c>
      <c r="S17" s="39" t="n">
        <v>42835</v>
      </c>
      <c r="T17" s="39" t="n">
        <v>5449</v>
      </c>
      <c r="U17" s="39" t="n">
        <v>122522</v>
      </c>
      <c r="V17" s="39" t="n">
        <v>14861</v>
      </c>
      <c r="W17" s="39" t="n">
        <v>179</v>
      </c>
      <c r="X17" s="39" t="n">
        <v>1465</v>
      </c>
      <c r="Y17" s="39" t="n">
        <v>1595</v>
      </c>
      <c r="Z17" s="39" t="n">
        <v>15127</v>
      </c>
      <c r="AA17" s="39" t="n">
        <v>164641</v>
      </c>
      <c r="AB17" s="39" t="n">
        <v>151235</v>
      </c>
      <c r="AC17" s="39" t="n">
        <v>84718</v>
      </c>
      <c r="AD17" s="39" t="n">
        <v>66517</v>
      </c>
      <c r="AE17" s="39" t="n">
        <v>39992</v>
      </c>
      <c r="AF17" s="39" t="n">
        <v>5825</v>
      </c>
      <c r="AG17" s="39" t="n">
        <v>2655</v>
      </c>
      <c r="AH17" s="39" t="n">
        <v>12618</v>
      </c>
      <c r="AI17" s="39" t="n">
        <v>2833</v>
      </c>
      <c r="AJ17" s="39" t="n">
        <v>15388</v>
      </c>
      <c r="AK17" s="39" t="n">
        <v>1237</v>
      </c>
      <c r="AL17" s="39" t="n">
        <v>56230</v>
      </c>
      <c r="AM17" s="39" t="n">
        <v>9362</v>
      </c>
      <c r="AN17" s="39" t="n">
        <v>65</v>
      </c>
      <c r="AO17" s="39" t="n">
        <v>983</v>
      </c>
      <c r="AP17" s="39" t="n">
        <v>1593</v>
      </c>
      <c r="AQ17" s="39" t="n">
        <v>26607</v>
      </c>
      <c r="AR17" s="39" t="n">
        <v>255635</v>
      </c>
      <c r="AS17" s="39" t="n">
        <v>230062</v>
      </c>
      <c r="AT17" s="39" t="n">
        <v>38691</v>
      </c>
      <c r="AU17" s="39" t="n">
        <v>10154</v>
      </c>
      <c r="AV17" s="39" t="n">
        <v>1997</v>
      </c>
      <c r="AW17" s="39" t="n">
        <v>7162</v>
      </c>
      <c r="AX17" s="39" t="n">
        <v>2029</v>
      </c>
      <c r="AY17" s="39" t="n">
        <v>27447</v>
      </c>
      <c r="AZ17" s="39" t="n">
        <v>4212</v>
      </c>
      <c r="BA17" s="39" t="n">
        <v>66292</v>
      </c>
      <c r="BB17" s="39" t="n">
        <v>5499</v>
      </c>
      <c r="BC17" s="39" t="n">
        <v>115</v>
      </c>
      <c r="BD17" s="42" t="s">
        <v>64</v>
      </c>
      <c r="BE17" s="42" t="s">
        <v>64</v>
      </c>
      <c r="BF17" s="42" t="s">
        <v>64</v>
      </c>
      <c r="BG17" s="42" t="s">
        <v>64</v>
      </c>
      <c r="BH17" s="42" t="s">
        <v>64</v>
      </c>
      <c r="BI17" s="42" t="s">
        <v>64</v>
      </c>
      <c r="BJ17" s="42" t="s">
        <v>64</v>
      </c>
      <c r="BK17" s="42" t="s">
        <v>64</v>
      </c>
      <c r="BL17" s="42" t="s">
        <v>64</v>
      </c>
      <c r="BM17" s="42" t="s">
        <v>64</v>
      </c>
      <c r="BN17" s="42" t="s">
        <v>64</v>
      </c>
      <c r="BO17" s="42" t="s">
        <v>64</v>
      </c>
      <c r="BP17" s="40"/>
    </row>
    <row r="18" customFormat="false" ht="12" hidden="false" customHeight="true" outlineLevel="0" collapsed="false">
      <c r="A18" s="4"/>
      <c r="B18" s="41" t="s">
        <v>71</v>
      </c>
      <c r="C18" s="41"/>
      <c r="D18" s="43"/>
      <c r="E18" s="36" t="s">
        <v>72</v>
      </c>
      <c r="F18" s="37"/>
      <c r="G18" s="38" t="n">
        <v>2800</v>
      </c>
      <c r="H18" s="39" t="n">
        <v>3235</v>
      </c>
      <c r="I18" s="39" t="n">
        <v>36657</v>
      </c>
      <c r="J18" s="39" t="n">
        <v>683533</v>
      </c>
      <c r="K18" s="39" t="n">
        <v>631864</v>
      </c>
      <c r="L18" s="39" t="n">
        <v>383277</v>
      </c>
      <c r="M18" s="39" t="n">
        <v>186821</v>
      </c>
      <c r="N18" s="39" t="n">
        <v>128878</v>
      </c>
      <c r="O18" s="39" t="n">
        <v>16947</v>
      </c>
      <c r="P18" s="39" t="n">
        <v>6859</v>
      </c>
      <c r="Q18" s="39" t="n">
        <v>42390</v>
      </c>
      <c r="R18" s="39" t="n">
        <v>6263</v>
      </c>
      <c r="S18" s="39" t="n">
        <v>4619</v>
      </c>
      <c r="T18" s="39" t="n">
        <v>5453</v>
      </c>
      <c r="U18" s="39" t="n">
        <v>186810</v>
      </c>
      <c r="V18" s="39" t="n">
        <v>43640</v>
      </c>
      <c r="W18" s="39" t="n">
        <v>85</v>
      </c>
      <c r="X18" s="39" t="n">
        <v>2334</v>
      </c>
      <c r="Y18" s="39" t="n">
        <v>2602</v>
      </c>
      <c r="Z18" s="39" t="n">
        <v>30506</v>
      </c>
      <c r="AA18" s="39" t="n">
        <v>614918</v>
      </c>
      <c r="AB18" s="39" t="n">
        <v>570098</v>
      </c>
      <c r="AC18" s="39" t="n">
        <v>383277</v>
      </c>
      <c r="AD18" s="39" t="n">
        <v>186821</v>
      </c>
      <c r="AE18" s="39" t="n">
        <v>115483</v>
      </c>
      <c r="AF18" s="39" t="n">
        <v>14771</v>
      </c>
      <c r="AG18" s="39" t="n">
        <v>6437</v>
      </c>
      <c r="AH18" s="39" t="n">
        <v>38661</v>
      </c>
      <c r="AI18" s="39" t="n">
        <v>5391</v>
      </c>
      <c r="AJ18" s="39" t="n">
        <v>3679</v>
      </c>
      <c r="AK18" s="39" t="n">
        <v>5098</v>
      </c>
      <c r="AL18" s="39" t="n">
        <v>165694</v>
      </c>
      <c r="AM18" s="39" t="n">
        <v>39530</v>
      </c>
      <c r="AN18" s="39" t="n">
        <v>83</v>
      </c>
      <c r="AO18" s="39" t="n">
        <v>466</v>
      </c>
      <c r="AP18" s="39" t="n">
        <v>633</v>
      </c>
      <c r="AQ18" s="39" t="n">
        <v>6151</v>
      </c>
      <c r="AR18" s="39" t="n">
        <v>68615</v>
      </c>
      <c r="AS18" s="39" t="n">
        <v>61766</v>
      </c>
      <c r="AT18" s="39" t="n">
        <v>13395</v>
      </c>
      <c r="AU18" s="39" t="n">
        <v>2176</v>
      </c>
      <c r="AV18" s="39" t="n">
        <v>422</v>
      </c>
      <c r="AW18" s="39" t="n">
        <v>3729</v>
      </c>
      <c r="AX18" s="39" t="n">
        <v>872</v>
      </c>
      <c r="AY18" s="39" t="n">
        <v>940</v>
      </c>
      <c r="AZ18" s="39" t="n">
        <v>355</v>
      </c>
      <c r="BA18" s="39" t="n">
        <v>21116</v>
      </c>
      <c r="BB18" s="39" t="n">
        <v>4110</v>
      </c>
      <c r="BC18" s="39" t="n">
        <v>2</v>
      </c>
      <c r="BD18" s="42" t="s">
        <v>64</v>
      </c>
      <c r="BE18" s="42" t="s">
        <v>64</v>
      </c>
      <c r="BF18" s="42" t="s">
        <v>64</v>
      </c>
      <c r="BG18" s="42" t="s">
        <v>64</v>
      </c>
      <c r="BH18" s="42" t="s">
        <v>64</v>
      </c>
      <c r="BI18" s="42" t="s">
        <v>64</v>
      </c>
      <c r="BJ18" s="42" t="s">
        <v>64</v>
      </c>
      <c r="BK18" s="42" t="s">
        <v>64</v>
      </c>
      <c r="BL18" s="42" t="s">
        <v>64</v>
      </c>
      <c r="BM18" s="42" t="s">
        <v>64</v>
      </c>
      <c r="BN18" s="42" t="s">
        <v>64</v>
      </c>
      <c r="BO18" s="42" t="s">
        <v>64</v>
      </c>
      <c r="BP18" s="40"/>
    </row>
    <row r="19" customFormat="false" ht="12" hidden="false" customHeight="true" outlineLevel="0" collapsed="false">
      <c r="A19" s="4"/>
      <c r="B19" s="41"/>
      <c r="C19" s="41"/>
      <c r="D19" s="41" t="s">
        <v>73</v>
      </c>
      <c r="E19" s="36" t="s">
        <v>74</v>
      </c>
      <c r="F19" s="37"/>
      <c r="G19" s="38" t="n">
        <v>1401</v>
      </c>
      <c r="H19" s="39" t="n">
        <v>1529</v>
      </c>
      <c r="I19" s="39" t="n">
        <v>21522</v>
      </c>
      <c r="J19" s="39" t="n">
        <v>349376</v>
      </c>
      <c r="K19" s="39" t="n">
        <v>326032</v>
      </c>
      <c r="L19" s="39" t="n">
        <v>182548</v>
      </c>
      <c r="M19" s="39" t="n">
        <v>116023</v>
      </c>
      <c r="N19" s="39" t="n">
        <v>92611</v>
      </c>
      <c r="O19" s="39" t="n">
        <v>12032</v>
      </c>
      <c r="P19" s="39" t="n">
        <v>5070</v>
      </c>
      <c r="Q19" s="39" t="n">
        <v>31517</v>
      </c>
      <c r="R19" s="39" t="n">
        <v>4214</v>
      </c>
      <c r="S19" s="39" t="n">
        <v>2376</v>
      </c>
      <c r="T19" s="39" t="n">
        <v>2896</v>
      </c>
      <c r="U19" s="39" t="n">
        <v>120169</v>
      </c>
      <c r="V19" s="39" t="n">
        <v>31625</v>
      </c>
      <c r="W19" s="39" t="n">
        <v>27</v>
      </c>
      <c r="X19" s="39" t="n">
        <v>1233</v>
      </c>
      <c r="Y19" s="39" t="n">
        <v>1308</v>
      </c>
      <c r="Z19" s="39" t="n">
        <v>19130</v>
      </c>
      <c r="AA19" s="39" t="n">
        <v>316354</v>
      </c>
      <c r="AB19" s="39" t="n">
        <v>298571</v>
      </c>
      <c r="AC19" s="39" t="n">
        <v>182548</v>
      </c>
      <c r="AD19" s="39" t="n">
        <v>116023</v>
      </c>
      <c r="AE19" s="39" t="n">
        <v>85573</v>
      </c>
      <c r="AF19" s="39" t="n">
        <v>11041</v>
      </c>
      <c r="AG19" s="39" t="n">
        <v>4932</v>
      </c>
      <c r="AH19" s="39" t="n">
        <v>29453</v>
      </c>
      <c r="AI19" s="39" t="n">
        <v>3821</v>
      </c>
      <c r="AJ19" s="39" t="n">
        <v>2099</v>
      </c>
      <c r="AK19" s="39" t="n">
        <v>2673</v>
      </c>
      <c r="AL19" s="39" t="n">
        <v>107177</v>
      </c>
      <c r="AM19" s="39" t="n">
        <v>29120</v>
      </c>
      <c r="AN19" s="39" t="n">
        <v>27</v>
      </c>
      <c r="AO19" s="39" t="n">
        <v>168</v>
      </c>
      <c r="AP19" s="39" t="n">
        <v>221</v>
      </c>
      <c r="AQ19" s="39" t="n">
        <v>2392</v>
      </c>
      <c r="AR19" s="39" t="n">
        <v>33022</v>
      </c>
      <c r="AS19" s="39" t="n">
        <v>27461</v>
      </c>
      <c r="AT19" s="39" t="n">
        <v>7038</v>
      </c>
      <c r="AU19" s="39" t="n">
        <v>991</v>
      </c>
      <c r="AV19" s="39" t="n">
        <v>138</v>
      </c>
      <c r="AW19" s="39" t="n">
        <v>2064</v>
      </c>
      <c r="AX19" s="39" t="n">
        <v>393</v>
      </c>
      <c r="AY19" s="39" t="n">
        <v>277</v>
      </c>
      <c r="AZ19" s="39" t="n">
        <v>223</v>
      </c>
      <c r="BA19" s="39" t="n">
        <v>12992</v>
      </c>
      <c r="BB19" s="39" t="n">
        <v>2506</v>
      </c>
      <c r="BC19" s="42" t="s">
        <v>64</v>
      </c>
      <c r="BD19" s="42" t="s">
        <v>64</v>
      </c>
      <c r="BE19" s="42" t="s">
        <v>64</v>
      </c>
      <c r="BF19" s="42" t="s">
        <v>64</v>
      </c>
      <c r="BG19" s="42" t="s">
        <v>64</v>
      </c>
      <c r="BH19" s="42" t="s">
        <v>64</v>
      </c>
      <c r="BI19" s="42" t="s">
        <v>64</v>
      </c>
      <c r="BJ19" s="42" t="s">
        <v>64</v>
      </c>
      <c r="BK19" s="42" t="s">
        <v>64</v>
      </c>
      <c r="BL19" s="42" t="s">
        <v>64</v>
      </c>
      <c r="BM19" s="42" t="s">
        <v>64</v>
      </c>
      <c r="BN19" s="42" t="s">
        <v>64</v>
      </c>
      <c r="BO19" s="42" t="s">
        <v>64</v>
      </c>
      <c r="BP19" s="40"/>
    </row>
    <row r="20" customFormat="false" ht="12" hidden="false" customHeight="true" outlineLevel="0" collapsed="false">
      <c r="A20" s="4"/>
      <c r="B20" s="41"/>
      <c r="C20" s="41"/>
      <c r="D20" s="41" t="s">
        <v>75</v>
      </c>
      <c r="E20" s="36" t="s">
        <v>76</v>
      </c>
      <c r="F20" s="37"/>
      <c r="G20" s="38" t="n">
        <v>1399</v>
      </c>
      <c r="H20" s="39" t="n">
        <v>1706</v>
      </c>
      <c r="I20" s="39" t="n">
        <v>15135</v>
      </c>
      <c r="J20" s="39" t="n">
        <v>334157</v>
      </c>
      <c r="K20" s="39" t="n">
        <v>305832</v>
      </c>
      <c r="L20" s="39" t="n">
        <v>200729</v>
      </c>
      <c r="M20" s="39" t="n">
        <v>70798</v>
      </c>
      <c r="N20" s="39" t="n">
        <v>36267</v>
      </c>
      <c r="O20" s="39" t="n">
        <v>4915</v>
      </c>
      <c r="P20" s="39" t="n">
        <v>1789</v>
      </c>
      <c r="Q20" s="39" t="n">
        <v>10873</v>
      </c>
      <c r="R20" s="39" t="n">
        <v>2050</v>
      </c>
      <c r="S20" s="39" t="n">
        <v>2242</v>
      </c>
      <c r="T20" s="39" t="n">
        <v>2558</v>
      </c>
      <c r="U20" s="39" t="n">
        <v>66641</v>
      </c>
      <c r="V20" s="39" t="n">
        <v>12015</v>
      </c>
      <c r="W20" s="39" t="n">
        <v>58</v>
      </c>
      <c r="X20" s="39" t="n">
        <v>1101</v>
      </c>
      <c r="Y20" s="39" t="n">
        <v>1294</v>
      </c>
      <c r="Z20" s="39" t="n">
        <v>11376</v>
      </c>
      <c r="AA20" s="39" t="n">
        <v>298564</v>
      </c>
      <c r="AB20" s="39" t="n">
        <v>271527</v>
      </c>
      <c r="AC20" s="39" t="n">
        <v>200729</v>
      </c>
      <c r="AD20" s="39" t="n">
        <v>70798</v>
      </c>
      <c r="AE20" s="39" t="n">
        <v>29909</v>
      </c>
      <c r="AF20" s="39" t="n">
        <v>3730</v>
      </c>
      <c r="AG20" s="39" t="n">
        <v>1505</v>
      </c>
      <c r="AH20" s="39" t="n">
        <v>9208</v>
      </c>
      <c r="AI20" s="39" t="n">
        <v>1571</v>
      </c>
      <c r="AJ20" s="39" t="n">
        <v>1579</v>
      </c>
      <c r="AK20" s="39" t="n">
        <v>2425</v>
      </c>
      <c r="AL20" s="39" t="n">
        <v>58517</v>
      </c>
      <c r="AM20" s="39" t="n">
        <v>10410</v>
      </c>
      <c r="AN20" s="39" t="n">
        <v>56</v>
      </c>
      <c r="AO20" s="39" t="n">
        <v>298</v>
      </c>
      <c r="AP20" s="39" t="n">
        <v>412</v>
      </c>
      <c r="AQ20" s="39" t="n">
        <v>3759</v>
      </c>
      <c r="AR20" s="39" t="n">
        <v>35593</v>
      </c>
      <c r="AS20" s="39" t="n">
        <v>34305</v>
      </c>
      <c r="AT20" s="39" t="n">
        <v>6357</v>
      </c>
      <c r="AU20" s="39" t="n">
        <v>1185</v>
      </c>
      <c r="AV20" s="39" t="n">
        <v>284</v>
      </c>
      <c r="AW20" s="39" t="n">
        <v>1666</v>
      </c>
      <c r="AX20" s="39" t="n">
        <v>479</v>
      </c>
      <c r="AY20" s="39" t="n">
        <v>663</v>
      </c>
      <c r="AZ20" s="39" t="n">
        <v>132</v>
      </c>
      <c r="BA20" s="39" t="n">
        <v>8124</v>
      </c>
      <c r="BB20" s="39" t="n">
        <v>1604</v>
      </c>
      <c r="BC20" s="39" t="n">
        <v>2</v>
      </c>
      <c r="BD20" s="42" t="s">
        <v>64</v>
      </c>
      <c r="BE20" s="42" t="s">
        <v>64</v>
      </c>
      <c r="BF20" s="42" t="s">
        <v>64</v>
      </c>
      <c r="BG20" s="42" t="s">
        <v>64</v>
      </c>
      <c r="BH20" s="42" t="s">
        <v>64</v>
      </c>
      <c r="BI20" s="42" t="s">
        <v>64</v>
      </c>
      <c r="BJ20" s="42" t="s">
        <v>64</v>
      </c>
      <c r="BK20" s="42" t="s">
        <v>64</v>
      </c>
      <c r="BL20" s="42" t="s">
        <v>64</v>
      </c>
      <c r="BM20" s="42" t="s">
        <v>64</v>
      </c>
      <c r="BN20" s="42" t="s">
        <v>64</v>
      </c>
      <c r="BO20" s="42" t="s">
        <v>64</v>
      </c>
      <c r="BP20" s="40"/>
    </row>
    <row r="21" customFormat="false" ht="12" hidden="false" customHeight="true" outlineLevel="0" collapsed="false">
      <c r="A21" s="4"/>
      <c r="B21" s="41" t="s">
        <v>77</v>
      </c>
      <c r="C21" s="41"/>
      <c r="D21" s="43"/>
      <c r="E21" s="36" t="s">
        <v>78</v>
      </c>
      <c r="F21" s="37"/>
      <c r="G21" s="38" t="n">
        <v>3561259</v>
      </c>
      <c r="H21" s="39" t="n">
        <v>4861082</v>
      </c>
      <c r="I21" s="39" t="n">
        <v>52792751</v>
      </c>
      <c r="J21" s="39" t="n">
        <v>1619720400</v>
      </c>
      <c r="K21" s="39" t="n">
        <v>1517374181</v>
      </c>
      <c r="L21" s="39" t="n">
        <v>946615870</v>
      </c>
      <c r="M21" s="39" t="n">
        <v>272698194</v>
      </c>
      <c r="N21" s="39" t="n">
        <v>176879237</v>
      </c>
      <c r="O21" s="39" t="n">
        <v>23866093</v>
      </c>
      <c r="P21" s="39" t="n">
        <v>26010950</v>
      </c>
      <c r="Q21" s="39" t="n">
        <v>35130552</v>
      </c>
      <c r="R21" s="39" t="n">
        <v>9131385</v>
      </c>
      <c r="S21" s="39" t="n">
        <v>107253091</v>
      </c>
      <c r="T21" s="39" t="n">
        <v>6116635</v>
      </c>
      <c r="U21" s="39" t="n">
        <v>288356840</v>
      </c>
      <c r="V21" s="39" t="n">
        <v>45000173</v>
      </c>
      <c r="W21" s="39" t="n">
        <v>4629849</v>
      </c>
      <c r="X21" s="39" t="n">
        <v>1490030</v>
      </c>
      <c r="Y21" s="39" t="n">
        <v>2609885</v>
      </c>
      <c r="Z21" s="39" t="n">
        <v>39662429</v>
      </c>
      <c r="AA21" s="39" t="n">
        <v>1398245628</v>
      </c>
      <c r="AB21" s="39" t="n">
        <v>1305217596</v>
      </c>
      <c r="AC21" s="39" t="n">
        <v>946615870</v>
      </c>
      <c r="AD21" s="39" t="n">
        <v>272698194</v>
      </c>
      <c r="AE21" s="39" t="n">
        <v>142382385</v>
      </c>
      <c r="AF21" s="39" t="n">
        <v>19962521</v>
      </c>
      <c r="AG21" s="39" t="n">
        <v>23348698</v>
      </c>
      <c r="AH21" s="39" t="n">
        <v>29396616</v>
      </c>
      <c r="AI21" s="39" t="n">
        <v>7814337</v>
      </c>
      <c r="AJ21" s="39" t="n">
        <v>102123186</v>
      </c>
      <c r="AK21" s="39" t="n">
        <v>5003763</v>
      </c>
      <c r="AL21" s="39" t="n">
        <v>243224754</v>
      </c>
      <c r="AM21" s="39" t="n">
        <v>39501429</v>
      </c>
      <c r="AN21" s="39" t="n">
        <v>4379131</v>
      </c>
      <c r="AO21" s="39" t="n">
        <v>231797</v>
      </c>
      <c r="AP21" s="39" t="n">
        <v>394234</v>
      </c>
      <c r="AQ21" s="39" t="n">
        <v>7889073</v>
      </c>
      <c r="AR21" s="39" t="n">
        <v>192098556</v>
      </c>
      <c r="AS21" s="39" t="n">
        <v>190507388</v>
      </c>
      <c r="AT21" s="39" t="n">
        <v>30389625</v>
      </c>
      <c r="AU21" s="39" t="n">
        <v>3903572</v>
      </c>
      <c r="AV21" s="39" t="n">
        <v>1643098</v>
      </c>
      <c r="AW21" s="39" t="n">
        <v>4648010</v>
      </c>
      <c r="AX21" s="39" t="n">
        <v>731815</v>
      </c>
      <c r="AY21" s="39" t="n">
        <v>5129906</v>
      </c>
      <c r="AZ21" s="39" t="n">
        <v>1112873</v>
      </c>
      <c r="BA21" s="39" t="n">
        <v>32712609</v>
      </c>
      <c r="BB21" s="39" t="n">
        <v>5051962</v>
      </c>
      <c r="BC21" s="39" t="n">
        <v>232119</v>
      </c>
      <c r="BD21" s="39" t="n">
        <v>1839432</v>
      </c>
      <c r="BE21" s="39" t="n">
        <v>1856963</v>
      </c>
      <c r="BF21" s="39" t="n">
        <v>5241249</v>
      </c>
      <c r="BG21" s="39" t="n">
        <v>29376216</v>
      </c>
      <c r="BH21" s="39" t="n">
        <v>21649197</v>
      </c>
      <c r="BI21" s="39" t="n">
        <v>4107227</v>
      </c>
      <c r="BJ21" s="39" t="n">
        <v>1019155</v>
      </c>
      <c r="BK21" s="39" t="n">
        <v>1085926</v>
      </c>
      <c r="BL21" s="39" t="n">
        <v>585232</v>
      </c>
      <c r="BM21" s="39" t="n">
        <v>12419477</v>
      </c>
      <c r="BN21" s="39" t="n">
        <v>446782</v>
      </c>
      <c r="BO21" s="39" t="n">
        <v>18599</v>
      </c>
      <c r="BP21" s="40"/>
    </row>
    <row r="22" customFormat="false" ht="12" hidden="false" customHeight="true" outlineLevel="0" collapsed="false">
      <c r="A22" s="4"/>
      <c r="B22" s="41" t="s">
        <v>79</v>
      </c>
      <c r="C22" s="41"/>
      <c r="D22" s="43"/>
      <c r="E22" s="36" t="s">
        <v>80</v>
      </c>
      <c r="F22" s="37"/>
      <c r="G22" s="38" t="n">
        <v>1294</v>
      </c>
      <c r="H22" s="39" t="n">
        <v>1762</v>
      </c>
      <c r="I22" s="39" t="n">
        <v>20036</v>
      </c>
      <c r="J22" s="39" t="n">
        <v>2044079</v>
      </c>
      <c r="K22" s="39" t="n">
        <v>1517994</v>
      </c>
      <c r="L22" s="39" t="n">
        <v>1272207</v>
      </c>
      <c r="M22" s="39" t="n">
        <v>232904</v>
      </c>
      <c r="N22" s="39" t="n">
        <v>120399</v>
      </c>
      <c r="O22" s="39" t="n">
        <v>13416</v>
      </c>
      <c r="P22" s="39" t="n">
        <v>19427</v>
      </c>
      <c r="Q22" s="39" t="n">
        <v>88307</v>
      </c>
      <c r="R22" s="39" t="n">
        <v>15941</v>
      </c>
      <c r="S22" s="39" t="n">
        <v>67794</v>
      </c>
      <c r="T22" s="39" t="n">
        <v>9792</v>
      </c>
      <c r="U22" s="39" t="n">
        <v>662424</v>
      </c>
      <c r="V22" s="39" t="n">
        <v>414396</v>
      </c>
      <c r="W22" s="39" t="n">
        <v>2238</v>
      </c>
      <c r="X22" s="39" t="n">
        <v>1121</v>
      </c>
      <c r="Y22" s="39" t="n">
        <v>1581</v>
      </c>
      <c r="Z22" s="39" t="n">
        <v>19349</v>
      </c>
      <c r="AA22" s="39" t="n">
        <v>2030627</v>
      </c>
      <c r="AB22" s="39" t="n">
        <v>1505111</v>
      </c>
      <c r="AC22" s="39" t="n">
        <v>1272207</v>
      </c>
      <c r="AD22" s="39" t="n">
        <v>232904</v>
      </c>
      <c r="AE22" s="39" t="n">
        <v>118928</v>
      </c>
      <c r="AF22" s="39" t="n">
        <v>13281</v>
      </c>
      <c r="AG22" s="39" t="n">
        <v>19219</v>
      </c>
      <c r="AH22" s="39" t="n">
        <v>87612</v>
      </c>
      <c r="AI22" s="39" t="n">
        <v>15759</v>
      </c>
      <c r="AJ22" s="39" t="n">
        <v>67374</v>
      </c>
      <c r="AK22" s="39" t="n">
        <v>9747</v>
      </c>
      <c r="AL22" s="39" t="n">
        <v>660203</v>
      </c>
      <c r="AM22" s="39" t="n">
        <v>414146</v>
      </c>
      <c r="AN22" s="39" t="n">
        <v>2238</v>
      </c>
      <c r="AO22" s="39" t="n">
        <v>58</v>
      </c>
      <c r="AP22" s="39" t="n">
        <v>63</v>
      </c>
      <c r="AQ22" s="39" t="n">
        <v>334</v>
      </c>
      <c r="AR22" s="39" t="n">
        <v>9019</v>
      </c>
      <c r="AS22" s="39" t="n">
        <v>9125</v>
      </c>
      <c r="AT22" s="39" t="n">
        <v>1054</v>
      </c>
      <c r="AU22" s="39" t="n">
        <v>135</v>
      </c>
      <c r="AV22" s="39" t="n">
        <v>146</v>
      </c>
      <c r="AW22" s="39" t="n">
        <v>293</v>
      </c>
      <c r="AX22" s="39" t="n">
        <v>89</v>
      </c>
      <c r="AY22" s="39" t="n">
        <v>420</v>
      </c>
      <c r="AZ22" s="39" t="n">
        <v>45</v>
      </c>
      <c r="BA22" s="39" t="n">
        <v>1037</v>
      </c>
      <c r="BB22" s="39" t="n">
        <v>181</v>
      </c>
      <c r="BC22" s="42" t="s">
        <v>64</v>
      </c>
      <c r="BD22" s="39" t="n">
        <v>115</v>
      </c>
      <c r="BE22" s="39" t="n">
        <v>118</v>
      </c>
      <c r="BF22" s="39" t="n">
        <v>353</v>
      </c>
      <c r="BG22" s="39" t="n">
        <v>4433</v>
      </c>
      <c r="BH22" s="39" t="n">
        <v>3758</v>
      </c>
      <c r="BI22" s="39" t="n">
        <v>417</v>
      </c>
      <c r="BJ22" s="39" t="n">
        <v>62</v>
      </c>
      <c r="BK22" s="39" t="n">
        <v>402</v>
      </c>
      <c r="BL22" s="39" t="n">
        <v>93</v>
      </c>
      <c r="BM22" s="39" t="n">
        <v>1184</v>
      </c>
      <c r="BN22" s="39" t="n">
        <v>69</v>
      </c>
      <c r="BO22" s="42" t="s">
        <v>64</v>
      </c>
      <c r="BP22" s="40"/>
    </row>
    <row r="23" customFormat="false" ht="12" hidden="false" customHeight="true" outlineLevel="0" collapsed="false">
      <c r="A23" s="4"/>
      <c r="B23" s="41"/>
      <c r="C23" s="41"/>
      <c r="D23" s="41" t="s">
        <v>81</v>
      </c>
      <c r="E23" s="36" t="s">
        <v>80</v>
      </c>
      <c r="F23" s="37"/>
      <c r="G23" s="38" t="n">
        <v>1294</v>
      </c>
      <c r="H23" s="39" t="n">
        <v>1762</v>
      </c>
      <c r="I23" s="39" t="n">
        <v>20036</v>
      </c>
      <c r="J23" s="39" t="n">
        <v>2044079</v>
      </c>
      <c r="K23" s="39" t="n">
        <v>1517994</v>
      </c>
      <c r="L23" s="39" t="n">
        <v>1272207</v>
      </c>
      <c r="M23" s="39" t="n">
        <v>232904</v>
      </c>
      <c r="N23" s="39" t="n">
        <v>120399</v>
      </c>
      <c r="O23" s="39" t="n">
        <v>13416</v>
      </c>
      <c r="P23" s="39" t="n">
        <v>19427</v>
      </c>
      <c r="Q23" s="39" t="n">
        <v>88307</v>
      </c>
      <c r="R23" s="39" t="n">
        <v>15941</v>
      </c>
      <c r="S23" s="39" t="n">
        <v>67794</v>
      </c>
      <c r="T23" s="39" t="n">
        <v>9792</v>
      </c>
      <c r="U23" s="39" t="n">
        <v>662424</v>
      </c>
      <c r="V23" s="39" t="n">
        <v>414396</v>
      </c>
      <c r="W23" s="39" t="n">
        <v>2238</v>
      </c>
      <c r="X23" s="39" t="n">
        <v>1121</v>
      </c>
      <c r="Y23" s="39" t="n">
        <v>1581</v>
      </c>
      <c r="Z23" s="39" t="n">
        <v>19349</v>
      </c>
      <c r="AA23" s="39" t="n">
        <v>2030627</v>
      </c>
      <c r="AB23" s="39" t="n">
        <v>1505111</v>
      </c>
      <c r="AC23" s="39" t="n">
        <v>1272207</v>
      </c>
      <c r="AD23" s="39" t="n">
        <v>232904</v>
      </c>
      <c r="AE23" s="39" t="n">
        <v>118928</v>
      </c>
      <c r="AF23" s="39" t="n">
        <v>13281</v>
      </c>
      <c r="AG23" s="39" t="n">
        <v>19219</v>
      </c>
      <c r="AH23" s="39" t="n">
        <v>87612</v>
      </c>
      <c r="AI23" s="39" t="n">
        <v>15759</v>
      </c>
      <c r="AJ23" s="39" t="n">
        <v>67374</v>
      </c>
      <c r="AK23" s="39" t="n">
        <v>9747</v>
      </c>
      <c r="AL23" s="39" t="n">
        <v>660203</v>
      </c>
      <c r="AM23" s="39" t="n">
        <v>414146</v>
      </c>
      <c r="AN23" s="39" t="n">
        <v>2238</v>
      </c>
      <c r="AO23" s="39" t="n">
        <v>58</v>
      </c>
      <c r="AP23" s="39" t="n">
        <v>63</v>
      </c>
      <c r="AQ23" s="39" t="n">
        <v>334</v>
      </c>
      <c r="AR23" s="39" t="n">
        <v>9019</v>
      </c>
      <c r="AS23" s="39" t="n">
        <v>9125</v>
      </c>
      <c r="AT23" s="39" t="n">
        <v>1054</v>
      </c>
      <c r="AU23" s="39" t="n">
        <v>135</v>
      </c>
      <c r="AV23" s="39" t="n">
        <v>146</v>
      </c>
      <c r="AW23" s="39" t="n">
        <v>293</v>
      </c>
      <c r="AX23" s="39" t="n">
        <v>89</v>
      </c>
      <c r="AY23" s="39" t="n">
        <v>420</v>
      </c>
      <c r="AZ23" s="39" t="n">
        <v>45</v>
      </c>
      <c r="BA23" s="39" t="n">
        <v>1037</v>
      </c>
      <c r="BB23" s="39" t="n">
        <v>181</v>
      </c>
      <c r="BC23" s="42" t="s">
        <v>64</v>
      </c>
      <c r="BD23" s="39" t="n">
        <v>115</v>
      </c>
      <c r="BE23" s="39" t="n">
        <v>118</v>
      </c>
      <c r="BF23" s="39" t="n">
        <v>353</v>
      </c>
      <c r="BG23" s="39" t="n">
        <v>4433</v>
      </c>
      <c r="BH23" s="39" t="n">
        <v>3758</v>
      </c>
      <c r="BI23" s="39" t="n">
        <v>417</v>
      </c>
      <c r="BJ23" s="39" t="n">
        <v>62</v>
      </c>
      <c r="BK23" s="39" t="n">
        <v>402</v>
      </c>
      <c r="BL23" s="39" t="n">
        <v>93</v>
      </c>
      <c r="BM23" s="39" t="n">
        <v>1184</v>
      </c>
      <c r="BN23" s="39" t="n">
        <v>69</v>
      </c>
      <c r="BO23" s="42" t="s">
        <v>64</v>
      </c>
      <c r="BP23" s="40"/>
    </row>
    <row r="24" customFormat="false" ht="12" hidden="false" customHeight="true" outlineLevel="0" collapsed="false">
      <c r="A24" s="4"/>
      <c r="B24" s="41" t="s">
        <v>82</v>
      </c>
      <c r="C24" s="41"/>
      <c r="D24" s="43"/>
      <c r="E24" s="36" t="s">
        <v>83</v>
      </c>
      <c r="F24" s="37"/>
      <c r="G24" s="38" t="n">
        <v>409536</v>
      </c>
      <c r="H24" s="39" t="n">
        <v>468570</v>
      </c>
      <c r="I24" s="39" t="n">
        <v>3542739</v>
      </c>
      <c r="J24" s="39" t="n">
        <v>108450918</v>
      </c>
      <c r="K24" s="39" t="n">
        <v>100967207</v>
      </c>
      <c r="L24" s="39" t="n">
        <v>79285842</v>
      </c>
      <c r="M24" s="39" t="n">
        <v>19838815</v>
      </c>
      <c r="N24" s="39" t="n">
        <v>12739885</v>
      </c>
      <c r="O24" s="39" t="n">
        <v>1763490</v>
      </c>
      <c r="P24" s="39" t="n">
        <v>1229934</v>
      </c>
      <c r="Q24" s="39" t="n">
        <v>1265758</v>
      </c>
      <c r="R24" s="39" t="n">
        <v>597141</v>
      </c>
      <c r="S24" s="39" t="n">
        <v>36934411</v>
      </c>
      <c r="T24" s="39" t="n">
        <v>368894</v>
      </c>
      <c r="U24" s="39" t="n">
        <v>20820738</v>
      </c>
      <c r="V24" s="39" t="n">
        <v>1283655</v>
      </c>
      <c r="W24" s="39" t="n">
        <v>71615</v>
      </c>
      <c r="X24" s="39" t="n">
        <v>273205</v>
      </c>
      <c r="Y24" s="39" t="n">
        <v>331882</v>
      </c>
      <c r="Z24" s="39" t="n">
        <v>3202684</v>
      </c>
      <c r="AA24" s="39" t="n">
        <v>105975155</v>
      </c>
      <c r="AB24" s="39" t="n">
        <v>99124657</v>
      </c>
      <c r="AC24" s="39" t="n">
        <v>79285842</v>
      </c>
      <c r="AD24" s="39" t="n">
        <v>19838815</v>
      </c>
      <c r="AE24" s="39" t="n">
        <v>12408076</v>
      </c>
      <c r="AF24" s="39" t="n">
        <v>1761249</v>
      </c>
      <c r="AG24" s="39" t="n">
        <v>1210515</v>
      </c>
      <c r="AH24" s="39" t="n">
        <v>1207937</v>
      </c>
      <c r="AI24" s="39" t="n">
        <v>543507</v>
      </c>
      <c r="AJ24" s="39" t="n">
        <v>36880736</v>
      </c>
      <c r="AK24" s="39" t="n">
        <v>368570</v>
      </c>
      <c r="AL24" s="39" t="n">
        <v>19802082</v>
      </c>
      <c r="AM24" s="39" t="n">
        <v>1267311</v>
      </c>
      <c r="AN24" s="39" t="n">
        <v>71109</v>
      </c>
      <c r="AO24" s="39" t="n">
        <v>703</v>
      </c>
      <c r="AP24" s="39" t="n">
        <v>805</v>
      </c>
      <c r="AQ24" s="39" t="n">
        <v>6071</v>
      </c>
      <c r="AR24" s="39" t="n">
        <v>176430</v>
      </c>
      <c r="AS24" s="39" t="n">
        <v>165694</v>
      </c>
      <c r="AT24" s="39" t="n">
        <v>16504</v>
      </c>
      <c r="AU24" s="39" t="n">
        <v>2240</v>
      </c>
      <c r="AV24" s="39" t="n">
        <v>2742</v>
      </c>
      <c r="AW24" s="39" t="n">
        <v>1511</v>
      </c>
      <c r="AX24" s="39" t="n">
        <v>800</v>
      </c>
      <c r="AY24" s="39" t="n">
        <v>53675</v>
      </c>
      <c r="AZ24" s="39" t="n">
        <v>324</v>
      </c>
      <c r="BA24" s="39" t="n">
        <v>28040</v>
      </c>
      <c r="BB24" s="39" t="n">
        <v>906</v>
      </c>
      <c r="BC24" s="39" t="n">
        <v>60</v>
      </c>
      <c r="BD24" s="39" t="n">
        <v>135628</v>
      </c>
      <c r="BE24" s="39" t="n">
        <v>135883</v>
      </c>
      <c r="BF24" s="39" t="n">
        <v>333984</v>
      </c>
      <c r="BG24" s="39" t="n">
        <v>2299333</v>
      </c>
      <c r="BH24" s="39" t="n">
        <v>1676857</v>
      </c>
      <c r="BI24" s="39" t="n">
        <v>315305</v>
      </c>
      <c r="BJ24" s="39" t="n">
        <v>16677</v>
      </c>
      <c r="BK24" s="39" t="n">
        <v>56310</v>
      </c>
      <c r="BL24" s="39" t="n">
        <v>52834</v>
      </c>
      <c r="BM24" s="39" t="n">
        <v>990616</v>
      </c>
      <c r="BN24" s="39" t="n">
        <v>15439</v>
      </c>
      <c r="BO24" s="39" t="n">
        <v>446</v>
      </c>
      <c r="BP24" s="40"/>
    </row>
    <row r="25" customFormat="false" ht="12" hidden="false" customHeight="true" outlineLevel="0" collapsed="false">
      <c r="A25" s="4"/>
      <c r="B25" s="41"/>
      <c r="C25" s="41"/>
      <c r="D25" s="41" t="s">
        <v>84</v>
      </c>
      <c r="E25" s="36" t="s">
        <v>85</v>
      </c>
      <c r="F25" s="37"/>
      <c r="G25" s="38" t="n">
        <v>178217</v>
      </c>
      <c r="H25" s="39" t="n">
        <v>210634</v>
      </c>
      <c r="I25" s="39" t="n">
        <v>1804431</v>
      </c>
      <c r="J25" s="39" t="n">
        <v>68882702</v>
      </c>
      <c r="K25" s="39" t="n">
        <v>64463326</v>
      </c>
      <c r="L25" s="39" t="n">
        <v>52538857</v>
      </c>
      <c r="M25" s="39" t="n">
        <v>11017311</v>
      </c>
      <c r="N25" s="39" t="n">
        <v>6771735</v>
      </c>
      <c r="O25" s="39" t="n">
        <v>961347</v>
      </c>
      <c r="P25" s="39" t="n">
        <v>739365</v>
      </c>
      <c r="Q25" s="39" t="n">
        <v>765957</v>
      </c>
      <c r="R25" s="39" t="n">
        <v>336491</v>
      </c>
      <c r="S25" s="39" t="n">
        <v>25805173</v>
      </c>
      <c r="T25" s="39" t="n">
        <v>234578</v>
      </c>
      <c r="U25" s="39" t="n">
        <v>11527602</v>
      </c>
      <c r="V25" s="39" t="n">
        <v>836298</v>
      </c>
      <c r="W25" s="39" t="n">
        <v>42254</v>
      </c>
      <c r="X25" s="39" t="n">
        <v>129294</v>
      </c>
      <c r="Y25" s="39" t="n">
        <v>161559</v>
      </c>
      <c r="Z25" s="39" t="n">
        <v>1673315</v>
      </c>
      <c r="AA25" s="39" t="n">
        <v>67712691</v>
      </c>
      <c r="AB25" s="39" t="n">
        <v>63556167</v>
      </c>
      <c r="AC25" s="39" t="n">
        <v>52538857</v>
      </c>
      <c r="AD25" s="39" t="n">
        <v>11017311</v>
      </c>
      <c r="AE25" s="39" t="n">
        <v>6636039</v>
      </c>
      <c r="AF25" s="39" t="n">
        <v>960374</v>
      </c>
      <c r="AG25" s="39" t="n">
        <v>732648</v>
      </c>
      <c r="AH25" s="39" t="n">
        <v>742427</v>
      </c>
      <c r="AI25" s="39" t="n">
        <v>313698</v>
      </c>
      <c r="AJ25" s="39" t="n">
        <v>25770257</v>
      </c>
      <c r="AK25" s="39" t="n">
        <v>234296</v>
      </c>
      <c r="AL25" s="39" t="n">
        <v>11106261</v>
      </c>
      <c r="AM25" s="39" t="n">
        <v>830002</v>
      </c>
      <c r="AN25" s="39" t="n">
        <v>41956</v>
      </c>
      <c r="AO25" s="39" t="n">
        <v>361</v>
      </c>
      <c r="AP25" s="39" t="n">
        <v>411</v>
      </c>
      <c r="AQ25" s="39" t="n">
        <v>3120</v>
      </c>
      <c r="AR25" s="39" t="n">
        <v>115664</v>
      </c>
      <c r="AS25" s="39" t="n">
        <v>107702</v>
      </c>
      <c r="AT25" s="39" t="n">
        <v>7410</v>
      </c>
      <c r="AU25" s="39" t="n">
        <v>973</v>
      </c>
      <c r="AV25" s="39" t="n">
        <v>557</v>
      </c>
      <c r="AW25" s="39" t="n">
        <v>653</v>
      </c>
      <c r="AX25" s="39" t="n">
        <v>511</v>
      </c>
      <c r="AY25" s="39" t="n">
        <v>34916</v>
      </c>
      <c r="AZ25" s="39" t="n">
        <v>282</v>
      </c>
      <c r="BA25" s="39" t="n">
        <v>15883</v>
      </c>
      <c r="BB25" s="39" t="n">
        <v>156</v>
      </c>
      <c r="BC25" s="39" t="n">
        <v>20</v>
      </c>
      <c r="BD25" s="39" t="n">
        <v>48562</v>
      </c>
      <c r="BE25" s="39" t="n">
        <v>48664</v>
      </c>
      <c r="BF25" s="39" t="n">
        <v>127996</v>
      </c>
      <c r="BG25" s="39" t="n">
        <v>1054347</v>
      </c>
      <c r="BH25" s="39" t="n">
        <v>799457</v>
      </c>
      <c r="BI25" s="39" t="n">
        <v>128286</v>
      </c>
      <c r="BJ25" s="39" t="n">
        <v>6160</v>
      </c>
      <c r="BK25" s="39" t="n">
        <v>22877</v>
      </c>
      <c r="BL25" s="39" t="n">
        <v>22283</v>
      </c>
      <c r="BM25" s="39" t="n">
        <v>405459</v>
      </c>
      <c r="BN25" s="39" t="n">
        <v>6139</v>
      </c>
      <c r="BO25" s="39" t="n">
        <v>278</v>
      </c>
      <c r="BP25" s="40"/>
    </row>
    <row r="26" customFormat="false" ht="12" hidden="false" customHeight="true" outlineLevel="0" collapsed="false">
      <c r="A26" s="4"/>
      <c r="B26" s="41"/>
      <c r="C26" s="41"/>
      <c r="D26" s="41" t="s">
        <v>86</v>
      </c>
      <c r="E26" s="36" t="s">
        <v>87</v>
      </c>
      <c r="F26" s="37"/>
      <c r="G26" s="38" t="n">
        <v>133480</v>
      </c>
      <c r="H26" s="39" t="n">
        <v>141804</v>
      </c>
      <c r="I26" s="39" t="n">
        <v>752689</v>
      </c>
      <c r="J26" s="39" t="n">
        <v>14464059</v>
      </c>
      <c r="K26" s="39" t="n">
        <v>13348337</v>
      </c>
      <c r="L26" s="39" t="n">
        <v>8837686</v>
      </c>
      <c r="M26" s="39" t="n">
        <v>3888268</v>
      </c>
      <c r="N26" s="39" t="n">
        <v>2105854</v>
      </c>
      <c r="O26" s="39" t="n">
        <v>221298</v>
      </c>
      <c r="P26" s="39" t="n">
        <v>177076</v>
      </c>
      <c r="Q26" s="39" t="n">
        <v>248627</v>
      </c>
      <c r="R26" s="39" t="n">
        <v>128132</v>
      </c>
      <c r="S26" s="39" t="n">
        <v>4147540</v>
      </c>
      <c r="T26" s="39" t="n">
        <v>68332</v>
      </c>
      <c r="U26" s="39" t="n">
        <v>3349707</v>
      </c>
      <c r="V26" s="39" t="n">
        <v>193012</v>
      </c>
      <c r="W26" s="39" t="n">
        <v>4548</v>
      </c>
      <c r="X26" s="39" t="n">
        <v>72365</v>
      </c>
      <c r="Y26" s="39" t="n">
        <v>80586</v>
      </c>
      <c r="Z26" s="39" t="n">
        <v>607494</v>
      </c>
      <c r="AA26" s="39" t="n">
        <v>13596839</v>
      </c>
      <c r="AB26" s="39" t="n">
        <v>12725954</v>
      </c>
      <c r="AC26" s="39" t="n">
        <v>8837686</v>
      </c>
      <c r="AD26" s="39" t="n">
        <v>3888268</v>
      </c>
      <c r="AE26" s="39" t="n">
        <v>1970107</v>
      </c>
      <c r="AF26" s="39" t="n">
        <v>221213</v>
      </c>
      <c r="AG26" s="39" t="n">
        <v>169863</v>
      </c>
      <c r="AH26" s="39" t="n">
        <v>225893</v>
      </c>
      <c r="AI26" s="39" t="n">
        <v>107758</v>
      </c>
      <c r="AJ26" s="39" t="n">
        <v>4145706</v>
      </c>
      <c r="AK26" s="39" t="n">
        <v>68308</v>
      </c>
      <c r="AL26" s="39" t="n">
        <v>2948750</v>
      </c>
      <c r="AM26" s="39" t="n">
        <v>186997</v>
      </c>
      <c r="AN26" s="39" t="n">
        <v>4458</v>
      </c>
      <c r="AO26" s="39" t="n">
        <v>98</v>
      </c>
      <c r="AP26" s="39" t="n">
        <v>102</v>
      </c>
      <c r="AQ26" s="39" t="n">
        <v>440</v>
      </c>
      <c r="AR26" s="39" t="n">
        <v>14351</v>
      </c>
      <c r="AS26" s="39" t="n">
        <v>14098</v>
      </c>
      <c r="AT26" s="39" t="n">
        <v>1140</v>
      </c>
      <c r="AU26" s="39" t="n">
        <v>85</v>
      </c>
      <c r="AV26" s="39" t="n">
        <v>161</v>
      </c>
      <c r="AW26" s="39" t="n">
        <v>53</v>
      </c>
      <c r="AX26" s="39" t="n">
        <v>37</v>
      </c>
      <c r="AY26" s="39" t="n">
        <v>1834</v>
      </c>
      <c r="AZ26" s="39" t="n">
        <v>23</v>
      </c>
      <c r="BA26" s="39" t="n">
        <v>1430</v>
      </c>
      <c r="BB26" s="39" t="n">
        <v>19</v>
      </c>
      <c r="BC26" s="42" t="s">
        <v>64</v>
      </c>
      <c r="BD26" s="39" t="n">
        <v>61017</v>
      </c>
      <c r="BE26" s="39" t="n">
        <v>61116</v>
      </c>
      <c r="BF26" s="39" t="n">
        <v>144755</v>
      </c>
      <c r="BG26" s="39" t="n">
        <v>852870</v>
      </c>
      <c r="BH26" s="39" t="n">
        <v>608285</v>
      </c>
      <c r="BI26" s="39" t="n">
        <v>134607</v>
      </c>
      <c r="BJ26" s="39" t="n">
        <v>7052</v>
      </c>
      <c r="BK26" s="39" t="n">
        <v>22681</v>
      </c>
      <c r="BL26" s="39" t="n">
        <v>20336</v>
      </c>
      <c r="BM26" s="39" t="n">
        <v>399527</v>
      </c>
      <c r="BN26" s="39" t="n">
        <v>5996</v>
      </c>
      <c r="BO26" s="39" t="n">
        <v>90</v>
      </c>
      <c r="BP26" s="40"/>
    </row>
    <row r="27" customFormat="false" ht="12" hidden="false" customHeight="true" outlineLevel="0" collapsed="false">
      <c r="A27" s="4"/>
      <c r="B27" s="41"/>
      <c r="C27" s="41"/>
      <c r="D27" s="41" t="s">
        <v>88</v>
      </c>
      <c r="E27" s="36" t="s">
        <v>89</v>
      </c>
      <c r="F27" s="37"/>
      <c r="G27" s="38" t="n">
        <v>97733</v>
      </c>
      <c r="H27" s="39" t="n">
        <v>116018</v>
      </c>
      <c r="I27" s="39" t="n">
        <v>984998</v>
      </c>
      <c r="J27" s="39" t="n">
        <v>25091237</v>
      </c>
      <c r="K27" s="39" t="n">
        <v>23143306</v>
      </c>
      <c r="L27" s="39" t="n">
        <v>17901684</v>
      </c>
      <c r="M27" s="39" t="n">
        <v>4929149</v>
      </c>
      <c r="N27" s="39" t="n">
        <v>3860537</v>
      </c>
      <c r="O27" s="39" t="n">
        <v>580614</v>
      </c>
      <c r="P27" s="39" t="n">
        <v>313040</v>
      </c>
      <c r="Q27" s="39" t="n">
        <v>251007</v>
      </c>
      <c r="R27" s="39" t="n">
        <v>132432</v>
      </c>
      <c r="S27" s="39" t="n">
        <v>6979062</v>
      </c>
      <c r="T27" s="39" t="n">
        <v>65876</v>
      </c>
      <c r="U27" s="39" t="n">
        <v>5940901</v>
      </c>
      <c r="V27" s="39" t="n">
        <v>254247</v>
      </c>
      <c r="W27" s="39" t="n">
        <v>24813</v>
      </c>
      <c r="X27" s="39" t="n">
        <v>71464</v>
      </c>
      <c r="Y27" s="39" t="n">
        <v>89648</v>
      </c>
      <c r="Z27" s="39" t="n">
        <v>921321</v>
      </c>
      <c r="AA27" s="39" t="n">
        <v>24653320</v>
      </c>
      <c r="AB27" s="39" t="n">
        <v>22830833</v>
      </c>
      <c r="AC27" s="39" t="n">
        <v>17901684</v>
      </c>
      <c r="AD27" s="39" t="n">
        <v>4929149</v>
      </c>
      <c r="AE27" s="39" t="n">
        <v>3800255</v>
      </c>
      <c r="AF27" s="39" t="n">
        <v>579435</v>
      </c>
      <c r="AG27" s="39" t="n">
        <v>307555</v>
      </c>
      <c r="AH27" s="39" t="n">
        <v>239457</v>
      </c>
      <c r="AI27" s="39" t="n">
        <v>121970</v>
      </c>
      <c r="AJ27" s="39" t="n">
        <v>6962198</v>
      </c>
      <c r="AK27" s="39" t="n">
        <v>65858</v>
      </c>
      <c r="AL27" s="39" t="n">
        <v>5744712</v>
      </c>
      <c r="AM27" s="39" t="n">
        <v>250213</v>
      </c>
      <c r="AN27" s="39" t="n">
        <v>24696</v>
      </c>
      <c r="AO27" s="39" t="n">
        <v>237</v>
      </c>
      <c r="AP27" s="39" t="n">
        <v>285</v>
      </c>
      <c r="AQ27" s="39" t="n">
        <v>2483</v>
      </c>
      <c r="AR27" s="39" t="n">
        <v>46044</v>
      </c>
      <c r="AS27" s="39" t="n">
        <v>43551</v>
      </c>
      <c r="AT27" s="39" t="n">
        <v>7902</v>
      </c>
      <c r="AU27" s="39" t="n">
        <v>1178</v>
      </c>
      <c r="AV27" s="39" t="n">
        <v>2022</v>
      </c>
      <c r="AW27" s="39" t="n">
        <v>800</v>
      </c>
      <c r="AX27" s="39" t="n">
        <v>249</v>
      </c>
      <c r="AY27" s="39" t="n">
        <v>16865</v>
      </c>
      <c r="AZ27" s="39" t="n">
        <v>18</v>
      </c>
      <c r="BA27" s="39" t="n">
        <v>10644</v>
      </c>
      <c r="BB27" s="39" t="n">
        <v>730</v>
      </c>
      <c r="BC27" s="39" t="n">
        <v>40</v>
      </c>
      <c r="BD27" s="39" t="n">
        <v>26032</v>
      </c>
      <c r="BE27" s="39" t="n">
        <v>26085</v>
      </c>
      <c r="BF27" s="39" t="n">
        <v>61194</v>
      </c>
      <c r="BG27" s="39" t="n">
        <v>391873</v>
      </c>
      <c r="BH27" s="39" t="n">
        <v>268922</v>
      </c>
      <c r="BI27" s="39" t="n">
        <v>52380</v>
      </c>
      <c r="BJ27" s="39" t="n">
        <v>3463</v>
      </c>
      <c r="BK27" s="39" t="n">
        <v>10750</v>
      </c>
      <c r="BL27" s="39" t="n">
        <v>10213</v>
      </c>
      <c r="BM27" s="39" t="n">
        <v>185545</v>
      </c>
      <c r="BN27" s="39" t="n">
        <v>3304</v>
      </c>
      <c r="BO27" s="39" t="n">
        <v>78</v>
      </c>
      <c r="BP27" s="40"/>
    </row>
    <row r="28" customFormat="false" ht="12" hidden="false" customHeight="true" outlineLevel="0" collapsed="false">
      <c r="A28" s="4"/>
      <c r="B28" s="41" t="s">
        <v>90</v>
      </c>
      <c r="C28" s="41"/>
      <c r="D28" s="43"/>
      <c r="E28" s="36" t="s">
        <v>91</v>
      </c>
      <c r="F28" s="37"/>
      <c r="G28" s="38" t="n">
        <v>366065</v>
      </c>
      <c r="H28" s="39" t="n">
        <v>486629</v>
      </c>
      <c r="I28" s="39" t="n">
        <v>9322951</v>
      </c>
      <c r="J28" s="39" t="n">
        <v>396275421</v>
      </c>
      <c r="K28" s="39" t="n">
        <v>369180438</v>
      </c>
      <c r="L28" s="39" t="n">
        <v>297958983</v>
      </c>
      <c r="M28" s="39" t="n">
        <v>68999389</v>
      </c>
      <c r="N28" s="39" t="n">
        <v>39975337</v>
      </c>
      <c r="O28" s="39" t="n">
        <v>6461822</v>
      </c>
      <c r="P28" s="39" t="n">
        <v>3109373</v>
      </c>
      <c r="Q28" s="39" t="n">
        <v>9826547</v>
      </c>
      <c r="R28" s="39" t="n">
        <v>1718774</v>
      </c>
      <c r="S28" s="39" t="n">
        <v>23735934</v>
      </c>
      <c r="T28" s="39" t="n">
        <v>1119326</v>
      </c>
      <c r="U28" s="39" t="n">
        <v>68789093</v>
      </c>
      <c r="V28" s="39" t="n">
        <v>13585516</v>
      </c>
      <c r="W28" s="39" t="n">
        <v>1011718</v>
      </c>
      <c r="X28" s="39" t="n">
        <v>236838</v>
      </c>
      <c r="Y28" s="39" t="n">
        <v>356435</v>
      </c>
      <c r="Z28" s="39" t="n">
        <v>8916498</v>
      </c>
      <c r="AA28" s="39" t="n">
        <v>393477669</v>
      </c>
      <c r="AB28" s="39" t="n">
        <v>366958372</v>
      </c>
      <c r="AC28" s="39" t="n">
        <v>297958983</v>
      </c>
      <c r="AD28" s="39" t="n">
        <v>68999389</v>
      </c>
      <c r="AE28" s="39" t="n">
        <v>39563788</v>
      </c>
      <c r="AF28" s="39" t="n">
        <v>6437526</v>
      </c>
      <c r="AG28" s="39" t="n">
        <v>3068231</v>
      </c>
      <c r="AH28" s="39" t="n">
        <v>9716445</v>
      </c>
      <c r="AI28" s="39" t="n">
        <v>1671341</v>
      </c>
      <c r="AJ28" s="39" t="n">
        <v>23704213</v>
      </c>
      <c r="AK28" s="39" t="n">
        <v>1115738</v>
      </c>
      <c r="AL28" s="39" t="n">
        <v>67754426</v>
      </c>
      <c r="AM28" s="39" t="n">
        <v>13526770</v>
      </c>
      <c r="AN28" s="39" t="n">
        <v>1008945</v>
      </c>
      <c r="AO28" s="39" t="n">
        <v>2235</v>
      </c>
      <c r="AP28" s="39" t="n">
        <v>2578</v>
      </c>
      <c r="AQ28" s="39" t="n">
        <v>45646</v>
      </c>
      <c r="AR28" s="39" t="n">
        <v>1122303</v>
      </c>
      <c r="AS28" s="39" t="n">
        <v>1034478</v>
      </c>
      <c r="AT28" s="39" t="n">
        <v>132502</v>
      </c>
      <c r="AU28" s="39" t="n">
        <v>24296</v>
      </c>
      <c r="AV28" s="39" t="n">
        <v>6040</v>
      </c>
      <c r="AW28" s="39" t="n">
        <v>50549</v>
      </c>
      <c r="AX28" s="39" t="n">
        <v>5791</v>
      </c>
      <c r="AY28" s="39" t="n">
        <v>31721</v>
      </c>
      <c r="AZ28" s="39" t="n">
        <v>3588</v>
      </c>
      <c r="BA28" s="39" t="n">
        <v>226118</v>
      </c>
      <c r="BB28" s="39" t="n">
        <v>40957</v>
      </c>
      <c r="BC28" s="39" t="n">
        <v>2346</v>
      </c>
      <c r="BD28" s="39" t="n">
        <v>126992</v>
      </c>
      <c r="BE28" s="39" t="n">
        <v>127616</v>
      </c>
      <c r="BF28" s="39" t="n">
        <v>360807</v>
      </c>
      <c r="BG28" s="39" t="n">
        <v>1675449</v>
      </c>
      <c r="BH28" s="39" t="n">
        <v>1187588</v>
      </c>
      <c r="BI28" s="39" t="n">
        <v>279046</v>
      </c>
      <c r="BJ28" s="39" t="n">
        <v>35103</v>
      </c>
      <c r="BK28" s="39" t="n">
        <v>59554</v>
      </c>
      <c r="BL28" s="39" t="n">
        <v>41642</v>
      </c>
      <c r="BM28" s="39" t="n">
        <v>808549</v>
      </c>
      <c r="BN28" s="39" t="n">
        <v>17789</v>
      </c>
      <c r="BO28" s="39" t="n">
        <v>426</v>
      </c>
      <c r="BP28" s="40"/>
    </row>
    <row r="29" customFormat="false" ht="12" hidden="false" customHeight="true" outlineLevel="0" collapsed="false">
      <c r="A29" s="4"/>
      <c r="B29" s="41"/>
      <c r="C29" s="41"/>
      <c r="D29" s="41" t="s">
        <v>92</v>
      </c>
      <c r="E29" s="36" t="s">
        <v>93</v>
      </c>
      <c r="F29" s="37"/>
      <c r="G29" s="38" t="n">
        <v>37295</v>
      </c>
      <c r="H29" s="39" t="n">
        <v>56869</v>
      </c>
      <c r="I29" s="39" t="n">
        <v>1248457</v>
      </c>
      <c r="J29" s="39" t="n">
        <v>36134079</v>
      </c>
      <c r="K29" s="39" t="n">
        <v>33791080</v>
      </c>
      <c r="L29" s="39" t="n">
        <v>25152259</v>
      </c>
      <c r="M29" s="39" t="n">
        <v>8088754</v>
      </c>
      <c r="N29" s="39" t="n">
        <v>3640896</v>
      </c>
      <c r="O29" s="39" t="n">
        <v>508829</v>
      </c>
      <c r="P29" s="39" t="n">
        <v>285219</v>
      </c>
      <c r="Q29" s="39" t="n">
        <v>700331</v>
      </c>
      <c r="R29" s="39" t="n">
        <v>136334</v>
      </c>
      <c r="S29" s="39" t="n">
        <v>615563</v>
      </c>
      <c r="T29" s="39" t="n">
        <v>108450</v>
      </c>
      <c r="U29" s="39" t="n">
        <v>6120229</v>
      </c>
      <c r="V29" s="39" t="n">
        <v>926140</v>
      </c>
      <c r="W29" s="39" t="n">
        <v>35701</v>
      </c>
      <c r="X29" s="39" t="n">
        <v>22982</v>
      </c>
      <c r="Y29" s="39" t="n">
        <v>42224</v>
      </c>
      <c r="Z29" s="39" t="n">
        <v>1177629</v>
      </c>
      <c r="AA29" s="39" t="n">
        <v>35514781</v>
      </c>
      <c r="AB29" s="39" t="n">
        <v>33241014</v>
      </c>
      <c r="AC29" s="39" t="n">
        <v>25152259</v>
      </c>
      <c r="AD29" s="39" t="n">
        <v>8088754</v>
      </c>
      <c r="AE29" s="39" t="n">
        <v>3572125</v>
      </c>
      <c r="AF29" s="39" t="n">
        <v>503960</v>
      </c>
      <c r="AG29" s="39" t="n">
        <v>281339</v>
      </c>
      <c r="AH29" s="39" t="n">
        <v>680745</v>
      </c>
      <c r="AI29" s="39" t="n">
        <v>129650</v>
      </c>
      <c r="AJ29" s="39" t="n">
        <v>609316</v>
      </c>
      <c r="AK29" s="39" t="n">
        <v>107400</v>
      </c>
      <c r="AL29" s="39" t="n">
        <v>5975543</v>
      </c>
      <c r="AM29" s="39" t="n">
        <v>917907</v>
      </c>
      <c r="AN29" s="39" t="n">
        <v>35636</v>
      </c>
      <c r="AO29" s="39" t="n">
        <v>624</v>
      </c>
      <c r="AP29" s="39" t="n">
        <v>772</v>
      </c>
      <c r="AQ29" s="39" t="n">
        <v>15425</v>
      </c>
      <c r="AR29" s="39" t="n">
        <v>370867</v>
      </c>
      <c r="AS29" s="39" t="n">
        <v>357149</v>
      </c>
      <c r="AT29" s="39" t="n">
        <v>34511</v>
      </c>
      <c r="AU29" s="39" t="n">
        <v>4869</v>
      </c>
      <c r="AV29" s="39" t="n">
        <v>1670</v>
      </c>
      <c r="AW29" s="39" t="n">
        <v>10228</v>
      </c>
      <c r="AX29" s="39" t="n">
        <v>1378</v>
      </c>
      <c r="AY29" s="39" t="n">
        <v>6247</v>
      </c>
      <c r="AZ29" s="39" t="n">
        <v>1050</v>
      </c>
      <c r="BA29" s="39" t="n">
        <v>49607</v>
      </c>
      <c r="BB29" s="39" t="n">
        <v>5588</v>
      </c>
      <c r="BC29" s="39" t="n">
        <v>39</v>
      </c>
      <c r="BD29" s="39" t="n">
        <v>13689</v>
      </c>
      <c r="BE29" s="39" t="n">
        <v>13873</v>
      </c>
      <c r="BF29" s="39" t="n">
        <v>55403</v>
      </c>
      <c r="BG29" s="39" t="n">
        <v>248431</v>
      </c>
      <c r="BH29" s="39" t="n">
        <v>192917</v>
      </c>
      <c r="BI29" s="39" t="n">
        <v>34260</v>
      </c>
      <c r="BJ29" s="39" t="n">
        <v>2211</v>
      </c>
      <c r="BK29" s="39" t="n">
        <v>9358</v>
      </c>
      <c r="BL29" s="39" t="n">
        <v>5306</v>
      </c>
      <c r="BM29" s="39" t="n">
        <v>95079</v>
      </c>
      <c r="BN29" s="39" t="n">
        <v>2646</v>
      </c>
      <c r="BO29" s="39" t="n">
        <v>26</v>
      </c>
      <c r="BP29" s="40"/>
    </row>
    <row r="30" customFormat="false" ht="12" hidden="false" customHeight="true" outlineLevel="0" collapsed="false">
      <c r="A30" s="4"/>
      <c r="B30" s="41"/>
      <c r="C30" s="41"/>
      <c r="D30" s="41" t="s">
        <v>94</v>
      </c>
      <c r="E30" s="36" t="s">
        <v>95</v>
      </c>
      <c r="F30" s="37"/>
      <c r="G30" s="38" t="n">
        <v>6357</v>
      </c>
      <c r="H30" s="39" t="n">
        <v>9461</v>
      </c>
      <c r="I30" s="39" t="n">
        <v>161672</v>
      </c>
      <c r="J30" s="39" t="n">
        <v>10329930</v>
      </c>
      <c r="K30" s="39" t="n">
        <v>9468601</v>
      </c>
      <c r="L30" s="39" t="n">
        <v>6809955</v>
      </c>
      <c r="M30" s="39" t="n">
        <v>2559705</v>
      </c>
      <c r="N30" s="39" t="n">
        <v>586809</v>
      </c>
      <c r="O30" s="39" t="n">
        <v>99626</v>
      </c>
      <c r="P30" s="39" t="n">
        <v>78579</v>
      </c>
      <c r="Q30" s="39" t="n">
        <v>185798</v>
      </c>
      <c r="R30" s="39" t="n">
        <v>41440</v>
      </c>
      <c r="S30" s="39" t="n">
        <v>218558</v>
      </c>
      <c r="T30" s="39" t="n">
        <v>30488</v>
      </c>
      <c r="U30" s="39" t="n">
        <v>1489578</v>
      </c>
      <c r="V30" s="39" t="n">
        <v>273346</v>
      </c>
      <c r="W30" s="39" t="n">
        <v>20541</v>
      </c>
      <c r="X30" s="39" t="n">
        <v>4403</v>
      </c>
      <c r="Y30" s="39" t="n">
        <v>7461</v>
      </c>
      <c r="Z30" s="39" t="n">
        <v>147466</v>
      </c>
      <c r="AA30" s="39" t="n">
        <v>10218687</v>
      </c>
      <c r="AB30" s="39" t="n">
        <v>9369660</v>
      </c>
      <c r="AC30" s="39" t="n">
        <v>6809955</v>
      </c>
      <c r="AD30" s="39" t="n">
        <v>2559705</v>
      </c>
      <c r="AE30" s="39" t="n">
        <v>576988</v>
      </c>
      <c r="AF30" s="39" t="n">
        <v>98819</v>
      </c>
      <c r="AG30" s="39" t="n">
        <v>77787</v>
      </c>
      <c r="AH30" s="39" t="n">
        <v>180675</v>
      </c>
      <c r="AI30" s="39" t="n">
        <v>39570</v>
      </c>
      <c r="AJ30" s="39" t="n">
        <v>218057</v>
      </c>
      <c r="AK30" s="39" t="n">
        <v>30287</v>
      </c>
      <c r="AL30" s="39" t="n">
        <v>1465585</v>
      </c>
      <c r="AM30" s="39" t="n">
        <v>271596</v>
      </c>
      <c r="AN30" s="39" t="n">
        <v>20536</v>
      </c>
      <c r="AO30" s="39" t="n">
        <v>418</v>
      </c>
      <c r="AP30" s="39" t="n">
        <v>447</v>
      </c>
      <c r="AQ30" s="39" t="n">
        <v>6551</v>
      </c>
      <c r="AR30" s="39" t="n">
        <v>79177</v>
      </c>
      <c r="AS30" s="39" t="n">
        <v>74506</v>
      </c>
      <c r="AT30" s="39" t="n">
        <v>6554</v>
      </c>
      <c r="AU30" s="39" t="n">
        <v>807</v>
      </c>
      <c r="AV30" s="39" t="n">
        <v>386</v>
      </c>
      <c r="AW30" s="39" t="n">
        <v>2875</v>
      </c>
      <c r="AX30" s="39" t="n">
        <v>787</v>
      </c>
      <c r="AY30" s="39" t="n">
        <v>501</v>
      </c>
      <c r="AZ30" s="39" t="n">
        <v>201</v>
      </c>
      <c r="BA30" s="39" t="n">
        <v>12013</v>
      </c>
      <c r="BB30" s="39" t="n">
        <v>1043</v>
      </c>
      <c r="BC30" s="39" t="n">
        <v>2</v>
      </c>
      <c r="BD30" s="39" t="n">
        <v>1536</v>
      </c>
      <c r="BE30" s="39" t="n">
        <v>1553</v>
      </c>
      <c r="BF30" s="39" t="n">
        <v>7655</v>
      </c>
      <c r="BG30" s="39" t="n">
        <v>32066</v>
      </c>
      <c r="BH30" s="39" t="n">
        <v>24435</v>
      </c>
      <c r="BI30" s="39" t="n">
        <v>3266</v>
      </c>
      <c r="BJ30" s="39" t="n">
        <v>405</v>
      </c>
      <c r="BK30" s="39" t="n">
        <v>2248</v>
      </c>
      <c r="BL30" s="39" t="n">
        <v>1082</v>
      </c>
      <c r="BM30" s="39" t="n">
        <v>11980</v>
      </c>
      <c r="BN30" s="39" t="n">
        <v>707</v>
      </c>
      <c r="BO30" s="39" t="n">
        <v>3</v>
      </c>
      <c r="BP30" s="40"/>
    </row>
    <row r="31" customFormat="false" ht="12" hidden="false" customHeight="true" outlineLevel="0" collapsed="false">
      <c r="A31" s="4"/>
      <c r="B31" s="41"/>
      <c r="C31" s="41"/>
      <c r="D31" s="41" t="s">
        <v>96</v>
      </c>
      <c r="E31" s="36" t="s">
        <v>97</v>
      </c>
      <c r="F31" s="37"/>
      <c r="G31" s="38" t="n">
        <v>35324</v>
      </c>
      <c r="H31" s="39" t="n">
        <v>39866</v>
      </c>
      <c r="I31" s="39" t="n">
        <v>377799</v>
      </c>
      <c r="J31" s="39" t="n">
        <v>6895292</v>
      </c>
      <c r="K31" s="39" t="n">
        <v>6399593</v>
      </c>
      <c r="L31" s="39" t="n">
        <v>4692953</v>
      </c>
      <c r="M31" s="39" t="n">
        <v>1575935</v>
      </c>
      <c r="N31" s="39" t="n">
        <v>1024772</v>
      </c>
      <c r="O31" s="39" t="n">
        <v>133253</v>
      </c>
      <c r="P31" s="39" t="n">
        <v>80144</v>
      </c>
      <c r="Q31" s="39" t="n">
        <v>159460</v>
      </c>
      <c r="R31" s="39" t="n">
        <v>47931</v>
      </c>
      <c r="S31" s="39" t="n">
        <v>595656</v>
      </c>
      <c r="T31" s="39" t="n">
        <v>31914</v>
      </c>
      <c r="U31" s="39" t="n">
        <v>1568401</v>
      </c>
      <c r="V31" s="39" t="n">
        <v>177992</v>
      </c>
      <c r="W31" s="39" t="n">
        <v>8187</v>
      </c>
      <c r="X31" s="39" t="n">
        <v>16543</v>
      </c>
      <c r="Y31" s="39" t="n">
        <v>21005</v>
      </c>
      <c r="Z31" s="39" t="n">
        <v>323166</v>
      </c>
      <c r="AA31" s="39" t="n">
        <v>6712351</v>
      </c>
      <c r="AB31" s="39" t="n">
        <v>6268888</v>
      </c>
      <c r="AC31" s="39" t="n">
        <v>4692953</v>
      </c>
      <c r="AD31" s="39" t="n">
        <v>1575935</v>
      </c>
      <c r="AE31" s="39" t="n">
        <v>987645</v>
      </c>
      <c r="AF31" s="39" t="n">
        <v>132517</v>
      </c>
      <c r="AG31" s="39" t="n">
        <v>76828</v>
      </c>
      <c r="AH31" s="39" t="n">
        <v>153275</v>
      </c>
      <c r="AI31" s="39" t="n">
        <v>43711</v>
      </c>
      <c r="AJ31" s="39" t="n">
        <v>594335</v>
      </c>
      <c r="AK31" s="39" t="n">
        <v>31802</v>
      </c>
      <c r="AL31" s="39" t="n">
        <v>1474819</v>
      </c>
      <c r="AM31" s="39" t="n">
        <v>176182</v>
      </c>
      <c r="AN31" s="39" t="n">
        <v>8151</v>
      </c>
      <c r="AO31" s="39" t="n">
        <v>266</v>
      </c>
      <c r="AP31" s="39" t="n">
        <v>277</v>
      </c>
      <c r="AQ31" s="39" t="n">
        <v>2169</v>
      </c>
      <c r="AR31" s="39" t="n">
        <v>17685</v>
      </c>
      <c r="AS31" s="39" t="n">
        <v>15820</v>
      </c>
      <c r="AT31" s="39" t="n">
        <v>4951</v>
      </c>
      <c r="AU31" s="39" t="n">
        <v>736</v>
      </c>
      <c r="AV31" s="39" t="n">
        <v>300</v>
      </c>
      <c r="AW31" s="39" t="n">
        <v>696</v>
      </c>
      <c r="AX31" s="39" t="n">
        <v>245</v>
      </c>
      <c r="AY31" s="39" t="n">
        <v>1321</v>
      </c>
      <c r="AZ31" s="39" t="n">
        <v>112</v>
      </c>
      <c r="BA31" s="39" t="n">
        <v>7061</v>
      </c>
      <c r="BB31" s="39" t="n">
        <v>468</v>
      </c>
      <c r="BC31" s="39" t="n">
        <v>12</v>
      </c>
      <c r="BD31" s="39" t="n">
        <v>18515</v>
      </c>
      <c r="BE31" s="39" t="n">
        <v>18584</v>
      </c>
      <c r="BF31" s="39" t="n">
        <v>52464</v>
      </c>
      <c r="BG31" s="39" t="n">
        <v>165255</v>
      </c>
      <c r="BH31" s="39" t="n">
        <v>114885</v>
      </c>
      <c r="BI31" s="39" t="n">
        <v>32176</v>
      </c>
      <c r="BJ31" s="39" t="n">
        <v>3016</v>
      </c>
      <c r="BK31" s="39" t="n">
        <v>5489</v>
      </c>
      <c r="BL31" s="39" t="n">
        <v>3975</v>
      </c>
      <c r="BM31" s="39" t="n">
        <v>86521</v>
      </c>
      <c r="BN31" s="39" t="n">
        <v>1342</v>
      </c>
      <c r="BO31" s="39" t="n">
        <v>24</v>
      </c>
      <c r="BP31" s="40"/>
    </row>
    <row r="32" customFormat="false" ht="12" hidden="false" customHeight="true" outlineLevel="0" collapsed="false">
      <c r="A32" s="4"/>
      <c r="B32" s="41"/>
      <c r="C32" s="41"/>
      <c r="D32" s="41" t="s">
        <v>98</v>
      </c>
      <c r="E32" s="36" t="s">
        <v>99</v>
      </c>
      <c r="F32" s="37"/>
      <c r="G32" s="38" t="n">
        <v>11452</v>
      </c>
      <c r="H32" s="39" t="n">
        <v>13292</v>
      </c>
      <c r="I32" s="39" t="n">
        <v>115400</v>
      </c>
      <c r="J32" s="39" t="n">
        <v>2981857</v>
      </c>
      <c r="K32" s="39" t="n">
        <v>2775317</v>
      </c>
      <c r="L32" s="39" t="n">
        <v>2066084</v>
      </c>
      <c r="M32" s="39" t="n">
        <v>564172</v>
      </c>
      <c r="N32" s="39" t="n">
        <v>340886</v>
      </c>
      <c r="O32" s="39" t="n">
        <v>45220</v>
      </c>
      <c r="P32" s="39" t="n">
        <v>28130</v>
      </c>
      <c r="Q32" s="39" t="n">
        <v>75443</v>
      </c>
      <c r="R32" s="39" t="n">
        <v>17923</v>
      </c>
      <c r="S32" s="39" t="n">
        <v>108721</v>
      </c>
      <c r="T32" s="39" t="n">
        <v>15790</v>
      </c>
      <c r="U32" s="39" t="n">
        <v>565350</v>
      </c>
      <c r="V32" s="39" t="n">
        <v>99002</v>
      </c>
      <c r="W32" s="39" t="n">
        <v>2198</v>
      </c>
      <c r="X32" s="39" t="n">
        <v>6215</v>
      </c>
      <c r="Y32" s="39" t="n">
        <v>7980</v>
      </c>
      <c r="Z32" s="39" t="n">
        <v>97210</v>
      </c>
      <c r="AA32" s="39" t="n">
        <v>2813217</v>
      </c>
      <c r="AB32" s="39" t="n">
        <v>2630256</v>
      </c>
      <c r="AC32" s="39" t="n">
        <v>2066084</v>
      </c>
      <c r="AD32" s="39" t="n">
        <v>564172</v>
      </c>
      <c r="AE32" s="39" t="n">
        <v>316759</v>
      </c>
      <c r="AF32" s="39" t="n">
        <v>43156</v>
      </c>
      <c r="AG32" s="39" t="n">
        <v>26345</v>
      </c>
      <c r="AH32" s="39" t="n">
        <v>68107</v>
      </c>
      <c r="AI32" s="39" t="n">
        <v>15253</v>
      </c>
      <c r="AJ32" s="39" t="n">
        <v>105528</v>
      </c>
      <c r="AK32" s="39" t="n">
        <v>14743</v>
      </c>
      <c r="AL32" s="39" t="n">
        <v>514973</v>
      </c>
      <c r="AM32" s="39" t="n">
        <v>89343</v>
      </c>
      <c r="AN32" s="39" t="n">
        <v>2188</v>
      </c>
      <c r="AO32" s="39" t="n">
        <v>303</v>
      </c>
      <c r="AP32" s="39" t="n">
        <v>342</v>
      </c>
      <c r="AQ32" s="39" t="n">
        <v>4866</v>
      </c>
      <c r="AR32" s="39" t="n">
        <v>92681</v>
      </c>
      <c r="AS32" s="39" t="n">
        <v>89345</v>
      </c>
      <c r="AT32" s="39" t="n">
        <v>13545</v>
      </c>
      <c r="AU32" s="39" t="n">
        <v>2064</v>
      </c>
      <c r="AV32" s="39" t="n">
        <v>707</v>
      </c>
      <c r="AW32" s="39" t="n">
        <v>5007</v>
      </c>
      <c r="AX32" s="39" t="n">
        <v>842</v>
      </c>
      <c r="AY32" s="39" t="n">
        <v>3193</v>
      </c>
      <c r="AZ32" s="39" t="n">
        <v>1047</v>
      </c>
      <c r="BA32" s="39" t="n">
        <v>17723</v>
      </c>
      <c r="BB32" s="39" t="n">
        <v>8205</v>
      </c>
      <c r="BC32" s="39" t="n">
        <v>9</v>
      </c>
      <c r="BD32" s="39" t="n">
        <v>4934</v>
      </c>
      <c r="BE32" s="39" t="n">
        <v>4970</v>
      </c>
      <c r="BF32" s="39" t="n">
        <v>13324</v>
      </c>
      <c r="BG32" s="39" t="n">
        <v>75959</v>
      </c>
      <c r="BH32" s="39" t="n">
        <v>55716</v>
      </c>
      <c r="BI32" s="39" t="n">
        <v>10583</v>
      </c>
      <c r="BJ32" s="39" t="n">
        <v>1078</v>
      </c>
      <c r="BK32" s="39" t="n">
        <v>2329</v>
      </c>
      <c r="BL32" s="39" t="n">
        <v>1828</v>
      </c>
      <c r="BM32" s="39" t="n">
        <v>32653</v>
      </c>
      <c r="BN32" s="39" t="n">
        <v>1455</v>
      </c>
      <c r="BO32" s="39" t="n">
        <v>2</v>
      </c>
      <c r="BP32" s="40"/>
    </row>
    <row r="33" customFormat="false" ht="12" hidden="false" customHeight="true" outlineLevel="0" collapsed="false">
      <c r="A33" s="4"/>
      <c r="B33" s="41"/>
      <c r="C33" s="41"/>
      <c r="D33" s="41" t="s">
        <v>100</v>
      </c>
      <c r="E33" s="36" t="s">
        <v>101</v>
      </c>
      <c r="F33" s="37"/>
      <c r="G33" s="38" t="n">
        <v>19587</v>
      </c>
      <c r="H33" s="39" t="n">
        <v>22128</v>
      </c>
      <c r="I33" s="39" t="n">
        <v>149157</v>
      </c>
      <c r="J33" s="39" t="n">
        <v>2982370</v>
      </c>
      <c r="K33" s="39" t="n">
        <v>2734322</v>
      </c>
      <c r="L33" s="39" t="n">
        <v>1920907</v>
      </c>
      <c r="M33" s="39" t="n">
        <v>724150</v>
      </c>
      <c r="N33" s="39" t="n">
        <v>454046</v>
      </c>
      <c r="O33" s="39" t="n">
        <v>63098</v>
      </c>
      <c r="P33" s="39" t="n">
        <v>48143</v>
      </c>
      <c r="Q33" s="39" t="n">
        <v>56581</v>
      </c>
      <c r="R33" s="39" t="n">
        <v>19915</v>
      </c>
      <c r="S33" s="39" t="n">
        <v>169920</v>
      </c>
      <c r="T33" s="39" t="n">
        <v>10993</v>
      </c>
      <c r="U33" s="39" t="n">
        <v>722008</v>
      </c>
      <c r="V33" s="39" t="n">
        <v>79436</v>
      </c>
      <c r="W33" s="39" t="n">
        <v>9522</v>
      </c>
      <c r="X33" s="39" t="n">
        <v>7867</v>
      </c>
      <c r="Y33" s="39" t="n">
        <v>10380</v>
      </c>
      <c r="Z33" s="39" t="n">
        <v>122930</v>
      </c>
      <c r="AA33" s="39" t="n">
        <v>2851968</v>
      </c>
      <c r="AB33" s="39" t="n">
        <v>2645056</v>
      </c>
      <c r="AC33" s="39" t="n">
        <v>1920907</v>
      </c>
      <c r="AD33" s="39" t="n">
        <v>724150</v>
      </c>
      <c r="AE33" s="39" t="n">
        <v>433695</v>
      </c>
      <c r="AF33" s="39" t="n">
        <v>63053</v>
      </c>
      <c r="AG33" s="39" t="n">
        <v>45471</v>
      </c>
      <c r="AH33" s="39" t="n">
        <v>52417</v>
      </c>
      <c r="AI33" s="39" t="n">
        <v>16408</v>
      </c>
      <c r="AJ33" s="39" t="n">
        <v>169792</v>
      </c>
      <c r="AK33" s="39" t="n">
        <v>10980</v>
      </c>
      <c r="AL33" s="39" t="n">
        <v>657016</v>
      </c>
      <c r="AM33" s="39" t="n">
        <v>78436</v>
      </c>
      <c r="AN33" s="39" t="n">
        <v>9511</v>
      </c>
      <c r="AO33" s="39" t="n">
        <v>56</v>
      </c>
      <c r="AP33" s="39" t="n">
        <v>57</v>
      </c>
      <c r="AQ33" s="39" t="n">
        <v>216</v>
      </c>
      <c r="AR33" s="39" t="n">
        <v>1408</v>
      </c>
      <c r="AS33" s="39" t="n">
        <v>1354</v>
      </c>
      <c r="AT33" s="39" t="n">
        <v>452</v>
      </c>
      <c r="AU33" s="39" t="n">
        <v>45</v>
      </c>
      <c r="AV33" s="39" t="n">
        <v>31</v>
      </c>
      <c r="AW33" s="39" t="n">
        <v>24</v>
      </c>
      <c r="AX33" s="39" t="n">
        <v>20</v>
      </c>
      <c r="AY33" s="39" t="n">
        <v>128</v>
      </c>
      <c r="AZ33" s="39" t="n">
        <v>13</v>
      </c>
      <c r="BA33" s="39" t="n">
        <v>526</v>
      </c>
      <c r="BB33" s="39" t="n">
        <v>47</v>
      </c>
      <c r="BC33" s="39" t="n">
        <v>0</v>
      </c>
      <c r="BD33" s="39" t="n">
        <v>11664</v>
      </c>
      <c r="BE33" s="39" t="n">
        <v>11691</v>
      </c>
      <c r="BF33" s="39" t="n">
        <v>26011</v>
      </c>
      <c r="BG33" s="39" t="n">
        <v>128993</v>
      </c>
      <c r="BH33" s="39" t="n">
        <v>87912</v>
      </c>
      <c r="BI33" s="39" t="n">
        <v>19899</v>
      </c>
      <c r="BJ33" s="39" t="n">
        <v>2641</v>
      </c>
      <c r="BK33" s="39" t="n">
        <v>4140</v>
      </c>
      <c r="BL33" s="39" t="n">
        <v>3487</v>
      </c>
      <c r="BM33" s="39" t="n">
        <v>64467</v>
      </c>
      <c r="BN33" s="39" t="n">
        <v>954</v>
      </c>
      <c r="BO33" s="39" t="n">
        <v>10</v>
      </c>
      <c r="BP33" s="40"/>
    </row>
    <row r="34" customFormat="false" ht="12" hidden="false" customHeight="true" outlineLevel="0" collapsed="false">
      <c r="A34" s="4"/>
      <c r="B34" s="41"/>
      <c r="C34" s="41"/>
      <c r="D34" s="41" t="s">
        <v>102</v>
      </c>
      <c r="E34" s="36" t="s">
        <v>103</v>
      </c>
      <c r="F34" s="37"/>
      <c r="G34" s="38" t="n">
        <v>8562</v>
      </c>
      <c r="H34" s="39" t="n">
        <v>11736</v>
      </c>
      <c r="I34" s="39" t="n">
        <v>217521</v>
      </c>
      <c r="J34" s="39" t="n">
        <v>8124083</v>
      </c>
      <c r="K34" s="39" t="n">
        <v>7635471</v>
      </c>
      <c r="L34" s="39" t="n">
        <v>6117632</v>
      </c>
      <c r="M34" s="39" t="n">
        <v>1491403</v>
      </c>
      <c r="N34" s="39" t="n">
        <v>824261</v>
      </c>
      <c r="O34" s="39" t="n">
        <v>145726</v>
      </c>
      <c r="P34" s="39" t="n">
        <v>71274</v>
      </c>
      <c r="Q34" s="39" t="n">
        <v>291357</v>
      </c>
      <c r="R34" s="39" t="n">
        <v>49153</v>
      </c>
      <c r="S34" s="39" t="n">
        <v>325675</v>
      </c>
      <c r="T34" s="39" t="n">
        <v>33922</v>
      </c>
      <c r="U34" s="39" t="n">
        <v>1362026</v>
      </c>
      <c r="V34" s="39" t="n">
        <v>295096</v>
      </c>
      <c r="W34" s="39" t="n">
        <v>5881</v>
      </c>
      <c r="X34" s="39" t="n">
        <v>6059</v>
      </c>
      <c r="Y34" s="39" t="n">
        <v>9216</v>
      </c>
      <c r="Z34" s="39" t="n">
        <v>209478</v>
      </c>
      <c r="AA34" s="39" t="n">
        <v>8088367</v>
      </c>
      <c r="AB34" s="39" t="n">
        <v>7609035</v>
      </c>
      <c r="AC34" s="39" t="n">
        <v>6117632</v>
      </c>
      <c r="AD34" s="39" t="n">
        <v>1491403</v>
      </c>
      <c r="AE34" s="39" t="n">
        <v>817510</v>
      </c>
      <c r="AF34" s="39" t="n">
        <v>145659</v>
      </c>
      <c r="AG34" s="39" t="n">
        <v>70260</v>
      </c>
      <c r="AH34" s="39" t="n">
        <v>290230</v>
      </c>
      <c r="AI34" s="39" t="n">
        <v>48378</v>
      </c>
      <c r="AJ34" s="39" t="n">
        <v>325576</v>
      </c>
      <c r="AK34" s="39" t="n">
        <v>33884</v>
      </c>
      <c r="AL34" s="39" t="n">
        <v>1345220</v>
      </c>
      <c r="AM34" s="39" t="n">
        <v>294831</v>
      </c>
      <c r="AN34" s="39" t="n">
        <v>5868</v>
      </c>
      <c r="AO34" s="39" t="n">
        <v>40</v>
      </c>
      <c r="AP34" s="39" t="n">
        <v>45</v>
      </c>
      <c r="AQ34" s="39" t="n">
        <v>390</v>
      </c>
      <c r="AR34" s="39" t="n">
        <v>5129</v>
      </c>
      <c r="AS34" s="39" t="n">
        <v>4851</v>
      </c>
      <c r="AT34" s="39" t="n">
        <v>933</v>
      </c>
      <c r="AU34" s="39" t="n">
        <v>68</v>
      </c>
      <c r="AV34" s="39" t="n">
        <v>81</v>
      </c>
      <c r="AW34" s="39" t="n">
        <v>165</v>
      </c>
      <c r="AX34" s="39" t="n">
        <v>27</v>
      </c>
      <c r="AY34" s="39" t="n">
        <v>98</v>
      </c>
      <c r="AZ34" s="39" t="n">
        <v>38</v>
      </c>
      <c r="BA34" s="39" t="n">
        <v>1238</v>
      </c>
      <c r="BB34" s="39" t="n">
        <v>141</v>
      </c>
      <c r="BC34" s="39" t="n">
        <v>9</v>
      </c>
      <c r="BD34" s="39" t="n">
        <v>2463</v>
      </c>
      <c r="BE34" s="39" t="n">
        <v>2475</v>
      </c>
      <c r="BF34" s="39" t="n">
        <v>7653</v>
      </c>
      <c r="BG34" s="39" t="n">
        <v>30586</v>
      </c>
      <c r="BH34" s="39" t="n">
        <v>21585</v>
      </c>
      <c r="BI34" s="39" t="n">
        <v>5818</v>
      </c>
      <c r="BJ34" s="39" t="n">
        <v>933</v>
      </c>
      <c r="BK34" s="39" t="n">
        <v>962</v>
      </c>
      <c r="BL34" s="39" t="n">
        <v>749</v>
      </c>
      <c r="BM34" s="39" t="n">
        <v>15568</v>
      </c>
      <c r="BN34" s="39" t="n">
        <v>124</v>
      </c>
      <c r="BO34" s="39" t="n">
        <v>4</v>
      </c>
      <c r="BP34" s="40"/>
    </row>
    <row r="35" customFormat="false" ht="12" hidden="false" customHeight="true" outlineLevel="0" collapsed="false">
      <c r="A35" s="4"/>
      <c r="B35" s="41"/>
      <c r="C35" s="41"/>
      <c r="D35" s="41" t="s">
        <v>104</v>
      </c>
      <c r="E35" s="36" t="s">
        <v>105</v>
      </c>
      <c r="F35" s="37"/>
      <c r="G35" s="38" t="n">
        <v>24536</v>
      </c>
      <c r="H35" s="39" t="n">
        <v>29076</v>
      </c>
      <c r="I35" s="39" t="n">
        <v>365053</v>
      </c>
      <c r="J35" s="39" t="n">
        <v>8321246</v>
      </c>
      <c r="K35" s="39" t="n">
        <v>7882942</v>
      </c>
      <c r="L35" s="39" t="n">
        <v>6012098</v>
      </c>
      <c r="M35" s="39" t="n">
        <v>1733416</v>
      </c>
      <c r="N35" s="39" t="n">
        <v>1414399</v>
      </c>
      <c r="O35" s="39" t="n">
        <v>190711</v>
      </c>
      <c r="P35" s="39" t="n">
        <v>183548</v>
      </c>
      <c r="Q35" s="39" t="n">
        <v>225071</v>
      </c>
      <c r="R35" s="39" t="n">
        <v>45770</v>
      </c>
      <c r="S35" s="39" t="n">
        <v>2076626</v>
      </c>
      <c r="T35" s="39" t="n">
        <v>32269</v>
      </c>
      <c r="U35" s="39" t="n">
        <v>1898474</v>
      </c>
      <c r="V35" s="39" t="n">
        <v>260095</v>
      </c>
      <c r="W35" s="39" t="n">
        <v>20738</v>
      </c>
      <c r="X35" s="39" t="n">
        <v>17299</v>
      </c>
      <c r="Y35" s="39" t="n">
        <v>21799</v>
      </c>
      <c r="Z35" s="39" t="n">
        <v>341638</v>
      </c>
      <c r="AA35" s="39" t="n">
        <v>8155233</v>
      </c>
      <c r="AB35" s="39" t="n">
        <v>7745514</v>
      </c>
      <c r="AC35" s="39" t="n">
        <v>6012098</v>
      </c>
      <c r="AD35" s="39" t="n">
        <v>1733416</v>
      </c>
      <c r="AE35" s="39" t="n">
        <v>1371786</v>
      </c>
      <c r="AF35" s="39" t="n">
        <v>183825</v>
      </c>
      <c r="AG35" s="39" t="n">
        <v>180999</v>
      </c>
      <c r="AH35" s="39" t="n">
        <v>211597</v>
      </c>
      <c r="AI35" s="39" t="n">
        <v>43724</v>
      </c>
      <c r="AJ35" s="39" t="n">
        <v>2067480</v>
      </c>
      <c r="AK35" s="39" t="n">
        <v>32198</v>
      </c>
      <c r="AL35" s="39" t="n">
        <v>1825229</v>
      </c>
      <c r="AM35" s="39" t="n">
        <v>252172</v>
      </c>
      <c r="AN35" s="39" t="n">
        <v>19910</v>
      </c>
      <c r="AO35" s="39" t="n">
        <v>75</v>
      </c>
      <c r="AP35" s="39" t="n">
        <v>94</v>
      </c>
      <c r="AQ35" s="39" t="n">
        <v>5772</v>
      </c>
      <c r="AR35" s="39" t="n">
        <v>90963</v>
      </c>
      <c r="AS35" s="39" t="n">
        <v>84027</v>
      </c>
      <c r="AT35" s="39" t="n">
        <v>30750</v>
      </c>
      <c r="AU35" s="39" t="n">
        <v>6886</v>
      </c>
      <c r="AV35" s="39" t="n">
        <v>153</v>
      </c>
      <c r="AW35" s="39" t="n">
        <v>10458</v>
      </c>
      <c r="AX35" s="39" t="n">
        <v>197</v>
      </c>
      <c r="AY35" s="39" t="n">
        <v>9146</v>
      </c>
      <c r="AZ35" s="39" t="n">
        <v>71</v>
      </c>
      <c r="BA35" s="39" t="n">
        <v>37882</v>
      </c>
      <c r="BB35" s="39" t="n">
        <v>6966</v>
      </c>
      <c r="BC35" s="39" t="n">
        <v>797</v>
      </c>
      <c r="BD35" s="39" t="n">
        <v>7162</v>
      </c>
      <c r="BE35" s="39" t="n">
        <v>7183</v>
      </c>
      <c r="BF35" s="39" t="n">
        <v>17643</v>
      </c>
      <c r="BG35" s="39" t="n">
        <v>75051</v>
      </c>
      <c r="BH35" s="39" t="n">
        <v>53400</v>
      </c>
      <c r="BI35" s="39" t="n">
        <v>11863</v>
      </c>
      <c r="BJ35" s="39" t="n">
        <v>2397</v>
      </c>
      <c r="BK35" s="39" t="n">
        <v>3017</v>
      </c>
      <c r="BL35" s="39" t="n">
        <v>1850</v>
      </c>
      <c r="BM35" s="39" t="n">
        <v>35364</v>
      </c>
      <c r="BN35" s="39" t="n">
        <v>957</v>
      </c>
      <c r="BO35" s="39" t="n">
        <v>32</v>
      </c>
      <c r="BP35" s="40"/>
    </row>
    <row r="36" customFormat="false" ht="12" hidden="false" customHeight="true" outlineLevel="0" collapsed="false">
      <c r="A36" s="4"/>
      <c r="B36" s="41"/>
      <c r="C36" s="41"/>
      <c r="D36" s="41" t="s">
        <v>106</v>
      </c>
      <c r="E36" s="36" t="s">
        <v>107</v>
      </c>
      <c r="F36" s="37"/>
      <c r="G36" s="38" t="n">
        <v>4969</v>
      </c>
      <c r="H36" s="39" t="n">
        <v>15323</v>
      </c>
      <c r="I36" s="39" t="n">
        <v>567675</v>
      </c>
      <c r="J36" s="39" t="n">
        <v>37149449</v>
      </c>
      <c r="K36" s="39" t="n">
        <v>33021237</v>
      </c>
      <c r="L36" s="39" t="n">
        <v>23482686</v>
      </c>
      <c r="M36" s="39" t="n">
        <v>9451764</v>
      </c>
      <c r="N36" s="39" t="n">
        <v>3415785</v>
      </c>
      <c r="O36" s="39" t="n">
        <v>588293</v>
      </c>
      <c r="P36" s="39" t="n">
        <v>322688</v>
      </c>
      <c r="Q36" s="39" t="n">
        <v>1097139</v>
      </c>
      <c r="R36" s="39" t="n">
        <v>147423</v>
      </c>
      <c r="S36" s="39" t="n">
        <v>1212268</v>
      </c>
      <c r="T36" s="39" t="n">
        <v>83970</v>
      </c>
      <c r="U36" s="39" t="n">
        <v>7691420</v>
      </c>
      <c r="V36" s="39" t="n">
        <v>1423629</v>
      </c>
      <c r="W36" s="39" t="n">
        <v>84801</v>
      </c>
      <c r="X36" s="39" t="n">
        <v>4701</v>
      </c>
      <c r="Y36" s="39" t="n">
        <v>15002</v>
      </c>
      <c r="Z36" s="39" t="n">
        <v>562604</v>
      </c>
      <c r="AA36" s="39" t="n">
        <v>37012775</v>
      </c>
      <c r="AB36" s="39" t="n">
        <v>32934450</v>
      </c>
      <c r="AC36" s="39" t="n">
        <v>23482686</v>
      </c>
      <c r="AD36" s="39" t="n">
        <v>9451764</v>
      </c>
      <c r="AE36" s="39" t="n">
        <v>3393525</v>
      </c>
      <c r="AF36" s="39" t="n">
        <v>583393</v>
      </c>
      <c r="AG36" s="39" t="n">
        <v>321193</v>
      </c>
      <c r="AH36" s="39" t="n">
        <v>1081210</v>
      </c>
      <c r="AI36" s="39" t="n">
        <v>145755</v>
      </c>
      <c r="AJ36" s="39" t="n">
        <v>1209051</v>
      </c>
      <c r="AK36" s="39" t="n">
        <v>83951</v>
      </c>
      <c r="AL36" s="39" t="n">
        <v>7617606</v>
      </c>
      <c r="AM36" s="39" t="n">
        <v>1413987</v>
      </c>
      <c r="AN36" s="39" t="n">
        <v>83352</v>
      </c>
      <c r="AO36" s="39" t="n">
        <v>23</v>
      </c>
      <c r="AP36" s="39" t="n">
        <v>73</v>
      </c>
      <c r="AQ36" s="39" t="n">
        <v>4260</v>
      </c>
      <c r="AR36" s="39" t="n">
        <v>130642</v>
      </c>
      <c r="AS36" s="39" t="n">
        <v>81984</v>
      </c>
      <c r="AT36" s="39" t="n">
        <v>21516</v>
      </c>
      <c r="AU36" s="39" t="n">
        <v>4900</v>
      </c>
      <c r="AV36" s="39" t="n">
        <v>1379</v>
      </c>
      <c r="AW36" s="39" t="n">
        <v>15744</v>
      </c>
      <c r="AX36" s="39" t="n">
        <v>1561</v>
      </c>
      <c r="AY36" s="39" t="n">
        <v>3217</v>
      </c>
      <c r="AZ36" s="39" t="n">
        <v>18</v>
      </c>
      <c r="BA36" s="39" t="n">
        <v>71734</v>
      </c>
      <c r="BB36" s="39" t="n">
        <v>9600</v>
      </c>
      <c r="BC36" s="39" t="n">
        <v>1448</v>
      </c>
      <c r="BD36" s="39" t="n">
        <v>245</v>
      </c>
      <c r="BE36" s="39" t="n">
        <v>248</v>
      </c>
      <c r="BF36" s="39" t="n">
        <v>811</v>
      </c>
      <c r="BG36" s="39" t="n">
        <v>6032</v>
      </c>
      <c r="BH36" s="39" t="n">
        <v>4803</v>
      </c>
      <c r="BI36" s="39" t="n">
        <v>744</v>
      </c>
      <c r="BJ36" s="39" t="n">
        <v>116</v>
      </c>
      <c r="BK36" s="39" t="n">
        <v>184</v>
      </c>
      <c r="BL36" s="39" t="n">
        <v>107</v>
      </c>
      <c r="BM36" s="39" t="n">
        <v>2080</v>
      </c>
      <c r="BN36" s="39" t="n">
        <v>41</v>
      </c>
      <c r="BO36" s="39" t="n">
        <v>0</v>
      </c>
      <c r="BP36" s="40"/>
    </row>
    <row r="37" customFormat="false" ht="12" hidden="false" customHeight="true" outlineLevel="0" collapsed="false">
      <c r="A37" s="4"/>
      <c r="B37" s="41"/>
      <c r="C37" s="41"/>
      <c r="D37" s="41" t="s">
        <v>108</v>
      </c>
      <c r="E37" s="36" t="s">
        <v>109</v>
      </c>
      <c r="F37" s="37"/>
      <c r="G37" s="38" t="n">
        <v>513</v>
      </c>
      <c r="H37" s="39" t="n">
        <v>1107</v>
      </c>
      <c r="I37" s="39" t="n">
        <v>35223</v>
      </c>
      <c r="J37" s="39" t="n">
        <v>17628103</v>
      </c>
      <c r="K37" s="39" t="n">
        <v>17844954</v>
      </c>
      <c r="L37" s="39" t="n">
        <v>17036143</v>
      </c>
      <c r="M37" s="39" t="n">
        <v>792519</v>
      </c>
      <c r="N37" s="39" t="n">
        <v>222521</v>
      </c>
      <c r="O37" s="39" t="n">
        <v>52302</v>
      </c>
      <c r="P37" s="39" t="n">
        <v>71871</v>
      </c>
      <c r="Q37" s="39" t="n">
        <v>210626</v>
      </c>
      <c r="R37" s="39" t="n">
        <v>36918</v>
      </c>
      <c r="S37" s="39" t="n">
        <v>108378</v>
      </c>
      <c r="T37" s="39" t="n">
        <v>38405</v>
      </c>
      <c r="U37" s="39" t="n">
        <v>42588</v>
      </c>
      <c r="V37" s="39" t="n">
        <v>308771</v>
      </c>
      <c r="W37" s="39" t="n">
        <v>6999</v>
      </c>
      <c r="X37" s="39" t="n">
        <v>467</v>
      </c>
      <c r="Y37" s="39" t="n">
        <v>1059</v>
      </c>
      <c r="Z37" s="39" t="n">
        <v>34927</v>
      </c>
      <c r="AA37" s="39" t="n">
        <v>17609191</v>
      </c>
      <c r="AB37" s="39" t="n">
        <v>17828662</v>
      </c>
      <c r="AC37" s="39" t="n">
        <v>17036143</v>
      </c>
      <c r="AD37" s="39" t="n">
        <v>792519</v>
      </c>
      <c r="AE37" s="39" t="n">
        <v>221409</v>
      </c>
      <c r="AF37" s="39" t="n">
        <v>52236</v>
      </c>
      <c r="AG37" s="39" t="n">
        <v>71454</v>
      </c>
      <c r="AH37" s="39" t="n">
        <v>209842</v>
      </c>
      <c r="AI37" s="39" t="n">
        <v>36790</v>
      </c>
      <c r="AJ37" s="39" t="n">
        <v>106610</v>
      </c>
      <c r="AK37" s="39" t="n">
        <v>38398</v>
      </c>
      <c r="AL37" s="39" t="n">
        <v>38728</v>
      </c>
      <c r="AM37" s="39" t="n">
        <v>308193</v>
      </c>
      <c r="AN37" s="39" t="n">
        <v>6999</v>
      </c>
      <c r="AO37" s="39" t="n">
        <v>29</v>
      </c>
      <c r="AP37" s="39" t="n">
        <v>31</v>
      </c>
      <c r="AQ37" s="39" t="n">
        <v>249</v>
      </c>
      <c r="AR37" s="39" t="n">
        <v>18756</v>
      </c>
      <c r="AS37" s="39" t="n">
        <v>16170</v>
      </c>
      <c r="AT37" s="39" t="n">
        <v>1074</v>
      </c>
      <c r="AU37" s="39" t="n">
        <v>67</v>
      </c>
      <c r="AV37" s="39" t="n">
        <v>416</v>
      </c>
      <c r="AW37" s="39" t="n">
        <v>782</v>
      </c>
      <c r="AX37" s="39" t="n">
        <v>125</v>
      </c>
      <c r="AY37" s="39" t="n">
        <v>1767</v>
      </c>
      <c r="AZ37" s="39" t="n">
        <v>8</v>
      </c>
      <c r="BA37" s="39" t="n">
        <v>3784</v>
      </c>
      <c r="BB37" s="39" t="n">
        <v>577</v>
      </c>
      <c r="BC37" s="42" t="s">
        <v>64</v>
      </c>
      <c r="BD37" s="39" t="n">
        <v>17</v>
      </c>
      <c r="BE37" s="39" t="n">
        <v>17</v>
      </c>
      <c r="BF37" s="39" t="n">
        <v>47</v>
      </c>
      <c r="BG37" s="39" t="n">
        <v>156</v>
      </c>
      <c r="BH37" s="39" t="n">
        <v>122</v>
      </c>
      <c r="BI37" s="39" t="n">
        <v>38</v>
      </c>
      <c r="BJ37" s="39" t="n">
        <v>2</v>
      </c>
      <c r="BK37" s="39" t="n">
        <v>2</v>
      </c>
      <c r="BL37" s="39" t="n">
        <v>3</v>
      </c>
      <c r="BM37" s="39" t="n">
        <v>76</v>
      </c>
      <c r="BN37" s="42" t="s">
        <v>64</v>
      </c>
      <c r="BO37" s="42" t="s">
        <v>64</v>
      </c>
      <c r="BP37" s="40"/>
    </row>
    <row r="38" customFormat="false" ht="12" hidden="false" customHeight="true" outlineLevel="0" collapsed="false">
      <c r="A38" s="4"/>
      <c r="B38" s="41"/>
      <c r="C38" s="41"/>
      <c r="D38" s="41" t="s">
        <v>110</v>
      </c>
      <c r="E38" s="36" t="s">
        <v>111</v>
      </c>
      <c r="F38" s="37"/>
      <c r="G38" s="38" t="n">
        <v>17745</v>
      </c>
      <c r="H38" s="39" t="n">
        <v>23902</v>
      </c>
      <c r="I38" s="39" t="n">
        <v>464756</v>
      </c>
      <c r="J38" s="39" t="n">
        <v>14366486</v>
      </c>
      <c r="K38" s="39" t="n">
        <v>13290835</v>
      </c>
      <c r="L38" s="39" t="n">
        <v>10618143</v>
      </c>
      <c r="M38" s="39" t="n">
        <v>2613216</v>
      </c>
      <c r="N38" s="39" t="n">
        <v>1782678</v>
      </c>
      <c r="O38" s="39" t="n">
        <v>298639</v>
      </c>
      <c r="P38" s="39" t="n">
        <v>163883</v>
      </c>
      <c r="Q38" s="39" t="n">
        <v>460433</v>
      </c>
      <c r="R38" s="39" t="n">
        <v>77953</v>
      </c>
      <c r="S38" s="39" t="n">
        <v>894900</v>
      </c>
      <c r="T38" s="39" t="n">
        <v>50686</v>
      </c>
      <c r="U38" s="39" t="n">
        <v>2936282</v>
      </c>
      <c r="V38" s="39" t="n">
        <v>530438</v>
      </c>
      <c r="W38" s="39" t="n">
        <v>18942</v>
      </c>
      <c r="X38" s="39" t="n">
        <v>13288</v>
      </c>
      <c r="Y38" s="39" t="n">
        <v>19428</v>
      </c>
      <c r="Z38" s="39" t="n">
        <v>448986</v>
      </c>
      <c r="AA38" s="39" t="n">
        <v>14281837</v>
      </c>
      <c r="AB38" s="39" t="n">
        <v>13231359</v>
      </c>
      <c r="AC38" s="39" t="n">
        <v>10618143</v>
      </c>
      <c r="AD38" s="39" t="n">
        <v>2613216</v>
      </c>
      <c r="AE38" s="39" t="n">
        <v>1767649</v>
      </c>
      <c r="AF38" s="39" t="n">
        <v>298605</v>
      </c>
      <c r="AG38" s="39" t="n">
        <v>161616</v>
      </c>
      <c r="AH38" s="39" t="n">
        <v>457625</v>
      </c>
      <c r="AI38" s="39" t="n">
        <v>75810</v>
      </c>
      <c r="AJ38" s="39" t="n">
        <v>894887</v>
      </c>
      <c r="AK38" s="39" t="n">
        <v>50682</v>
      </c>
      <c r="AL38" s="39" t="n">
        <v>2893937</v>
      </c>
      <c r="AM38" s="39" t="n">
        <v>529454</v>
      </c>
      <c r="AN38" s="39" t="n">
        <v>18924</v>
      </c>
      <c r="AO38" s="39" t="n">
        <v>11</v>
      </c>
      <c r="AP38" s="39" t="n">
        <v>11</v>
      </c>
      <c r="AQ38" s="39" t="n">
        <v>109</v>
      </c>
      <c r="AR38" s="39" t="n">
        <v>877</v>
      </c>
      <c r="AS38" s="39" t="n">
        <v>749</v>
      </c>
      <c r="AT38" s="39" t="n">
        <v>238</v>
      </c>
      <c r="AU38" s="39" t="n">
        <v>35</v>
      </c>
      <c r="AV38" s="39" t="n">
        <v>16</v>
      </c>
      <c r="AW38" s="39" t="n">
        <v>34</v>
      </c>
      <c r="AX38" s="39" t="n">
        <v>3</v>
      </c>
      <c r="AY38" s="39" t="n">
        <v>13</v>
      </c>
      <c r="AZ38" s="39" t="n">
        <v>5</v>
      </c>
      <c r="BA38" s="39" t="n">
        <v>368</v>
      </c>
      <c r="BB38" s="39" t="n">
        <v>4</v>
      </c>
      <c r="BC38" s="42" t="s">
        <v>64</v>
      </c>
      <c r="BD38" s="39" t="n">
        <v>4446</v>
      </c>
      <c r="BE38" s="39" t="n">
        <v>4463</v>
      </c>
      <c r="BF38" s="39" t="n">
        <v>15661</v>
      </c>
      <c r="BG38" s="39" t="n">
        <v>83772</v>
      </c>
      <c r="BH38" s="39" t="n">
        <v>58726</v>
      </c>
      <c r="BI38" s="39" t="n">
        <v>14791</v>
      </c>
      <c r="BJ38" s="39" t="n">
        <v>2251</v>
      </c>
      <c r="BK38" s="39" t="n">
        <v>2774</v>
      </c>
      <c r="BL38" s="39" t="n">
        <v>2140</v>
      </c>
      <c r="BM38" s="39" t="n">
        <v>41977</v>
      </c>
      <c r="BN38" s="39" t="n">
        <v>980</v>
      </c>
      <c r="BO38" s="39" t="n">
        <v>18</v>
      </c>
      <c r="BP38" s="40"/>
    </row>
    <row r="39" customFormat="false" ht="12" hidden="false" customHeight="true" outlineLevel="0" collapsed="false">
      <c r="A39" s="4"/>
      <c r="B39" s="41"/>
      <c r="C39" s="41"/>
      <c r="D39" s="41" t="s">
        <v>112</v>
      </c>
      <c r="E39" s="36" t="s">
        <v>113</v>
      </c>
      <c r="F39" s="37"/>
      <c r="G39" s="38" t="n">
        <v>4081</v>
      </c>
      <c r="H39" s="39" t="n">
        <v>5633</v>
      </c>
      <c r="I39" s="39" t="n">
        <v>145743</v>
      </c>
      <c r="J39" s="39" t="n">
        <v>5140704</v>
      </c>
      <c r="K39" s="39" t="n">
        <v>4600937</v>
      </c>
      <c r="L39" s="39" t="n">
        <v>3685903</v>
      </c>
      <c r="M39" s="39" t="n">
        <v>897739</v>
      </c>
      <c r="N39" s="39" t="n">
        <v>648306</v>
      </c>
      <c r="O39" s="39" t="n">
        <v>120546</v>
      </c>
      <c r="P39" s="39" t="n">
        <v>35867</v>
      </c>
      <c r="Q39" s="39" t="n">
        <v>166251</v>
      </c>
      <c r="R39" s="39" t="n">
        <v>27140</v>
      </c>
      <c r="S39" s="39" t="n">
        <v>177428</v>
      </c>
      <c r="T39" s="39" t="n">
        <v>13694</v>
      </c>
      <c r="U39" s="39" t="n">
        <v>1215212</v>
      </c>
      <c r="V39" s="39" t="n">
        <v>197555</v>
      </c>
      <c r="W39" s="39" t="n">
        <v>11452</v>
      </c>
      <c r="X39" s="39" t="n">
        <v>2683</v>
      </c>
      <c r="Y39" s="39" t="n">
        <v>4232</v>
      </c>
      <c r="Z39" s="39" t="n">
        <v>141056</v>
      </c>
      <c r="AA39" s="39" t="n">
        <v>5117455</v>
      </c>
      <c r="AB39" s="39" t="n">
        <v>4583642</v>
      </c>
      <c r="AC39" s="39" t="n">
        <v>3685903</v>
      </c>
      <c r="AD39" s="39" t="n">
        <v>897739</v>
      </c>
      <c r="AE39" s="39" t="n">
        <v>643859</v>
      </c>
      <c r="AF39" s="42" t="s">
        <v>114</v>
      </c>
      <c r="AG39" s="39" t="n">
        <v>35279</v>
      </c>
      <c r="AH39" s="39" t="n">
        <v>165781</v>
      </c>
      <c r="AI39" s="39" t="n">
        <v>26708</v>
      </c>
      <c r="AJ39" s="42" t="s">
        <v>114</v>
      </c>
      <c r="AK39" s="42" t="s">
        <v>114</v>
      </c>
      <c r="AL39" s="39" t="n">
        <v>1204380</v>
      </c>
      <c r="AM39" s="39" t="n">
        <v>197484</v>
      </c>
      <c r="AN39" s="39" t="n">
        <v>11446</v>
      </c>
      <c r="AO39" s="39" t="n">
        <v>2</v>
      </c>
      <c r="AP39" s="39" t="n">
        <v>2</v>
      </c>
      <c r="AQ39" s="39" t="n">
        <v>8</v>
      </c>
      <c r="AR39" s="42" t="s">
        <v>114</v>
      </c>
      <c r="AS39" s="42" t="s">
        <v>114</v>
      </c>
      <c r="AT39" s="42" t="s">
        <v>114</v>
      </c>
      <c r="AU39" s="42" t="s">
        <v>114</v>
      </c>
      <c r="AV39" s="42" t="s">
        <v>114</v>
      </c>
      <c r="AW39" s="42" t="s">
        <v>114</v>
      </c>
      <c r="AX39" s="42" t="s">
        <v>114</v>
      </c>
      <c r="AY39" s="42" t="s">
        <v>114</v>
      </c>
      <c r="AZ39" s="42" t="s">
        <v>114</v>
      </c>
      <c r="BA39" s="42" t="s">
        <v>114</v>
      </c>
      <c r="BB39" s="42" t="s">
        <v>114</v>
      </c>
      <c r="BC39" s="42" t="s">
        <v>114</v>
      </c>
      <c r="BD39" s="39" t="n">
        <v>1396</v>
      </c>
      <c r="BE39" s="39" t="n">
        <v>1399</v>
      </c>
      <c r="BF39" s="39" t="n">
        <v>4679</v>
      </c>
      <c r="BG39" s="42" t="s">
        <v>114</v>
      </c>
      <c r="BH39" s="42" t="s">
        <v>114</v>
      </c>
      <c r="BI39" s="42" t="s">
        <v>114</v>
      </c>
      <c r="BJ39" s="42" t="s">
        <v>114</v>
      </c>
      <c r="BK39" s="42" t="s">
        <v>114</v>
      </c>
      <c r="BL39" s="42" t="s">
        <v>114</v>
      </c>
      <c r="BM39" s="42" t="s">
        <v>114</v>
      </c>
      <c r="BN39" s="42" t="s">
        <v>114</v>
      </c>
      <c r="BO39" s="42" t="s">
        <v>114</v>
      </c>
      <c r="BP39" s="40"/>
    </row>
    <row r="40" customFormat="false" ht="12" hidden="false" customHeight="true" outlineLevel="0" collapsed="false">
      <c r="A40" s="4"/>
      <c r="B40" s="41"/>
      <c r="C40" s="41"/>
      <c r="D40" s="41" t="s">
        <v>115</v>
      </c>
      <c r="E40" s="36" t="s">
        <v>116</v>
      </c>
      <c r="F40" s="37"/>
      <c r="G40" s="38" t="n">
        <v>4476</v>
      </c>
      <c r="H40" s="39" t="n">
        <v>4991</v>
      </c>
      <c r="I40" s="39" t="n">
        <v>33985</v>
      </c>
      <c r="J40" s="39" t="n">
        <v>545475</v>
      </c>
      <c r="K40" s="39" t="n">
        <v>503639</v>
      </c>
      <c r="L40" s="39" t="n">
        <v>315403</v>
      </c>
      <c r="M40" s="39" t="n">
        <v>150988</v>
      </c>
      <c r="N40" s="39" t="n">
        <v>83262</v>
      </c>
      <c r="O40" s="39" t="n">
        <v>7116</v>
      </c>
      <c r="P40" s="39" t="n">
        <v>7789</v>
      </c>
      <c r="Q40" s="39" t="n">
        <v>5651</v>
      </c>
      <c r="R40" s="39" t="n">
        <v>3391</v>
      </c>
      <c r="S40" s="39" t="n">
        <v>40845</v>
      </c>
      <c r="T40" s="39" t="n">
        <v>2626</v>
      </c>
      <c r="U40" s="39" t="n">
        <v>128488</v>
      </c>
      <c r="V40" s="39" t="n">
        <v>3091</v>
      </c>
      <c r="W40" s="39" t="n">
        <v>107</v>
      </c>
      <c r="X40" s="39" t="n">
        <v>1787</v>
      </c>
      <c r="Y40" s="39" t="n">
        <v>2292</v>
      </c>
      <c r="Z40" s="39" t="n">
        <v>25740</v>
      </c>
      <c r="AA40" s="39" t="n">
        <v>498459</v>
      </c>
      <c r="AB40" s="39" t="n">
        <v>466391</v>
      </c>
      <c r="AC40" s="39" t="n">
        <v>315403</v>
      </c>
      <c r="AD40" s="39" t="n">
        <v>150988</v>
      </c>
      <c r="AE40" s="39" t="n">
        <v>75732</v>
      </c>
      <c r="AF40" s="39" t="n">
        <v>7098</v>
      </c>
      <c r="AG40" s="39" t="n">
        <v>6999</v>
      </c>
      <c r="AH40" s="39" t="n">
        <v>4714</v>
      </c>
      <c r="AI40" s="39" t="n">
        <v>2796</v>
      </c>
      <c r="AJ40" s="39" t="n">
        <v>40694</v>
      </c>
      <c r="AK40" s="39" t="n">
        <v>2623</v>
      </c>
      <c r="AL40" s="39" t="n">
        <v>110596</v>
      </c>
      <c r="AM40" s="39" t="n">
        <v>2926</v>
      </c>
      <c r="AN40" s="39" t="n">
        <v>106</v>
      </c>
      <c r="AO40" s="39" t="n">
        <v>24</v>
      </c>
      <c r="AP40" s="39" t="n">
        <v>24</v>
      </c>
      <c r="AQ40" s="39" t="n">
        <v>180</v>
      </c>
      <c r="AR40" s="39" t="n">
        <v>850</v>
      </c>
      <c r="AS40" s="39" t="n">
        <v>774</v>
      </c>
      <c r="AT40" s="39" t="n">
        <v>254</v>
      </c>
      <c r="AU40" s="39" t="n">
        <v>18</v>
      </c>
      <c r="AV40" s="39" t="n">
        <v>13</v>
      </c>
      <c r="AW40" s="39" t="n">
        <v>26</v>
      </c>
      <c r="AX40" s="39" t="n">
        <v>9</v>
      </c>
      <c r="AY40" s="39" t="n">
        <v>151</v>
      </c>
      <c r="AZ40" s="39" t="n">
        <v>3</v>
      </c>
      <c r="BA40" s="39" t="n">
        <v>339</v>
      </c>
      <c r="BB40" s="39" t="n">
        <v>3</v>
      </c>
      <c r="BC40" s="42" t="s">
        <v>64</v>
      </c>
      <c r="BD40" s="39" t="n">
        <v>2665</v>
      </c>
      <c r="BE40" s="39" t="n">
        <v>2675</v>
      </c>
      <c r="BF40" s="39" t="n">
        <v>8065</v>
      </c>
      <c r="BG40" s="39" t="n">
        <v>46166</v>
      </c>
      <c r="BH40" s="39" t="n">
        <v>36474</v>
      </c>
      <c r="BI40" s="39" t="n">
        <v>7276</v>
      </c>
      <c r="BJ40" s="39" t="n">
        <v>776</v>
      </c>
      <c r="BK40" s="39" t="n">
        <v>911</v>
      </c>
      <c r="BL40" s="39" t="n">
        <v>586</v>
      </c>
      <c r="BM40" s="39" t="n">
        <v>17554</v>
      </c>
      <c r="BN40" s="39" t="n">
        <v>162</v>
      </c>
      <c r="BO40" s="39" t="n">
        <v>1</v>
      </c>
      <c r="BP40" s="40"/>
    </row>
    <row r="41" customFormat="false" ht="12" hidden="false" customHeight="true" outlineLevel="0" collapsed="false">
      <c r="A41" s="4"/>
      <c r="B41" s="41"/>
      <c r="C41" s="41"/>
      <c r="D41" s="41" t="s">
        <v>117</v>
      </c>
      <c r="E41" s="36" t="s">
        <v>118</v>
      </c>
      <c r="F41" s="37"/>
      <c r="G41" s="38" t="n">
        <v>15988</v>
      </c>
      <c r="H41" s="39" t="n">
        <v>22422</v>
      </c>
      <c r="I41" s="39" t="n">
        <v>286676</v>
      </c>
      <c r="J41" s="39" t="n">
        <v>9826898</v>
      </c>
      <c r="K41" s="39" t="n">
        <v>9112764</v>
      </c>
      <c r="L41" s="39" t="n">
        <v>7029798</v>
      </c>
      <c r="M41" s="39" t="n">
        <v>2021193</v>
      </c>
      <c r="N41" s="39" t="n">
        <v>1206624</v>
      </c>
      <c r="O41" s="39" t="n">
        <v>174365</v>
      </c>
      <c r="P41" s="39" t="n">
        <v>106896</v>
      </c>
      <c r="Q41" s="39" t="n">
        <v>340166</v>
      </c>
      <c r="R41" s="39" t="n">
        <v>59431</v>
      </c>
      <c r="S41" s="39" t="n">
        <v>521491</v>
      </c>
      <c r="T41" s="39" t="n">
        <v>56137</v>
      </c>
      <c r="U41" s="39" t="n">
        <v>1980189</v>
      </c>
      <c r="V41" s="39" t="n">
        <v>365183</v>
      </c>
      <c r="W41" s="39" t="n">
        <v>13733</v>
      </c>
      <c r="X41" s="39" t="n">
        <v>9735</v>
      </c>
      <c r="Y41" s="39" t="n">
        <v>16103</v>
      </c>
      <c r="Z41" s="39" t="n">
        <v>270151</v>
      </c>
      <c r="AA41" s="39" t="n">
        <v>9744949</v>
      </c>
      <c r="AB41" s="39" t="n">
        <v>9050992</v>
      </c>
      <c r="AC41" s="39" t="n">
        <v>7029798</v>
      </c>
      <c r="AD41" s="39" t="n">
        <v>2021193</v>
      </c>
      <c r="AE41" s="39" t="n">
        <v>1193618</v>
      </c>
      <c r="AF41" s="39" t="n">
        <v>173773</v>
      </c>
      <c r="AG41" s="39" t="n">
        <v>105846</v>
      </c>
      <c r="AH41" s="39" t="n">
        <v>336755</v>
      </c>
      <c r="AI41" s="39" t="n">
        <v>57398</v>
      </c>
      <c r="AJ41" s="39" t="n">
        <v>520242</v>
      </c>
      <c r="AK41" s="39" t="n">
        <v>55999</v>
      </c>
      <c r="AL41" s="39" t="n">
        <v>1944973</v>
      </c>
      <c r="AM41" s="39" t="n">
        <v>363679</v>
      </c>
      <c r="AN41" s="39" t="n">
        <v>13727</v>
      </c>
      <c r="AO41" s="39" t="n">
        <v>145</v>
      </c>
      <c r="AP41" s="39" t="n">
        <v>163</v>
      </c>
      <c r="AQ41" s="39" t="n">
        <v>1356</v>
      </c>
      <c r="AR41" s="39" t="n">
        <v>23869</v>
      </c>
      <c r="AS41" s="39" t="n">
        <v>22224</v>
      </c>
      <c r="AT41" s="39" t="n">
        <v>3849</v>
      </c>
      <c r="AU41" s="39" t="n">
        <v>591</v>
      </c>
      <c r="AV41" s="39" t="n">
        <v>148</v>
      </c>
      <c r="AW41" s="39" t="n">
        <v>853</v>
      </c>
      <c r="AX41" s="39" t="n">
        <v>260</v>
      </c>
      <c r="AY41" s="39" t="n">
        <v>1249</v>
      </c>
      <c r="AZ41" s="39" t="n">
        <v>138</v>
      </c>
      <c r="BA41" s="39" t="n">
        <v>5754</v>
      </c>
      <c r="BB41" s="39" t="n">
        <v>937</v>
      </c>
      <c r="BC41" s="42" t="s">
        <v>64</v>
      </c>
      <c r="BD41" s="39" t="n">
        <v>6108</v>
      </c>
      <c r="BE41" s="39" t="n">
        <v>6156</v>
      </c>
      <c r="BF41" s="39" t="n">
        <v>15169</v>
      </c>
      <c r="BG41" s="39" t="n">
        <v>58080</v>
      </c>
      <c r="BH41" s="39" t="n">
        <v>39549</v>
      </c>
      <c r="BI41" s="39" t="n">
        <v>9158</v>
      </c>
      <c r="BJ41" s="39" t="n">
        <v>902</v>
      </c>
      <c r="BK41" s="39" t="n">
        <v>2558</v>
      </c>
      <c r="BL41" s="39" t="n">
        <v>1773</v>
      </c>
      <c r="BM41" s="39" t="n">
        <v>29462</v>
      </c>
      <c r="BN41" s="39" t="n">
        <v>568</v>
      </c>
      <c r="BO41" s="39" t="n">
        <v>6</v>
      </c>
      <c r="BP41" s="40"/>
    </row>
    <row r="42" customFormat="false" ht="12" hidden="false" customHeight="true" outlineLevel="0" collapsed="false">
      <c r="A42" s="4"/>
      <c r="B42" s="41"/>
      <c r="C42" s="41"/>
      <c r="D42" s="41" t="s">
        <v>119</v>
      </c>
      <c r="E42" s="36" t="s">
        <v>120</v>
      </c>
      <c r="F42" s="37"/>
      <c r="G42" s="38" t="n">
        <v>6656</v>
      </c>
      <c r="H42" s="39" t="n">
        <v>9101</v>
      </c>
      <c r="I42" s="39" t="n">
        <v>250023</v>
      </c>
      <c r="J42" s="39" t="n">
        <v>16630360</v>
      </c>
      <c r="K42" s="39" t="n">
        <v>15964077</v>
      </c>
      <c r="L42" s="39" t="n">
        <v>14171153</v>
      </c>
      <c r="M42" s="39" t="n">
        <v>1768198</v>
      </c>
      <c r="N42" s="39" t="n">
        <v>1266665</v>
      </c>
      <c r="O42" s="39" t="n">
        <v>193686</v>
      </c>
      <c r="P42" s="39" t="n">
        <v>93294</v>
      </c>
      <c r="Q42" s="39" t="n">
        <v>500463</v>
      </c>
      <c r="R42" s="39" t="n">
        <v>96600</v>
      </c>
      <c r="S42" s="39" t="n">
        <v>1095787</v>
      </c>
      <c r="T42" s="39" t="n">
        <v>48396</v>
      </c>
      <c r="U42" s="39" t="n">
        <v>2029548</v>
      </c>
      <c r="V42" s="39" t="n">
        <v>747014</v>
      </c>
      <c r="W42" s="39" t="n">
        <v>24781</v>
      </c>
      <c r="X42" s="39" t="n">
        <v>4529</v>
      </c>
      <c r="Y42" s="39" t="n">
        <v>6971</v>
      </c>
      <c r="Z42" s="39" t="n">
        <v>244636</v>
      </c>
      <c r="AA42" s="39" t="n">
        <v>16595358</v>
      </c>
      <c r="AB42" s="39" t="n">
        <v>15939351</v>
      </c>
      <c r="AC42" s="39" t="n">
        <v>14171153</v>
      </c>
      <c r="AD42" s="39" t="n">
        <v>1768198</v>
      </c>
      <c r="AE42" s="39" t="n">
        <v>1261003</v>
      </c>
      <c r="AF42" s="39" t="n">
        <v>193566</v>
      </c>
      <c r="AG42" s="39" t="n">
        <v>92509</v>
      </c>
      <c r="AH42" s="39" t="n">
        <v>499357</v>
      </c>
      <c r="AI42" s="39" t="n">
        <v>95747</v>
      </c>
      <c r="AJ42" s="39" t="n">
        <v>1095540</v>
      </c>
      <c r="AK42" s="39" t="n">
        <v>48394</v>
      </c>
      <c r="AL42" s="39" t="n">
        <v>2012757</v>
      </c>
      <c r="AM42" s="39" t="n">
        <v>746604</v>
      </c>
      <c r="AN42" s="39" t="n">
        <v>24779</v>
      </c>
      <c r="AO42" s="39" t="n">
        <v>4</v>
      </c>
      <c r="AP42" s="39" t="n">
        <v>4</v>
      </c>
      <c r="AQ42" s="39" t="n">
        <v>99</v>
      </c>
      <c r="AR42" s="39" t="n">
        <v>3193</v>
      </c>
      <c r="AS42" s="39" t="n">
        <v>3052</v>
      </c>
      <c r="AT42" s="39" t="n">
        <v>413</v>
      </c>
      <c r="AU42" s="39" t="n">
        <v>120</v>
      </c>
      <c r="AV42" s="39" t="n">
        <v>8</v>
      </c>
      <c r="AW42" s="39" t="n">
        <v>31</v>
      </c>
      <c r="AX42" s="39" t="n">
        <v>30</v>
      </c>
      <c r="AY42" s="39" t="n">
        <v>247</v>
      </c>
      <c r="AZ42" s="39" t="n">
        <v>2</v>
      </c>
      <c r="BA42" s="39" t="n">
        <v>585</v>
      </c>
      <c r="BB42" s="39" t="n">
        <v>13</v>
      </c>
      <c r="BC42" s="42" t="s">
        <v>64</v>
      </c>
      <c r="BD42" s="39" t="n">
        <v>2123</v>
      </c>
      <c r="BE42" s="39" t="n">
        <v>2126</v>
      </c>
      <c r="BF42" s="39" t="n">
        <v>5288</v>
      </c>
      <c r="BG42" s="39" t="n">
        <v>31809</v>
      </c>
      <c r="BH42" s="39" t="n">
        <v>21673</v>
      </c>
      <c r="BI42" s="39" t="n">
        <v>5249</v>
      </c>
      <c r="BJ42" s="39" t="n">
        <v>777</v>
      </c>
      <c r="BK42" s="39" t="n">
        <v>1075</v>
      </c>
      <c r="BL42" s="39" t="n">
        <v>823</v>
      </c>
      <c r="BM42" s="39" t="n">
        <v>16207</v>
      </c>
      <c r="BN42" s="39" t="n">
        <v>397</v>
      </c>
      <c r="BO42" s="39" t="n">
        <v>1</v>
      </c>
      <c r="BP42" s="40"/>
    </row>
    <row r="43" customFormat="false" ht="12" hidden="false" customHeight="true" outlineLevel="0" collapsed="false">
      <c r="A43" s="4"/>
      <c r="B43" s="41"/>
      <c r="C43" s="41"/>
      <c r="D43" s="41" t="s">
        <v>121</v>
      </c>
      <c r="E43" s="36" t="s">
        <v>122</v>
      </c>
      <c r="F43" s="37"/>
      <c r="G43" s="38" t="n">
        <v>4173</v>
      </c>
      <c r="H43" s="39" t="n">
        <v>5719</v>
      </c>
      <c r="I43" s="39" t="n">
        <v>149805</v>
      </c>
      <c r="J43" s="39" t="n">
        <v>11305477</v>
      </c>
      <c r="K43" s="39" t="n">
        <v>10647453</v>
      </c>
      <c r="L43" s="39" t="n">
        <v>9522839</v>
      </c>
      <c r="M43" s="39" t="n">
        <v>1112468</v>
      </c>
      <c r="N43" s="39" t="n">
        <v>722424</v>
      </c>
      <c r="O43" s="39" t="n">
        <v>144533</v>
      </c>
      <c r="P43" s="39" t="n">
        <v>57185</v>
      </c>
      <c r="Q43" s="39" t="n">
        <v>402461</v>
      </c>
      <c r="R43" s="39" t="n">
        <v>48257</v>
      </c>
      <c r="S43" s="39" t="n">
        <v>467053</v>
      </c>
      <c r="T43" s="39" t="n">
        <v>46710</v>
      </c>
      <c r="U43" s="39" t="n">
        <v>1428705</v>
      </c>
      <c r="V43" s="39" t="n">
        <v>351007</v>
      </c>
      <c r="W43" s="39" t="n">
        <v>9146</v>
      </c>
      <c r="X43" s="39" t="n">
        <v>2877</v>
      </c>
      <c r="Y43" s="39" t="n">
        <v>4419</v>
      </c>
      <c r="Z43" s="39" t="n">
        <v>146233</v>
      </c>
      <c r="AA43" s="39" t="n">
        <v>11288106</v>
      </c>
      <c r="AB43" s="39" t="n">
        <v>10635307</v>
      </c>
      <c r="AC43" s="39" t="n">
        <v>9522839</v>
      </c>
      <c r="AD43" s="39" t="n">
        <v>1112468</v>
      </c>
      <c r="AE43" s="39" t="n">
        <v>719238</v>
      </c>
      <c r="AF43" s="42" t="s">
        <v>114</v>
      </c>
      <c r="AG43" s="39" t="n">
        <v>56766</v>
      </c>
      <c r="AH43" s="39" t="n">
        <v>401644</v>
      </c>
      <c r="AI43" s="39" t="n">
        <v>47748</v>
      </c>
      <c r="AJ43" s="42" t="s">
        <v>114</v>
      </c>
      <c r="AK43" s="42" t="s">
        <v>114</v>
      </c>
      <c r="AL43" s="39" t="n">
        <v>1419784</v>
      </c>
      <c r="AM43" s="39" t="n">
        <v>350863</v>
      </c>
      <c r="AN43" s="39" t="n">
        <v>9145</v>
      </c>
      <c r="AO43" s="39" t="n">
        <v>2</v>
      </c>
      <c r="AP43" s="39" t="n">
        <v>2</v>
      </c>
      <c r="AQ43" s="39" t="n">
        <v>7</v>
      </c>
      <c r="AR43" s="42" t="s">
        <v>114</v>
      </c>
      <c r="AS43" s="42" t="s">
        <v>114</v>
      </c>
      <c r="AT43" s="42" t="s">
        <v>114</v>
      </c>
      <c r="AU43" s="42" t="s">
        <v>114</v>
      </c>
      <c r="AV43" s="42" t="s">
        <v>114</v>
      </c>
      <c r="AW43" s="42" t="s">
        <v>114</v>
      </c>
      <c r="AX43" s="42" t="s">
        <v>114</v>
      </c>
      <c r="AY43" s="42" t="s">
        <v>114</v>
      </c>
      <c r="AZ43" s="42" t="s">
        <v>114</v>
      </c>
      <c r="BA43" s="42" t="s">
        <v>114</v>
      </c>
      <c r="BB43" s="42" t="s">
        <v>114</v>
      </c>
      <c r="BC43" s="42" t="s">
        <v>114</v>
      </c>
      <c r="BD43" s="39" t="n">
        <v>1294</v>
      </c>
      <c r="BE43" s="39" t="n">
        <v>1298</v>
      </c>
      <c r="BF43" s="39" t="n">
        <v>3565</v>
      </c>
      <c r="BG43" s="42" t="s">
        <v>114</v>
      </c>
      <c r="BH43" s="42" t="s">
        <v>114</v>
      </c>
      <c r="BI43" s="42" t="s">
        <v>114</v>
      </c>
      <c r="BJ43" s="42" t="s">
        <v>114</v>
      </c>
      <c r="BK43" s="42" t="s">
        <v>114</v>
      </c>
      <c r="BL43" s="42" t="s">
        <v>114</v>
      </c>
      <c r="BM43" s="42" t="s">
        <v>114</v>
      </c>
      <c r="BN43" s="42" t="s">
        <v>114</v>
      </c>
      <c r="BO43" s="42" t="s">
        <v>114</v>
      </c>
      <c r="BP43" s="40"/>
    </row>
    <row r="44" customFormat="false" ht="12" hidden="false" customHeight="true" outlineLevel="0" collapsed="false">
      <c r="A44" s="4"/>
      <c r="B44" s="41"/>
      <c r="C44" s="41"/>
      <c r="D44" s="41" t="s">
        <v>123</v>
      </c>
      <c r="E44" s="36" t="s">
        <v>124</v>
      </c>
      <c r="F44" s="37"/>
      <c r="G44" s="38" t="n">
        <v>49343</v>
      </c>
      <c r="H44" s="39" t="n">
        <v>60106</v>
      </c>
      <c r="I44" s="39" t="n">
        <v>714679</v>
      </c>
      <c r="J44" s="39" t="n">
        <v>17794378</v>
      </c>
      <c r="K44" s="39" t="n">
        <v>16448065</v>
      </c>
      <c r="L44" s="39" t="n">
        <v>12544629</v>
      </c>
      <c r="M44" s="39" t="n">
        <v>3700646</v>
      </c>
      <c r="N44" s="39" t="n">
        <v>2775996</v>
      </c>
      <c r="O44" s="39" t="n">
        <v>381977</v>
      </c>
      <c r="P44" s="39" t="n">
        <v>210053</v>
      </c>
      <c r="Q44" s="39" t="n">
        <v>451702</v>
      </c>
      <c r="R44" s="39" t="n">
        <v>115649</v>
      </c>
      <c r="S44" s="39" t="n">
        <v>1706643</v>
      </c>
      <c r="T44" s="39" t="n">
        <v>75393</v>
      </c>
      <c r="U44" s="39" t="n">
        <v>4237959</v>
      </c>
      <c r="V44" s="39" t="n">
        <v>629151</v>
      </c>
      <c r="W44" s="39" t="n">
        <v>66684</v>
      </c>
      <c r="X44" s="39" t="n">
        <v>32908</v>
      </c>
      <c r="Y44" s="39" t="n">
        <v>43620</v>
      </c>
      <c r="Z44" s="39" t="n">
        <v>670380</v>
      </c>
      <c r="AA44" s="39" t="n">
        <v>17513269</v>
      </c>
      <c r="AB44" s="39" t="n">
        <v>16245275</v>
      </c>
      <c r="AC44" s="39" t="n">
        <v>12544629</v>
      </c>
      <c r="AD44" s="39" t="n">
        <v>3700646</v>
      </c>
      <c r="AE44" s="39" t="n">
        <v>2725743</v>
      </c>
      <c r="AF44" s="39" t="n">
        <v>379457</v>
      </c>
      <c r="AG44" s="39" t="n">
        <v>203087</v>
      </c>
      <c r="AH44" s="39" t="n">
        <v>441353</v>
      </c>
      <c r="AI44" s="39" t="n">
        <v>109611</v>
      </c>
      <c r="AJ44" s="39" t="n">
        <v>1704517</v>
      </c>
      <c r="AK44" s="39" t="n">
        <v>75364</v>
      </c>
      <c r="AL44" s="39" t="n">
        <v>4103348</v>
      </c>
      <c r="AM44" s="39" t="n">
        <v>620148</v>
      </c>
      <c r="AN44" s="39" t="n">
        <v>66606</v>
      </c>
      <c r="AO44" s="39" t="n">
        <v>41</v>
      </c>
      <c r="AP44" s="39" t="n">
        <v>45</v>
      </c>
      <c r="AQ44" s="39" t="n">
        <v>1479</v>
      </c>
      <c r="AR44" s="39" t="n">
        <v>40516</v>
      </c>
      <c r="AS44" s="39" t="n">
        <v>38677</v>
      </c>
      <c r="AT44" s="39" t="n">
        <v>7566</v>
      </c>
      <c r="AU44" s="39" t="n">
        <v>2520</v>
      </c>
      <c r="AV44" s="39" t="n">
        <v>360</v>
      </c>
      <c r="AW44" s="39" t="n">
        <v>2914</v>
      </c>
      <c r="AX44" s="39" t="n">
        <v>101</v>
      </c>
      <c r="AY44" s="39" t="n">
        <v>2126</v>
      </c>
      <c r="AZ44" s="39" t="n">
        <v>29</v>
      </c>
      <c r="BA44" s="39" t="n">
        <v>9506</v>
      </c>
      <c r="BB44" s="39" t="n">
        <v>6966</v>
      </c>
      <c r="BC44" s="39" t="n">
        <v>28</v>
      </c>
      <c r="BD44" s="39" t="n">
        <v>16394</v>
      </c>
      <c r="BE44" s="39" t="n">
        <v>16441</v>
      </c>
      <c r="BF44" s="39" t="n">
        <v>42820</v>
      </c>
      <c r="BG44" s="39" t="n">
        <v>240593</v>
      </c>
      <c r="BH44" s="39" t="n">
        <v>164113</v>
      </c>
      <c r="BI44" s="39" t="n">
        <v>42687</v>
      </c>
      <c r="BJ44" s="39" t="n">
        <v>6606</v>
      </c>
      <c r="BK44" s="39" t="n">
        <v>7435</v>
      </c>
      <c r="BL44" s="39" t="n">
        <v>5937</v>
      </c>
      <c r="BM44" s="39" t="n">
        <v>125104</v>
      </c>
      <c r="BN44" s="39" t="n">
        <v>2037</v>
      </c>
      <c r="BO44" s="39" t="n">
        <v>49</v>
      </c>
      <c r="BP44" s="40"/>
    </row>
    <row r="45" customFormat="false" ht="12" hidden="false" customHeight="true" outlineLevel="0" collapsed="false">
      <c r="A45" s="4"/>
      <c r="B45" s="41"/>
      <c r="C45" s="41"/>
      <c r="D45" s="41" t="s">
        <v>125</v>
      </c>
      <c r="E45" s="36" t="s">
        <v>126</v>
      </c>
      <c r="F45" s="37"/>
      <c r="G45" s="38" t="n">
        <v>11709</v>
      </c>
      <c r="H45" s="39" t="n">
        <v>17962</v>
      </c>
      <c r="I45" s="39" t="n">
        <v>381125</v>
      </c>
      <c r="J45" s="39" t="n">
        <v>13217953</v>
      </c>
      <c r="K45" s="39" t="n">
        <v>12104402</v>
      </c>
      <c r="L45" s="39" t="n">
        <v>9752782</v>
      </c>
      <c r="M45" s="39" t="n">
        <v>2324872</v>
      </c>
      <c r="N45" s="39" t="n">
        <v>1769159</v>
      </c>
      <c r="O45" s="39" t="n">
        <v>317086</v>
      </c>
      <c r="P45" s="39" t="n">
        <v>129317</v>
      </c>
      <c r="Q45" s="39" t="n">
        <v>303531</v>
      </c>
      <c r="R45" s="39" t="n">
        <v>69836</v>
      </c>
      <c r="S45" s="39" t="n">
        <v>1713193</v>
      </c>
      <c r="T45" s="39" t="n">
        <v>39690</v>
      </c>
      <c r="U45" s="39" t="n">
        <v>2952545</v>
      </c>
      <c r="V45" s="39" t="n">
        <v>389010</v>
      </c>
      <c r="W45" s="39" t="n">
        <v>33592</v>
      </c>
      <c r="X45" s="39" t="n">
        <v>9010</v>
      </c>
      <c r="Y45" s="39" t="n">
        <v>15251</v>
      </c>
      <c r="Z45" s="39" t="n">
        <v>374175</v>
      </c>
      <c r="AA45" s="39" t="n">
        <v>13178085</v>
      </c>
      <c r="AB45" s="39" t="n">
        <v>12077654</v>
      </c>
      <c r="AC45" s="39" t="n">
        <v>9752782</v>
      </c>
      <c r="AD45" s="39" t="n">
        <v>2324872</v>
      </c>
      <c r="AE45" s="39" t="n">
        <v>1761967</v>
      </c>
      <c r="AF45" s="39" t="n">
        <v>317085</v>
      </c>
      <c r="AG45" s="39" t="n">
        <v>128143</v>
      </c>
      <c r="AH45" s="39" t="n">
        <v>301818</v>
      </c>
      <c r="AI45" s="39" t="n">
        <v>68691</v>
      </c>
      <c r="AJ45" s="39" t="n">
        <v>1713187</v>
      </c>
      <c r="AK45" s="39" t="n">
        <v>39690</v>
      </c>
      <c r="AL45" s="39" t="n">
        <v>2931090</v>
      </c>
      <c r="AM45" s="39" t="n">
        <v>388306</v>
      </c>
      <c r="AN45" s="39" t="n">
        <v>33553</v>
      </c>
      <c r="AO45" s="39" t="n">
        <v>7</v>
      </c>
      <c r="AP45" s="39" t="n">
        <v>7</v>
      </c>
      <c r="AQ45" s="39" t="n">
        <v>33</v>
      </c>
      <c r="AR45" s="39" t="n">
        <v>58</v>
      </c>
      <c r="AS45" s="39" t="n">
        <v>86</v>
      </c>
      <c r="AT45" s="39" t="n">
        <v>44</v>
      </c>
      <c r="AU45" s="39" t="n">
        <v>1</v>
      </c>
      <c r="AV45" s="39" t="n">
        <v>8</v>
      </c>
      <c r="AW45" s="39" t="n">
        <v>1</v>
      </c>
      <c r="AX45" s="39" t="n">
        <v>0</v>
      </c>
      <c r="AY45" s="39" t="n">
        <v>6</v>
      </c>
      <c r="AZ45" s="39" t="n">
        <v>0</v>
      </c>
      <c r="BA45" s="39" t="n">
        <v>17</v>
      </c>
      <c r="BB45" s="42" t="s">
        <v>64</v>
      </c>
      <c r="BC45" s="42" t="s">
        <v>64</v>
      </c>
      <c r="BD45" s="39" t="n">
        <v>2692</v>
      </c>
      <c r="BE45" s="39" t="n">
        <v>2704</v>
      </c>
      <c r="BF45" s="39" t="n">
        <v>6917</v>
      </c>
      <c r="BG45" s="39" t="n">
        <v>39810</v>
      </c>
      <c r="BH45" s="39" t="n">
        <v>26663</v>
      </c>
      <c r="BI45" s="39" t="n">
        <v>7148</v>
      </c>
      <c r="BJ45" s="39" t="n">
        <v>1166</v>
      </c>
      <c r="BK45" s="39" t="n">
        <v>1712</v>
      </c>
      <c r="BL45" s="39" t="n">
        <v>1144</v>
      </c>
      <c r="BM45" s="39" t="n">
        <v>21439</v>
      </c>
      <c r="BN45" s="39" t="n">
        <v>704</v>
      </c>
      <c r="BO45" s="39" t="n">
        <v>39</v>
      </c>
      <c r="BP45" s="40"/>
    </row>
    <row r="46" customFormat="false" ht="12" hidden="false" customHeight="true" outlineLevel="0" collapsed="false">
      <c r="A46" s="4"/>
      <c r="B46" s="41"/>
      <c r="C46" s="41"/>
      <c r="D46" s="41" t="s">
        <v>127</v>
      </c>
      <c r="E46" s="36" t="s">
        <v>128</v>
      </c>
      <c r="F46" s="37"/>
      <c r="G46" s="38" t="n">
        <v>34265</v>
      </c>
      <c r="H46" s="39" t="n">
        <v>42610</v>
      </c>
      <c r="I46" s="39" t="n">
        <v>659380</v>
      </c>
      <c r="J46" s="39" t="n">
        <v>21307389</v>
      </c>
      <c r="K46" s="39" t="n">
        <v>19204169</v>
      </c>
      <c r="L46" s="39" t="n">
        <v>15050468</v>
      </c>
      <c r="M46" s="39" t="n">
        <v>4064649</v>
      </c>
      <c r="N46" s="39" t="n">
        <v>3083556</v>
      </c>
      <c r="O46" s="39" t="n">
        <v>484353</v>
      </c>
      <c r="P46" s="39" t="n">
        <v>170463</v>
      </c>
      <c r="Q46" s="39" t="n">
        <v>574807</v>
      </c>
      <c r="R46" s="39" t="n">
        <v>111910</v>
      </c>
      <c r="S46" s="39" t="n">
        <v>2558205</v>
      </c>
      <c r="T46" s="39" t="n">
        <v>80213</v>
      </c>
      <c r="U46" s="39" t="n">
        <v>5298686</v>
      </c>
      <c r="V46" s="39" t="n">
        <v>729522</v>
      </c>
      <c r="W46" s="39" t="n">
        <v>78405</v>
      </c>
      <c r="X46" s="39" t="n">
        <v>25814</v>
      </c>
      <c r="Y46" s="39" t="n">
        <v>34128</v>
      </c>
      <c r="Z46" s="39" t="n">
        <v>638716</v>
      </c>
      <c r="AA46" s="39" t="n">
        <v>21181711</v>
      </c>
      <c r="AB46" s="39" t="n">
        <v>19115117</v>
      </c>
      <c r="AC46" s="39" t="n">
        <v>15050468</v>
      </c>
      <c r="AD46" s="39" t="n">
        <v>4064649</v>
      </c>
      <c r="AE46" s="39" t="n">
        <v>3061293</v>
      </c>
      <c r="AF46" s="39" t="n">
        <v>484254</v>
      </c>
      <c r="AG46" s="39" t="n">
        <v>167340</v>
      </c>
      <c r="AH46" s="39" t="n">
        <v>569487</v>
      </c>
      <c r="AI46" s="39" t="n">
        <v>108400</v>
      </c>
      <c r="AJ46" s="39" t="n">
        <v>2557947</v>
      </c>
      <c r="AK46" s="39" t="n">
        <v>80192</v>
      </c>
      <c r="AL46" s="39" t="n">
        <v>5236286</v>
      </c>
      <c r="AM46" s="39" t="n">
        <v>727269</v>
      </c>
      <c r="AN46" s="39" t="n">
        <v>78299</v>
      </c>
      <c r="AO46" s="39" t="n">
        <v>19</v>
      </c>
      <c r="AP46" s="39" t="n">
        <v>24</v>
      </c>
      <c r="AQ46" s="39" t="n">
        <v>499</v>
      </c>
      <c r="AR46" s="39" t="n">
        <v>4892</v>
      </c>
      <c r="AS46" s="39" t="n">
        <v>4268</v>
      </c>
      <c r="AT46" s="39" t="n">
        <v>1593</v>
      </c>
      <c r="AU46" s="39" t="n">
        <v>99</v>
      </c>
      <c r="AV46" s="39" t="n">
        <v>26</v>
      </c>
      <c r="AW46" s="39" t="n">
        <v>194</v>
      </c>
      <c r="AX46" s="39" t="n">
        <v>41</v>
      </c>
      <c r="AY46" s="39" t="n">
        <v>259</v>
      </c>
      <c r="AZ46" s="39" t="n">
        <v>21</v>
      </c>
      <c r="BA46" s="39" t="n">
        <v>2257</v>
      </c>
      <c r="BB46" s="39" t="n">
        <v>221</v>
      </c>
      <c r="BC46" s="39" t="n">
        <v>2</v>
      </c>
      <c r="BD46" s="39" t="n">
        <v>8432</v>
      </c>
      <c r="BE46" s="39" t="n">
        <v>8458</v>
      </c>
      <c r="BF46" s="39" t="n">
        <v>20165</v>
      </c>
      <c r="BG46" s="39" t="n">
        <v>120786</v>
      </c>
      <c r="BH46" s="39" t="n">
        <v>84783</v>
      </c>
      <c r="BI46" s="39" t="n">
        <v>20670</v>
      </c>
      <c r="BJ46" s="39" t="n">
        <v>3097</v>
      </c>
      <c r="BK46" s="39" t="n">
        <v>5126</v>
      </c>
      <c r="BL46" s="39" t="n">
        <v>3469</v>
      </c>
      <c r="BM46" s="39" t="n">
        <v>60142</v>
      </c>
      <c r="BN46" s="39" t="n">
        <v>2033</v>
      </c>
      <c r="BO46" s="39" t="n">
        <v>104</v>
      </c>
      <c r="BP46" s="40"/>
    </row>
    <row r="47" customFormat="false" ht="12" hidden="false" customHeight="true" outlineLevel="0" collapsed="false">
      <c r="A47" s="4"/>
      <c r="B47" s="41"/>
      <c r="C47" s="41"/>
      <c r="D47" s="41" t="s">
        <v>129</v>
      </c>
      <c r="E47" s="36" t="s">
        <v>130</v>
      </c>
      <c r="F47" s="37"/>
      <c r="G47" s="38" t="n">
        <v>7217</v>
      </c>
      <c r="H47" s="39" t="n">
        <v>11758</v>
      </c>
      <c r="I47" s="39" t="n">
        <v>308872</v>
      </c>
      <c r="J47" s="39" t="n">
        <v>13723493</v>
      </c>
      <c r="K47" s="39" t="n">
        <v>12495132</v>
      </c>
      <c r="L47" s="39" t="n">
        <v>9308471</v>
      </c>
      <c r="M47" s="39" t="n">
        <v>3174111</v>
      </c>
      <c r="N47" s="39" t="n">
        <v>1526986</v>
      </c>
      <c r="O47" s="39" t="n">
        <v>280666</v>
      </c>
      <c r="P47" s="39" t="n">
        <v>133829</v>
      </c>
      <c r="Q47" s="39" t="n">
        <v>420799</v>
      </c>
      <c r="R47" s="39" t="n">
        <v>54510</v>
      </c>
      <c r="S47" s="39" t="n">
        <v>813908</v>
      </c>
      <c r="T47" s="39" t="n">
        <v>37359</v>
      </c>
      <c r="U47" s="39" t="n">
        <v>2809857</v>
      </c>
      <c r="V47" s="39" t="n">
        <v>596975</v>
      </c>
      <c r="W47" s="39" t="n">
        <v>106731</v>
      </c>
      <c r="X47" s="39" t="n">
        <v>5829</v>
      </c>
      <c r="Y47" s="39" t="n">
        <v>10363</v>
      </c>
      <c r="Z47" s="39" t="n">
        <v>305089</v>
      </c>
      <c r="AA47" s="39" t="n">
        <v>13705379</v>
      </c>
      <c r="AB47" s="39" t="n">
        <v>12482582</v>
      </c>
      <c r="AC47" s="39" t="n">
        <v>9308471</v>
      </c>
      <c r="AD47" s="39" t="n">
        <v>3174111</v>
      </c>
      <c r="AE47" s="39" t="n">
        <v>1523270</v>
      </c>
      <c r="AF47" s="39" t="n">
        <v>280641</v>
      </c>
      <c r="AG47" s="39" t="n">
        <v>133442</v>
      </c>
      <c r="AH47" s="39" t="n">
        <v>420031</v>
      </c>
      <c r="AI47" s="39" t="n">
        <v>54081</v>
      </c>
      <c r="AJ47" s="39" t="n">
        <v>813860</v>
      </c>
      <c r="AK47" s="39" t="n">
        <v>37357</v>
      </c>
      <c r="AL47" s="39" t="n">
        <v>2800147</v>
      </c>
      <c r="AM47" s="39" t="n">
        <v>596770</v>
      </c>
      <c r="AN47" s="39" t="n">
        <v>106716</v>
      </c>
      <c r="AO47" s="39" t="n">
        <v>9</v>
      </c>
      <c r="AP47" s="39" t="n">
        <v>10</v>
      </c>
      <c r="AQ47" s="39" t="n">
        <v>88</v>
      </c>
      <c r="AR47" s="39" t="n">
        <v>711</v>
      </c>
      <c r="AS47" s="39" t="n">
        <v>705</v>
      </c>
      <c r="AT47" s="39" t="n">
        <v>294</v>
      </c>
      <c r="AU47" s="39" t="n">
        <v>25</v>
      </c>
      <c r="AV47" s="39" t="n">
        <v>13</v>
      </c>
      <c r="AW47" s="39" t="n">
        <v>33</v>
      </c>
      <c r="AX47" s="39" t="n">
        <v>17</v>
      </c>
      <c r="AY47" s="39" t="n">
        <v>49</v>
      </c>
      <c r="AZ47" s="39" t="n">
        <v>2</v>
      </c>
      <c r="BA47" s="39" t="n">
        <v>317</v>
      </c>
      <c r="BB47" s="39" t="n">
        <v>3</v>
      </c>
      <c r="BC47" s="39" t="n">
        <v>0</v>
      </c>
      <c r="BD47" s="39" t="n">
        <v>1379</v>
      </c>
      <c r="BE47" s="39" t="n">
        <v>1385</v>
      </c>
      <c r="BF47" s="39" t="n">
        <v>3695</v>
      </c>
      <c r="BG47" s="39" t="n">
        <v>17402</v>
      </c>
      <c r="BH47" s="39" t="n">
        <v>11844</v>
      </c>
      <c r="BI47" s="39" t="n">
        <v>3422</v>
      </c>
      <c r="BJ47" s="39" t="n">
        <v>374</v>
      </c>
      <c r="BK47" s="39" t="n">
        <v>735</v>
      </c>
      <c r="BL47" s="39" t="n">
        <v>412</v>
      </c>
      <c r="BM47" s="39" t="n">
        <v>9393</v>
      </c>
      <c r="BN47" s="39" t="n">
        <v>202</v>
      </c>
      <c r="BO47" s="39" t="n">
        <v>14</v>
      </c>
      <c r="BP47" s="40"/>
    </row>
    <row r="48" customFormat="false" ht="12" hidden="false" customHeight="true" outlineLevel="0" collapsed="false">
      <c r="A48" s="4"/>
      <c r="B48" s="41"/>
      <c r="C48" s="41"/>
      <c r="D48" s="41" t="s">
        <v>131</v>
      </c>
      <c r="E48" s="36" t="s">
        <v>132</v>
      </c>
      <c r="F48" s="37"/>
      <c r="G48" s="38" t="n">
        <v>5740</v>
      </c>
      <c r="H48" s="39" t="n">
        <v>8542</v>
      </c>
      <c r="I48" s="39" t="n">
        <v>426206</v>
      </c>
      <c r="J48" s="39" t="n">
        <v>21074344</v>
      </c>
      <c r="K48" s="39" t="n">
        <v>20311126</v>
      </c>
      <c r="L48" s="39" t="n">
        <v>17084052</v>
      </c>
      <c r="M48" s="39" t="n">
        <v>3218329</v>
      </c>
      <c r="N48" s="39" t="n">
        <v>2010168</v>
      </c>
      <c r="O48" s="39" t="n">
        <v>344351</v>
      </c>
      <c r="P48" s="39" t="n">
        <v>202601</v>
      </c>
      <c r="Q48" s="39" t="n">
        <v>844699</v>
      </c>
      <c r="R48" s="39" t="n">
        <v>66819</v>
      </c>
      <c r="S48" s="39" t="n">
        <v>985422</v>
      </c>
      <c r="T48" s="39" t="n">
        <v>64144</v>
      </c>
      <c r="U48" s="39" t="n">
        <v>2840205</v>
      </c>
      <c r="V48" s="39" t="n">
        <v>1593232</v>
      </c>
      <c r="W48" s="39" t="n">
        <v>60328</v>
      </c>
      <c r="X48" s="39" t="n">
        <v>4807</v>
      </c>
      <c r="Y48" s="39" t="n">
        <v>7604</v>
      </c>
      <c r="Z48" s="39" t="n">
        <v>422214</v>
      </c>
      <c r="AA48" s="39" t="n">
        <v>21062178</v>
      </c>
      <c r="AB48" s="39" t="n">
        <v>20302381</v>
      </c>
      <c r="AC48" s="39" t="n">
        <v>17084052</v>
      </c>
      <c r="AD48" s="39" t="n">
        <v>3218329</v>
      </c>
      <c r="AE48" s="39" t="n">
        <v>2006758</v>
      </c>
      <c r="AF48" s="39" t="n">
        <v>344347</v>
      </c>
      <c r="AG48" s="39" t="n">
        <v>202277</v>
      </c>
      <c r="AH48" s="39" t="n">
        <v>844280</v>
      </c>
      <c r="AI48" s="39" t="n">
        <v>66517</v>
      </c>
      <c r="AJ48" s="39" t="n">
        <v>985418</v>
      </c>
      <c r="AK48" s="39" t="n">
        <v>64139</v>
      </c>
      <c r="AL48" s="39" t="n">
        <v>2833072</v>
      </c>
      <c r="AM48" s="39" t="n">
        <v>1593120</v>
      </c>
      <c r="AN48" s="39" t="n">
        <v>60314</v>
      </c>
      <c r="AO48" s="39" t="n">
        <v>6</v>
      </c>
      <c r="AP48" s="39" t="n">
        <v>7</v>
      </c>
      <c r="AQ48" s="39" t="n">
        <v>137</v>
      </c>
      <c r="AR48" s="39" t="n">
        <v>224</v>
      </c>
      <c r="AS48" s="39" t="n">
        <v>235</v>
      </c>
      <c r="AT48" s="39" t="n">
        <v>157</v>
      </c>
      <c r="AU48" s="39" t="n">
        <v>4</v>
      </c>
      <c r="AV48" s="39" t="n">
        <v>1</v>
      </c>
      <c r="AW48" s="39" t="n">
        <v>16</v>
      </c>
      <c r="AX48" s="42" t="s">
        <v>64</v>
      </c>
      <c r="AY48" s="39" t="n">
        <v>3</v>
      </c>
      <c r="AZ48" s="39" t="n">
        <v>5</v>
      </c>
      <c r="BA48" s="39" t="n">
        <v>146</v>
      </c>
      <c r="BB48" s="42" t="s">
        <v>64</v>
      </c>
      <c r="BC48" s="39" t="n">
        <v>1</v>
      </c>
      <c r="BD48" s="39" t="n">
        <v>927</v>
      </c>
      <c r="BE48" s="39" t="n">
        <v>931</v>
      </c>
      <c r="BF48" s="39" t="n">
        <v>3855</v>
      </c>
      <c r="BG48" s="39" t="n">
        <v>11943</v>
      </c>
      <c r="BH48" s="39" t="n">
        <v>8510</v>
      </c>
      <c r="BI48" s="39" t="n">
        <v>3253</v>
      </c>
      <c r="BJ48" s="39" t="n">
        <v>323</v>
      </c>
      <c r="BK48" s="39" t="n">
        <v>404</v>
      </c>
      <c r="BL48" s="39" t="n">
        <v>301</v>
      </c>
      <c r="BM48" s="39" t="n">
        <v>6987</v>
      </c>
      <c r="BN48" s="39" t="n">
        <v>112</v>
      </c>
      <c r="BO48" s="39" t="n">
        <v>13</v>
      </c>
      <c r="BP48" s="40"/>
    </row>
    <row r="49" customFormat="false" ht="12" hidden="false" customHeight="true" outlineLevel="0" collapsed="false">
      <c r="A49" s="4"/>
      <c r="B49" s="41"/>
      <c r="C49" s="41"/>
      <c r="D49" s="41" t="s">
        <v>133</v>
      </c>
      <c r="E49" s="36" t="s">
        <v>134</v>
      </c>
      <c r="F49" s="37"/>
      <c r="G49" s="38" t="n">
        <v>13322</v>
      </c>
      <c r="H49" s="39" t="n">
        <v>19357</v>
      </c>
      <c r="I49" s="39" t="n">
        <v>593429</v>
      </c>
      <c r="J49" s="39" t="n">
        <v>22183633</v>
      </c>
      <c r="K49" s="39" t="n">
        <v>20670557</v>
      </c>
      <c r="L49" s="39" t="n">
        <v>16656487</v>
      </c>
      <c r="M49" s="39" t="n">
        <v>3986445</v>
      </c>
      <c r="N49" s="39" t="n">
        <v>2723390</v>
      </c>
      <c r="O49" s="39" t="n">
        <v>515097</v>
      </c>
      <c r="P49" s="39" t="n">
        <v>159992</v>
      </c>
      <c r="Q49" s="39" t="n">
        <v>507239</v>
      </c>
      <c r="R49" s="39" t="n">
        <v>83944</v>
      </c>
      <c r="S49" s="39" t="n">
        <v>1633721</v>
      </c>
      <c r="T49" s="39" t="n">
        <v>58535</v>
      </c>
      <c r="U49" s="39" t="n">
        <v>4320411</v>
      </c>
      <c r="V49" s="39" t="n">
        <v>768977</v>
      </c>
      <c r="W49" s="39" t="n">
        <v>79287</v>
      </c>
      <c r="X49" s="39" t="n">
        <v>10800</v>
      </c>
      <c r="Y49" s="39" t="n">
        <v>16821</v>
      </c>
      <c r="Z49" s="39" t="n">
        <v>584437</v>
      </c>
      <c r="AA49" s="39" t="n">
        <v>22144884</v>
      </c>
      <c r="AB49" s="39" t="n">
        <v>20642931</v>
      </c>
      <c r="AC49" s="39" t="n">
        <v>16656487</v>
      </c>
      <c r="AD49" s="39" t="n">
        <v>3986445</v>
      </c>
      <c r="AE49" s="39" t="n">
        <v>2714534</v>
      </c>
      <c r="AF49" s="39" t="n">
        <v>515077</v>
      </c>
      <c r="AG49" s="39" t="n">
        <v>158881</v>
      </c>
      <c r="AH49" s="39" t="n">
        <v>506001</v>
      </c>
      <c r="AI49" s="39" t="n">
        <v>82877</v>
      </c>
      <c r="AJ49" s="39" t="n">
        <v>1633666</v>
      </c>
      <c r="AK49" s="39" t="n">
        <v>58529</v>
      </c>
      <c r="AL49" s="39" t="n">
        <v>4299363</v>
      </c>
      <c r="AM49" s="39" t="n">
        <v>768713</v>
      </c>
      <c r="AN49" s="39" t="n">
        <v>79279</v>
      </c>
      <c r="AO49" s="39" t="n">
        <v>7</v>
      </c>
      <c r="AP49" s="39" t="n">
        <v>9</v>
      </c>
      <c r="AQ49" s="39" t="n">
        <v>91</v>
      </c>
      <c r="AR49" s="39" t="n">
        <v>735</v>
      </c>
      <c r="AS49" s="39" t="n">
        <v>551</v>
      </c>
      <c r="AT49" s="39" t="n">
        <v>235</v>
      </c>
      <c r="AU49" s="39" t="n">
        <v>19</v>
      </c>
      <c r="AV49" s="39" t="n">
        <v>3</v>
      </c>
      <c r="AW49" s="39" t="n">
        <v>4</v>
      </c>
      <c r="AX49" s="39" t="n">
        <v>10</v>
      </c>
      <c r="AY49" s="39" t="n">
        <v>55</v>
      </c>
      <c r="AZ49" s="39" t="n">
        <v>6</v>
      </c>
      <c r="BA49" s="39" t="n">
        <v>430</v>
      </c>
      <c r="BB49" s="42" t="s">
        <v>64</v>
      </c>
      <c r="BC49" s="42" t="s">
        <v>64</v>
      </c>
      <c r="BD49" s="39" t="n">
        <v>2515</v>
      </c>
      <c r="BE49" s="39" t="n">
        <v>2527</v>
      </c>
      <c r="BF49" s="39" t="n">
        <v>8901</v>
      </c>
      <c r="BG49" s="39" t="n">
        <v>38014</v>
      </c>
      <c r="BH49" s="39" t="n">
        <v>27074</v>
      </c>
      <c r="BI49" s="39" t="n">
        <v>8622</v>
      </c>
      <c r="BJ49" s="39" t="n">
        <v>1107</v>
      </c>
      <c r="BK49" s="39" t="n">
        <v>1233</v>
      </c>
      <c r="BL49" s="39" t="n">
        <v>1056</v>
      </c>
      <c r="BM49" s="39" t="n">
        <v>20618</v>
      </c>
      <c r="BN49" s="39" t="n">
        <v>263</v>
      </c>
      <c r="BO49" s="39" t="n">
        <v>8</v>
      </c>
      <c r="BP49" s="40"/>
    </row>
    <row r="50" customFormat="false" ht="12" hidden="false" customHeight="true" outlineLevel="0" collapsed="false">
      <c r="A50" s="4"/>
      <c r="B50" s="41"/>
      <c r="C50" s="41"/>
      <c r="D50" s="41" t="s">
        <v>135</v>
      </c>
      <c r="E50" s="36" t="s">
        <v>136</v>
      </c>
      <c r="F50" s="37"/>
      <c r="G50" s="38" t="n">
        <v>1927</v>
      </c>
      <c r="H50" s="39" t="n">
        <v>4163</v>
      </c>
      <c r="I50" s="39" t="n">
        <v>284632</v>
      </c>
      <c r="J50" s="39" t="n">
        <v>18675646</v>
      </c>
      <c r="K50" s="39" t="n">
        <v>18251195</v>
      </c>
      <c r="L50" s="39" t="n">
        <v>14989857</v>
      </c>
      <c r="M50" s="39" t="n">
        <v>3259703</v>
      </c>
      <c r="N50" s="39" t="n">
        <v>1896099</v>
      </c>
      <c r="O50" s="39" t="n">
        <v>326737</v>
      </c>
      <c r="P50" s="39" t="n">
        <v>145372</v>
      </c>
      <c r="Q50" s="39" t="n">
        <v>317731</v>
      </c>
      <c r="R50" s="39" t="n">
        <v>47001</v>
      </c>
      <c r="S50" s="39" t="n">
        <v>607301</v>
      </c>
      <c r="T50" s="39" t="n">
        <v>47906</v>
      </c>
      <c r="U50" s="39" t="n">
        <v>2367551</v>
      </c>
      <c r="V50" s="39" t="n">
        <v>386000</v>
      </c>
      <c r="W50" s="39" t="n">
        <v>196667</v>
      </c>
      <c r="X50" s="39" t="n">
        <v>1712</v>
      </c>
      <c r="Y50" s="39" t="n">
        <v>3947</v>
      </c>
      <c r="Z50" s="39" t="n">
        <v>283960</v>
      </c>
      <c r="AA50" s="39" t="n">
        <v>18673197</v>
      </c>
      <c r="AB50" s="39" t="n">
        <v>18249560</v>
      </c>
      <c r="AC50" s="39" t="n">
        <v>14989857</v>
      </c>
      <c r="AD50" s="39" t="n">
        <v>3259703</v>
      </c>
      <c r="AE50" s="39" t="n">
        <v>1895559</v>
      </c>
      <c r="AF50" s="42" t="s">
        <v>114</v>
      </c>
      <c r="AG50" s="39" t="n">
        <v>145304</v>
      </c>
      <c r="AH50" s="39" t="n">
        <v>317646</v>
      </c>
      <c r="AI50" s="39" t="n">
        <v>46927</v>
      </c>
      <c r="AJ50" s="42" t="s">
        <v>114</v>
      </c>
      <c r="AK50" s="42" t="s">
        <v>114</v>
      </c>
      <c r="AL50" s="39" t="n">
        <v>2366123</v>
      </c>
      <c r="AM50" s="39" t="n">
        <v>385971</v>
      </c>
      <c r="AN50" s="39" t="n">
        <v>196667</v>
      </c>
      <c r="AO50" s="39" t="n">
        <v>1</v>
      </c>
      <c r="AP50" s="39" t="n">
        <v>1</v>
      </c>
      <c r="AQ50" s="39" t="n">
        <v>1</v>
      </c>
      <c r="AR50" s="42" t="s">
        <v>114</v>
      </c>
      <c r="AS50" s="42" t="s">
        <v>114</v>
      </c>
      <c r="AT50" s="42" t="s">
        <v>114</v>
      </c>
      <c r="AU50" s="42" t="s">
        <v>114</v>
      </c>
      <c r="AV50" s="42" t="s">
        <v>114</v>
      </c>
      <c r="AW50" s="42" t="s">
        <v>114</v>
      </c>
      <c r="AX50" s="42" t="s">
        <v>114</v>
      </c>
      <c r="AY50" s="42" t="s">
        <v>114</v>
      </c>
      <c r="AZ50" s="42" t="s">
        <v>114</v>
      </c>
      <c r="BA50" s="42" t="s">
        <v>114</v>
      </c>
      <c r="BB50" s="42" t="s">
        <v>114</v>
      </c>
      <c r="BC50" s="42" t="s">
        <v>114</v>
      </c>
      <c r="BD50" s="39" t="n">
        <v>214</v>
      </c>
      <c r="BE50" s="39" t="n">
        <v>215</v>
      </c>
      <c r="BF50" s="39" t="n">
        <v>671</v>
      </c>
      <c r="BG50" s="42" t="s">
        <v>114</v>
      </c>
      <c r="BH50" s="42" t="s">
        <v>114</v>
      </c>
      <c r="BI50" s="42" t="s">
        <v>114</v>
      </c>
      <c r="BJ50" s="42" t="s">
        <v>114</v>
      </c>
      <c r="BK50" s="42" t="s">
        <v>114</v>
      </c>
      <c r="BL50" s="42" t="s">
        <v>114</v>
      </c>
      <c r="BM50" s="42" t="s">
        <v>114</v>
      </c>
      <c r="BN50" s="42" t="s">
        <v>114</v>
      </c>
      <c r="BO50" s="42" t="s">
        <v>114</v>
      </c>
      <c r="BP50" s="40"/>
    </row>
    <row r="51" customFormat="false" ht="12" hidden="false" customHeight="true" outlineLevel="0" collapsed="false">
      <c r="A51" s="4"/>
      <c r="B51" s="41"/>
      <c r="C51" s="41"/>
      <c r="D51" s="41" t="s">
        <v>137</v>
      </c>
      <c r="E51" s="36" t="s">
        <v>138</v>
      </c>
      <c r="F51" s="37"/>
      <c r="G51" s="38" t="n">
        <v>14951</v>
      </c>
      <c r="H51" s="39" t="n">
        <v>20504</v>
      </c>
      <c r="I51" s="39" t="n">
        <v>1132909</v>
      </c>
      <c r="J51" s="39" t="n">
        <v>73523843</v>
      </c>
      <c r="K51" s="39" t="n">
        <v>68156007</v>
      </c>
      <c r="L51" s="39" t="n">
        <v>59849527</v>
      </c>
      <c r="M51" s="39" t="n">
        <v>8039224</v>
      </c>
      <c r="N51" s="39" t="n">
        <v>5666337</v>
      </c>
      <c r="O51" s="39" t="n">
        <v>915104</v>
      </c>
      <c r="P51" s="39" t="n">
        <v>251928</v>
      </c>
      <c r="Q51" s="39" t="n">
        <v>1393787</v>
      </c>
      <c r="R51" s="39" t="n">
        <v>278367</v>
      </c>
      <c r="S51" s="39" t="n">
        <v>4349582</v>
      </c>
      <c r="T51" s="39" t="n">
        <v>90038</v>
      </c>
      <c r="U51" s="39" t="n">
        <v>11312539</v>
      </c>
      <c r="V51" s="39" t="n">
        <v>2292013</v>
      </c>
      <c r="W51" s="39" t="n">
        <v>103688</v>
      </c>
      <c r="X51" s="39" t="n">
        <v>11205</v>
      </c>
      <c r="Y51" s="39" t="n">
        <v>16750</v>
      </c>
      <c r="Z51" s="39" t="n">
        <v>1120887</v>
      </c>
      <c r="AA51" s="39" t="n">
        <v>73237465</v>
      </c>
      <c r="AB51" s="39" t="n">
        <v>67888752</v>
      </c>
      <c r="AC51" s="39" t="n">
        <v>59849527</v>
      </c>
      <c r="AD51" s="39" t="n">
        <v>8039224</v>
      </c>
      <c r="AE51" s="39" t="n">
        <v>5652917</v>
      </c>
      <c r="AF51" s="39" t="n">
        <v>914864</v>
      </c>
      <c r="AG51" s="39" t="n">
        <v>250707</v>
      </c>
      <c r="AH51" s="39" t="n">
        <v>1391686</v>
      </c>
      <c r="AI51" s="39" t="n">
        <v>276859</v>
      </c>
      <c r="AJ51" s="39" t="n">
        <v>4348019</v>
      </c>
      <c r="AK51" s="39" t="n">
        <v>89320</v>
      </c>
      <c r="AL51" s="39" t="n">
        <v>11278489</v>
      </c>
      <c r="AM51" s="39" t="n">
        <v>2291360</v>
      </c>
      <c r="AN51" s="39" t="n">
        <v>103653</v>
      </c>
      <c r="AO51" s="39" t="n">
        <v>22</v>
      </c>
      <c r="AP51" s="39" t="n">
        <v>23</v>
      </c>
      <c r="AQ51" s="39" t="n">
        <v>406</v>
      </c>
      <c r="AR51" s="39" t="n">
        <v>229396</v>
      </c>
      <c r="AS51" s="39" t="n">
        <v>229105</v>
      </c>
      <c r="AT51" s="39" t="n">
        <v>1478</v>
      </c>
      <c r="AU51" s="39" t="n">
        <v>240</v>
      </c>
      <c r="AV51" s="39" t="n">
        <v>86</v>
      </c>
      <c r="AW51" s="39" t="n">
        <v>138</v>
      </c>
      <c r="AX51" s="39" t="n">
        <v>37</v>
      </c>
      <c r="AY51" s="39" t="n">
        <v>1563</v>
      </c>
      <c r="AZ51" s="39" t="n">
        <v>718</v>
      </c>
      <c r="BA51" s="39" t="n">
        <v>1806</v>
      </c>
      <c r="BB51" s="39" t="n">
        <v>45</v>
      </c>
      <c r="BC51" s="42" t="s">
        <v>64</v>
      </c>
      <c r="BD51" s="39" t="n">
        <v>3724</v>
      </c>
      <c r="BE51" s="39" t="n">
        <v>3731</v>
      </c>
      <c r="BF51" s="39" t="n">
        <v>11616</v>
      </c>
      <c r="BG51" s="39" t="n">
        <v>56982</v>
      </c>
      <c r="BH51" s="39" t="n">
        <v>38150</v>
      </c>
      <c r="BI51" s="39" t="n">
        <v>11941</v>
      </c>
      <c r="BJ51" s="39" t="n">
        <v>1136</v>
      </c>
      <c r="BK51" s="39" t="n">
        <v>1962</v>
      </c>
      <c r="BL51" s="39" t="n">
        <v>1471</v>
      </c>
      <c r="BM51" s="39" t="n">
        <v>32244</v>
      </c>
      <c r="BN51" s="39" t="n">
        <v>608</v>
      </c>
      <c r="BO51" s="39" t="n">
        <v>35</v>
      </c>
      <c r="BP51" s="40"/>
    </row>
    <row r="52" customFormat="false" ht="12" hidden="false" customHeight="true" outlineLevel="0" collapsed="false">
      <c r="A52" s="4"/>
      <c r="B52" s="41"/>
      <c r="C52" s="41"/>
      <c r="D52" s="41" t="s">
        <v>139</v>
      </c>
      <c r="E52" s="36" t="s">
        <v>140</v>
      </c>
      <c r="F52" s="37"/>
      <c r="G52" s="38" t="n">
        <v>25793</v>
      </c>
      <c r="H52" s="39" t="n">
        <v>30914</v>
      </c>
      <c r="I52" s="39" t="n">
        <v>252095</v>
      </c>
      <c r="J52" s="39" t="n">
        <v>6404040</v>
      </c>
      <c r="K52" s="39" t="n">
        <v>5858635</v>
      </c>
      <c r="L52" s="39" t="n">
        <v>4086092</v>
      </c>
      <c r="M52" s="39" t="n">
        <v>1680720</v>
      </c>
      <c r="N52" s="39" t="n">
        <v>886958</v>
      </c>
      <c r="O52" s="39" t="n">
        <v>130200</v>
      </c>
      <c r="P52" s="39" t="n">
        <v>71056</v>
      </c>
      <c r="Q52" s="39" t="n">
        <v>134888</v>
      </c>
      <c r="R52" s="39" t="n">
        <v>34939</v>
      </c>
      <c r="S52" s="39" t="n">
        <v>738123</v>
      </c>
      <c r="T52" s="39" t="n">
        <v>21572</v>
      </c>
      <c r="U52" s="39" t="n">
        <v>1467303</v>
      </c>
      <c r="V52" s="39" t="n">
        <v>162763</v>
      </c>
      <c r="W52" s="39" t="n">
        <v>13607</v>
      </c>
      <c r="X52" s="39" t="n">
        <v>13261</v>
      </c>
      <c r="Y52" s="39" t="n">
        <v>18320</v>
      </c>
      <c r="Z52" s="39" t="n">
        <v>222192</v>
      </c>
      <c r="AA52" s="39" t="n">
        <v>6270163</v>
      </c>
      <c r="AB52" s="39" t="n">
        <v>5766813</v>
      </c>
      <c r="AC52" s="39" t="n">
        <v>4086092</v>
      </c>
      <c r="AD52" s="39" t="n">
        <v>1680720</v>
      </c>
      <c r="AE52" s="39" t="n">
        <v>866898</v>
      </c>
      <c r="AF52" s="39" t="n">
        <v>130019</v>
      </c>
      <c r="AG52" s="39" t="n">
        <v>68120</v>
      </c>
      <c r="AH52" s="39" t="n">
        <v>130049</v>
      </c>
      <c r="AI52" s="39" t="n">
        <v>31717</v>
      </c>
      <c r="AJ52" s="39" t="n">
        <v>737741</v>
      </c>
      <c r="AK52" s="39" t="n">
        <v>21471</v>
      </c>
      <c r="AL52" s="39" t="n">
        <v>1401965</v>
      </c>
      <c r="AM52" s="39" t="n">
        <v>161384</v>
      </c>
      <c r="AN52" s="39" t="n">
        <v>13577</v>
      </c>
      <c r="AO52" s="39" t="n">
        <v>101</v>
      </c>
      <c r="AP52" s="39" t="n">
        <v>108</v>
      </c>
      <c r="AQ52" s="39" t="n">
        <v>1255</v>
      </c>
      <c r="AR52" s="39" t="n">
        <v>9645</v>
      </c>
      <c r="AS52" s="39" t="n">
        <v>8815</v>
      </c>
      <c r="AT52" s="39" t="n">
        <v>2081</v>
      </c>
      <c r="AU52" s="39" t="n">
        <v>181</v>
      </c>
      <c r="AV52" s="39" t="n">
        <v>235</v>
      </c>
      <c r="AW52" s="39" t="n">
        <v>325</v>
      </c>
      <c r="AX52" s="39" t="n">
        <v>102</v>
      </c>
      <c r="AY52" s="39" t="n">
        <v>382</v>
      </c>
      <c r="AZ52" s="39" t="n">
        <v>101</v>
      </c>
      <c r="BA52" s="39" t="n">
        <v>3013</v>
      </c>
      <c r="BB52" s="39" t="n">
        <v>130</v>
      </c>
      <c r="BC52" s="42" t="s">
        <v>64</v>
      </c>
      <c r="BD52" s="39" t="n">
        <v>12431</v>
      </c>
      <c r="BE52" s="39" t="n">
        <v>12486</v>
      </c>
      <c r="BF52" s="39" t="n">
        <v>28648</v>
      </c>
      <c r="BG52" s="39" t="n">
        <v>124232</v>
      </c>
      <c r="BH52" s="39" t="n">
        <v>83007</v>
      </c>
      <c r="BI52" s="39" t="n">
        <v>17979</v>
      </c>
      <c r="BJ52" s="39" t="n">
        <v>2700</v>
      </c>
      <c r="BK52" s="39" t="n">
        <v>4515</v>
      </c>
      <c r="BL52" s="39" t="n">
        <v>3120</v>
      </c>
      <c r="BM52" s="39" t="n">
        <v>62325</v>
      </c>
      <c r="BN52" s="39" t="n">
        <v>1249</v>
      </c>
      <c r="BO52" s="39" t="n">
        <v>30</v>
      </c>
      <c r="BP52" s="40"/>
    </row>
    <row r="53" customFormat="false" ht="12" hidden="false" customHeight="true" outlineLevel="0" collapsed="false">
      <c r="A53" s="4"/>
      <c r="B53" s="41" t="s">
        <v>141</v>
      </c>
      <c r="C53" s="41"/>
      <c r="D53" s="43"/>
      <c r="E53" s="36" t="s">
        <v>142</v>
      </c>
      <c r="F53" s="37"/>
      <c r="G53" s="38" t="n">
        <v>1013</v>
      </c>
      <c r="H53" s="39" t="n">
        <v>4550</v>
      </c>
      <c r="I53" s="39" t="n">
        <v>191770</v>
      </c>
      <c r="J53" s="39" t="n">
        <v>26242446</v>
      </c>
      <c r="K53" s="39" t="n">
        <v>24099642</v>
      </c>
      <c r="L53" s="39" t="n">
        <v>19617447</v>
      </c>
      <c r="M53" s="39" t="n">
        <v>4376374</v>
      </c>
      <c r="N53" s="39" t="n">
        <v>1153091</v>
      </c>
      <c r="O53" s="39" t="n">
        <v>274419</v>
      </c>
      <c r="P53" s="39" t="n">
        <v>282393</v>
      </c>
      <c r="Q53" s="39" t="n">
        <v>1893375</v>
      </c>
      <c r="R53" s="39" t="n">
        <v>727139</v>
      </c>
      <c r="S53" s="39" t="n">
        <v>1013939</v>
      </c>
      <c r="T53" s="39" t="n">
        <v>283120</v>
      </c>
      <c r="U53" s="39" t="n">
        <v>4023034</v>
      </c>
      <c r="V53" s="39" t="n">
        <v>2559664</v>
      </c>
      <c r="W53" s="39" t="n">
        <v>20935</v>
      </c>
      <c r="X53" s="39" t="n">
        <v>908</v>
      </c>
      <c r="Y53" s="39" t="n">
        <v>4368</v>
      </c>
      <c r="Z53" s="39" t="n">
        <v>189856</v>
      </c>
      <c r="AA53" s="39" t="n">
        <v>26134447</v>
      </c>
      <c r="AB53" s="39" t="n">
        <v>23993821</v>
      </c>
      <c r="AC53" s="39" t="n">
        <v>19617447</v>
      </c>
      <c r="AD53" s="39" t="n">
        <v>4376374</v>
      </c>
      <c r="AE53" s="39" t="n">
        <v>1134668</v>
      </c>
      <c r="AF53" s="39" t="n">
        <v>272033</v>
      </c>
      <c r="AG53" s="39" t="n">
        <v>281438</v>
      </c>
      <c r="AH53" s="39" t="n">
        <v>1892840</v>
      </c>
      <c r="AI53" s="39" t="n">
        <v>726613</v>
      </c>
      <c r="AJ53" s="39" t="n">
        <v>964001</v>
      </c>
      <c r="AK53" s="39" t="n">
        <v>283056</v>
      </c>
      <c r="AL53" s="39" t="n">
        <v>4001907</v>
      </c>
      <c r="AM53" s="39" t="n">
        <v>2558823</v>
      </c>
      <c r="AN53" s="39" t="n">
        <v>20792</v>
      </c>
      <c r="AO53" s="39" t="n">
        <v>77</v>
      </c>
      <c r="AP53" s="39" t="n">
        <v>152</v>
      </c>
      <c r="AQ53" s="39" t="n">
        <v>1859</v>
      </c>
      <c r="AR53" s="39" t="n">
        <v>107786</v>
      </c>
      <c r="AS53" s="39" t="n">
        <v>105645</v>
      </c>
      <c r="AT53" s="39" t="n">
        <v>18400</v>
      </c>
      <c r="AU53" s="39" t="n">
        <v>2386</v>
      </c>
      <c r="AV53" s="39" t="n">
        <v>945</v>
      </c>
      <c r="AW53" s="39" t="n">
        <v>502</v>
      </c>
      <c r="AX53" s="39" t="n">
        <v>523</v>
      </c>
      <c r="AY53" s="39" t="n">
        <v>49938</v>
      </c>
      <c r="AZ53" s="39" t="n">
        <v>64</v>
      </c>
      <c r="BA53" s="39" t="n">
        <v>21065</v>
      </c>
      <c r="BB53" s="39" t="n">
        <v>525</v>
      </c>
      <c r="BC53" s="39" t="n">
        <v>143</v>
      </c>
      <c r="BD53" s="39" t="n">
        <v>28</v>
      </c>
      <c r="BE53" s="39" t="n">
        <v>30</v>
      </c>
      <c r="BF53" s="39" t="n">
        <v>55</v>
      </c>
      <c r="BG53" s="39" t="n">
        <v>213</v>
      </c>
      <c r="BH53" s="39" t="n">
        <v>176</v>
      </c>
      <c r="BI53" s="39" t="n">
        <v>22</v>
      </c>
      <c r="BJ53" s="39" t="n">
        <v>10</v>
      </c>
      <c r="BK53" s="39" t="n">
        <v>33</v>
      </c>
      <c r="BL53" s="39" t="n">
        <v>3</v>
      </c>
      <c r="BM53" s="39" t="n">
        <v>62</v>
      </c>
      <c r="BN53" s="39" t="n">
        <v>315</v>
      </c>
      <c r="BO53" s="39" t="n">
        <v>1</v>
      </c>
      <c r="BP53" s="40"/>
    </row>
    <row r="54" customFormat="false" ht="12" hidden="false" customHeight="true" outlineLevel="0" collapsed="false">
      <c r="A54" s="4"/>
      <c r="B54" s="41"/>
      <c r="C54" s="41"/>
      <c r="D54" s="41" t="s">
        <v>143</v>
      </c>
      <c r="E54" s="36" t="s">
        <v>144</v>
      </c>
      <c r="F54" s="37"/>
      <c r="G54" s="38" t="n">
        <v>441</v>
      </c>
      <c r="H54" s="39" t="n">
        <v>2125</v>
      </c>
      <c r="I54" s="39" t="n">
        <v>130758</v>
      </c>
      <c r="J54" s="39" t="n">
        <v>20782566</v>
      </c>
      <c r="K54" s="39" t="n">
        <v>19198680</v>
      </c>
      <c r="L54" s="39" t="n">
        <v>17018236</v>
      </c>
      <c r="M54" s="39" t="n">
        <v>2176823</v>
      </c>
      <c r="N54" s="39" t="n">
        <v>791302</v>
      </c>
      <c r="O54" s="39" t="n">
        <v>185586</v>
      </c>
      <c r="P54" s="39" t="n">
        <v>211092</v>
      </c>
      <c r="Q54" s="39" t="n">
        <v>1585026</v>
      </c>
      <c r="R54" s="39" t="n">
        <v>642004</v>
      </c>
      <c r="S54" s="39" t="n">
        <v>825364</v>
      </c>
      <c r="T54" s="39" t="n">
        <v>255835</v>
      </c>
      <c r="U54" s="39" t="n">
        <v>3017192</v>
      </c>
      <c r="V54" s="39" t="n">
        <v>2123745</v>
      </c>
      <c r="W54" s="39" t="n">
        <v>14105</v>
      </c>
      <c r="X54" s="39" t="n">
        <v>392</v>
      </c>
      <c r="Y54" s="39" t="n">
        <v>2074</v>
      </c>
      <c r="Z54" s="39" t="n">
        <v>130608</v>
      </c>
      <c r="AA54" s="39" t="n">
        <v>20778681</v>
      </c>
      <c r="AB54" s="39" t="n">
        <v>19195059</v>
      </c>
      <c r="AC54" s="39" t="n">
        <v>17018236</v>
      </c>
      <c r="AD54" s="39" t="n">
        <v>2176823</v>
      </c>
      <c r="AE54" s="39" t="n">
        <v>791123</v>
      </c>
      <c r="AF54" s="39" t="n">
        <v>185558</v>
      </c>
      <c r="AG54" s="39" t="n">
        <v>211047</v>
      </c>
      <c r="AH54" s="39" t="n">
        <v>1584771</v>
      </c>
      <c r="AI54" s="39" t="n">
        <v>641953</v>
      </c>
      <c r="AJ54" s="39" t="n">
        <v>825274</v>
      </c>
      <c r="AK54" s="39" t="n">
        <v>255786</v>
      </c>
      <c r="AL54" s="39" t="n">
        <v>3016698</v>
      </c>
      <c r="AM54" s="39" t="n">
        <v>2123169</v>
      </c>
      <c r="AN54" s="39" t="n">
        <v>14105</v>
      </c>
      <c r="AO54" s="39" t="n">
        <v>21</v>
      </c>
      <c r="AP54" s="39" t="n">
        <v>21</v>
      </c>
      <c r="AQ54" s="39" t="n">
        <v>95</v>
      </c>
      <c r="AR54" s="39" t="n">
        <v>3671</v>
      </c>
      <c r="AS54" s="39" t="n">
        <v>3444</v>
      </c>
      <c r="AT54" s="39" t="n">
        <v>156</v>
      </c>
      <c r="AU54" s="39" t="n">
        <v>28</v>
      </c>
      <c r="AV54" s="39" t="n">
        <v>35</v>
      </c>
      <c r="AW54" s="39" t="n">
        <v>222</v>
      </c>
      <c r="AX54" s="39" t="n">
        <v>48</v>
      </c>
      <c r="AY54" s="39" t="n">
        <v>90</v>
      </c>
      <c r="AZ54" s="39" t="n">
        <v>49</v>
      </c>
      <c r="BA54" s="39" t="n">
        <v>432</v>
      </c>
      <c r="BB54" s="39" t="n">
        <v>261</v>
      </c>
      <c r="BC54" s="42" t="s">
        <v>64</v>
      </c>
      <c r="BD54" s="39" t="n">
        <v>28</v>
      </c>
      <c r="BE54" s="39" t="n">
        <v>30</v>
      </c>
      <c r="BF54" s="39" t="n">
        <v>55</v>
      </c>
      <c r="BG54" s="39" t="n">
        <v>213</v>
      </c>
      <c r="BH54" s="39" t="n">
        <v>176</v>
      </c>
      <c r="BI54" s="39" t="n">
        <v>22</v>
      </c>
      <c r="BJ54" s="39" t="n">
        <v>10</v>
      </c>
      <c r="BK54" s="39" t="n">
        <v>33</v>
      </c>
      <c r="BL54" s="39" t="n">
        <v>3</v>
      </c>
      <c r="BM54" s="39" t="n">
        <v>62</v>
      </c>
      <c r="BN54" s="39" t="n">
        <v>315</v>
      </c>
      <c r="BO54" s="39" t="n">
        <v>1</v>
      </c>
      <c r="BP54" s="40"/>
    </row>
    <row r="55" customFormat="false" ht="12" hidden="false" customHeight="true" outlineLevel="0" collapsed="false">
      <c r="A55" s="4"/>
      <c r="B55" s="41"/>
      <c r="C55" s="41"/>
      <c r="D55" s="41" t="s">
        <v>145</v>
      </c>
      <c r="E55" s="36" t="s">
        <v>146</v>
      </c>
      <c r="F55" s="37"/>
      <c r="G55" s="38" t="n">
        <v>174</v>
      </c>
      <c r="H55" s="39" t="n">
        <v>650</v>
      </c>
      <c r="I55" s="39" t="n">
        <v>36000</v>
      </c>
      <c r="J55" s="39" t="n">
        <v>4777617</v>
      </c>
      <c r="K55" s="39" t="n">
        <v>4279621</v>
      </c>
      <c r="L55" s="39" t="n">
        <v>2169694</v>
      </c>
      <c r="M55" s="39" t="n">
        <v>2109573</v>
      </c>
      <c r="N55" s="39" t="n">
        <v>242946</v>
      </c>
      <c r="O55" s="39" t="n">
        <v>70085</v>
      </c>
      <c r="P55" s="39" t="n">
        <v>47654</v>
      </c>
      <c r="Q55" s="39" t="n">
        <v>283894</v>
      </c>
      <c r="R55" s="39" t="n">
        <v>80457</v>
      </c>
      <c r="S55" s="39" t="n">
        <v>81953</v>
      </c>
      <c r="T55" s="39" t="n">
        <v>25984</v>
      </c>
      <c r="U55" s="39" t="n">
        <v>821398</v>
      </c>
      <c r="V55" s="39" t="n">
        <v>409151</v>
      </c>
      <c r="W55" s="39" t="n">
        <v>6414</v>
      </c>
      <c r="X55" s="39" t="n">
        <v>173</v>
      </c>
      <c r="Y55" s="39" t="n">
        <v>649</v>
      </c>
      <c r="Z55" s="39" t="n">
        <v>35977</v>
      </c>
      <c r="AA55" s="42" t="s">
        <v>114</v>
      </c>
      <c r="AB55" s="42" t="s">
        <v>114</v>
      </c>
      <c r="AC55" s="39" t="n">
        <v>2169694</v>
      </c>
      <c r="AD55" s="39" t="n">
        <v>2109573</v>
      </c>
      <c r="AE55" s="42" t="s">
        <v>114</v>
      </c>
      <c r="AF55" s="42" t="s">
        <v>114</v>
      </c>
      <c r="AG55" s="42" t="s">
        <v>114</v>
      </c>
      <c r="AH55" s="42" t="s">
        <v>114</v>
      </c>
      <c r="AI55" s="42" t="s">
        <v>114</v>
      </c>
      <c r="AJ55" s="42" t="s">
        <v>114</v>
      </c>
      <c r="AK55" s="42" t="s">
        <v>114</v>
      </c>
      <c r="AL55" s="42" t="s">
        <v>114</v>
      </c>
      <c r="AM55" s="42" t="s">
        <v>114</v>
      </c>
      <c r="AN55" s="42" t="s">
        <v>114</v>
      </c>
      <c r="AO55" s="39" t="n">
        <v>1</v>
      </c>
      <c r="AP55" s="39" t="n">
        <v>1</v>
      </c>
      <c r="AQ55" s="39" t="n">
        <v>23</v>
      </c>
      <c r="AR55" s="42" t="s">
        <v>114</v>
      </c>
      <c r="AS55" s="42" t="s">
        <v>114</v>
      </c>
      <c r="AT55" s="42" t="s">
        <v>114</v>
      </c>
      <c r="AU55" s="42" t="s">
        <v>114</v>
      </c>
      <c r="AV55" s="42" t="s">
        <v>114</v>
      </c>
      <c r="AW55" s="42" t="s">
        <v>114</v>
      </c>
      <c r="AX55" s="42" t="s">
        <v>114</v>
      </c>
      <c r="AY55" s="42" t="s">
        <v>114</v>
      </c>
      <c r="AZ55" s="42" t="s">
        <v>114</v>
      </c>
      <c r="BA55" s="42" t="s">
        <v>114</v>
      </c>
      <c r="BB55" s="42" t="s">
        <v>114</v>
      </c>
      <c r="BC55" s="42" t="s">
        <v>114</v>
      </c>
      <c r="BD55" s="42" t="s">
        <v>64</v>
      </c>
      <c r="BE55" s="42" t="s">
        <v>64</v>
      </c>
      <c r="BF55" s="42" t="s">
        <v>64</v>
      </c>
      <c r="BG55" s="42" t="s">
        <v>64</v>
      </c>
      <c r="BH55" s="42" t="s">
        <v>64</v>
      </c>
      <c r="BI55" s="42" t="s">
        <v>64</v>
      </c>
      <c r="BJ55" s="42" t="s">
        <v>64</v>
      </c>
      <c r="BK55" s="42" t="s">
        <v>64</v>
      </c>
      <c r="BL55" s="42" t="s">
        <v>64</v>
      </c>
      <c r="BM55" s="42" t="s">
        <v>64</v>
      </c>
      <c r="BN55" s="42" t="s">
        <v>64</v>
      </c>
      <c r="BO55" s="42" t="s">
        <v>64</v>
      </c>
      <c r="BP55" s="40"/>
    </row>
    <row r="56" customFormat="false" ht="12" hidden="false" customHeight="true" outlineLevel="0" collapsed="false">
      <c r="A56" s="4"/>
      <c r="B56" s="41"/>
      <c r="C56" s="41"/>
      <c r="D56" s="41" t="s">
        <v>147</v>
      </c>
      <c r="E56" s="36" t="s">
        <v>148</v>
      </c>
      <c r="F56" s="37"/>
      <c r="G56" s="38" t="n">
        <v>83</v>
      </c>
      <c r="H56" s="39" t="n">
        <v>185</v>
      </c>
      <c r="I56" s="39" t="n">
        <v>2351</v>
      </c>
      <c r="J56" s="39" t="n">
        <v>306801</v>
      </c>
      <c r="K56" s="39" t="n">
        <v>271449</v>
      </c>
      <c r="L56" s="39" t="n">
        <v>237156</v>
      </c>
      <c r="M56" s="39" t="n">
        <v>32301</v>
      </c>
      <c r="N56" s="39" t="n">
        <v>14158</v>
      </c>
      <c r="O56" s="39" t="n">
        <v>3082</v>
      </c>
      <c r="P56" s="39" t="n">
        <v>19981</v>
      </c>
      <c r="Q56" s="39" t="n">
        <v>21646</v>
      </c>
      <c r="R56" s="39" t="n">
        <v>3252</v>
      </c>
      <c r="S56" s="39" t="n">
        <v>7386</v>
      </c>
      <c r="T56" s="39" t="n">
        <v>1002</v>
      </c>
      <c r="U56" s="39" t="n">
        <v>52762</v>
      </c>
      <c r="V56" s="39" t="n">
        <v>23389</v>
      </c>
      <c r="W56" s="39" t="n">
        <v>104</v>
      </c>
      <c r="X56" s="39" t="n">
        <v>79</v>
      </c>
      <c r="Y56" s="39" t="n">
        <v>181</v>
      </c>
      <c r="Z56" s="39" t="n">
        <v>2323</v>
      </c>
      <c r="AA56" s="42" t="s">
        <v>114</v>
      </c>
      <c r="AB56" s="42" t="s">
        <v>114</v>
      </c>
      <c r="AC56" s="39" t="n">
        <v>237156</v>
      </c>
      <c r="AD56" s="39" t="n">
        <v>32301</v>
      </c>
      <c r="AE56" s="42" t="s">
        <v>114</v>
      </c>
      <c r="AF56" s="42" t="s">
        <v>114</v>
      </c>
      <c r="AG56" s="42" t="s">
        <v>114</v>
      </c>
      <c r="AH56" s="42" t="s">
        <v>114</v>
      </c>
      <c r="AI56" s="42" t="s">
        <v>114</v>
      </c>
      <c r="AJ56" s="42" t="s">
        <v>114</v>
      </c>
      <c r="AK56" s="42" t="s">
        <v>114</v>
      </c>
      <c r="AL56" s="42" t="s">
        <v>114</v>
      </c>
      <c r="AM56" s="42" t="s">
        <v>114</v>
      </c>
      <c r="AN56" s="42" t="s">
        <v>114</v>
      </c>
      <c r="AO56" s="39" t="n">
        <v>4</v>
      </c>
      <c r="AP56" s="39" t="n">
        <v>4</v>
      </c>
      <c r="AQ56" s="39" t="n">
        <v>28</v>
      </c>
      <c r="AR56" s="42" t="s">
        <v>114</v>
      </c>
      <c r="AS56" s="42" t="s">
        <v>114</v>
      </c>
      <c r="AT56" s="42" t="s">
        <v>114</v>
      </c>
      <c r="AU56" s="42" t="s">
        <v>114</v>
      </c>
      <c r="AV56" s="42" t="s">
        <v>114</v>
      </c>
      <c r="AW56" s="42" t="s">
        <v>114</v>
      </c>
      <c r="AX56" s="42" t="s">
        <v>114</v>
      </c>
      <c r="AY56" s="42" t="s">
        <v>114</v>
      </c>
      <c r="AZ56" s="42" t="s">
        <v>114</v>
      </c>
      <c r="BA56" s="42" t="s">
        <v>114</v>
      </c>
      <c r="BB56" s="42" t="s">
        <v>114</v>
      </c>
      <c r="BC56" s="42" t="s">
        <v>114</v>
      </c>
      <c r="BD56" s="42" t="s">
        <v>64</v>
      </c>
      <c r="BE56" s="42" t="s">
        <v>64</v>
      </c>
      <c r="BF56" s="42" t="s">
        <v>64</v>
      </c>
      <c r="BG56" s="42" t="s">
        <v>64</v>
      </c>
      <c r="BH56" s="42" t="s">
        <v>64</v>
      </c>
      <c r="BI56" s="42" t="s">
        <v>64</v>
      </c>
      <c r="BJ56" s="42" t="s">
        <v>64</v>
      </c>
      <c r="BK56" s="42" t="s">
        <v>64</v>
      </c>
      <c r="BL56" s="42" t="s">
        <v>64</v>
      </c>
      <c r="BM56" s="42" t="s">
        <v>64</v>
      </c>
      <c r="BN56" s="42" t="s">
        <v>64</v>
      </c>
      <c r="BO56" s="42" t="s">
        <v>64</v>
      </c>
      <c r="BP56" s="40"/>
    </row>
    <row r="57" customFormat="false" ht="12" hidden="false" customHeight="true" outlineLevel="0" collapsed="false">
      <c r="A57" s="4"/>
      <c r="B57" s="41"/>
      <c r="C57" s="41"/>
      <c r="D57" s="41" t="s">
        <v>149</v>
      </c>
      <c r="E57" s="36" t="s">
        <v>150</v>
      </c>
      <c r="F57" s="37"/>
      <c r="G57" s="38" t="n">
        <v>314</v>
      </c>
      <c r="H57" s="39" t="n">
        <v>1589</v>
      </c>
      <c r="I57" s="39" t="n">
        <v>22657</v>
      </c>
      <c r="J57" s="39" t="n">
        <v>375357</v>
      </c>
      <c r="K57" s="39" t="n">
        <v>349841</v>
      </c>
      <c r="L57" s="39" t="n">
        <v>192314</v>
      </c>
      <c r="M57" s="39" t="n">
        <v>57673</v>
      </c>
      <c r="N57" s="39" t="n">
        <v>104669</v>
      </c>
      <c r="O57" s="39" t="n">
        <v>15648</v>
      </c>
      <c r="P57" s="39" t="n">
        <v>3662</v>
      </c>
      <c r="Q57" s="39" t="n">
        <v>2808</v>
      </c>
      <c r="R57" s="39" t="n">
        <v>1425</v>
      </c>
      <c r="S57" s="39" t="n">
        <v>99236</v>
      </c>
      <c r="T57" s="39" t="n">
        <v>299</v>
      </c>
      <c r="U57" s="39" t="n">
        <v>131610</v>
      </c>
      <c r="V57" s="39" t="n">
        <v>3378</v>
      </c>
      <c r="W57" s="39" t="n">
        <v>313</v>
      </c>
      <c r="X57" s="39" t="n">
        <v>263</v>
      </c>
      <c r="Y57" s="39" t="n">
        <v>1463</v>
      </c>
      <c r="Z57" s="39" t="n">
        <v>20944</v>
      </c>
      <c r="AA57" s="39" t="n">
        <v>273630</v>
      </c>
      <c r="AB57" s="39" t="n">
        <v>249987</v>
      </c>
      <c r="AC57" s="39" t="n">
        <v>192314</v>
      </c>
      <c r="AD57" s="39" t="n">
        <v>57673</v>
      </c>
      <c r="AE57" s="39" t="n">
        <v>86598</v>
      </c>
      <c r="AF57" s="39" t="n">
        <v>13317</v>
      </c>
      <c r="AG57" s="39" t="n">
        <v>2765</v>
      </c>
      <c r="AH57" s="39" t="n">
        <v>2634</v>
      </c>
      <c r="AI57" s="39" t="n">
        <v>965</v>
      </c>
      <c r="AJ57" s="39" t="n">
        <v>49395</v>
      </c>
      <c r="AK57" s="39" t="n">
        <v>293</v>
      </c>
      <c r="AL57" s="39" t="n">
        <v>111206</v>
      </c>
      <c r="AM57" s="39" t="n">
        <v>3159</v>
      </c>
      <c r="AN57" s="39" t="n">
        <v>170</v>
      </c>
      <c r="AO57" s="39" t="n">
        <v>51</v>
      </c>
      <c r="AP57" s="39" t="n">
        <v>126</v>
      </c>
      <c r="AQ57" s="39" t="n">
        <v>1713</v>
      </c>
      <c r="AR57" s="39" t="n">
        <v>101727</v>
      </c>
      <c r="AS57" s="39" t="n">
        <v>99855</v>
      </c>
      <c r="AT57" s="39" t="n">
        <v>18071</v>
      </c>
      <c r="AU57" s="39" t="n">
        <v>2331</v>
      </c>
      <c r="AV57" s="39" t="n">
        <v>897</v>
      </c>
      <c r="AW57" s="39" t="n">
        <v>175</v>
      </c>
      <c r="AX57" s="39" t="n">
        <v>460</v>
      </c>
      <c r="AY57" s="39" t="n">
        <v>49841</v>
      </c>
      <c r="AZ57" s="39" t="n">
        <v>7</v>
      </c>
      <c r="BA57" s="39" t="n">
        <v>20403</v>
      </c>
      <c r="BB57" s="39" t="n">
        <v>219</v>
      </c>
      <c r="BC57" s="39" t="n">
        <v>143</v>
      </c>
      <c r="BD57" s="42" t="s">
        <v>64</v>
      </c>
      <c r="BE57" s="42" t="s">
        <v>64</v>
      </c>
      <c r="BF57" s="42" t="s">
        <v>64</v>
      </c>
      <c r="BG57" s="42" t="s">
        <v>64</v>
      </c>
      <c r="BH57" s="42" t="s">
        <v>64</v>
      </c>
      <c r="BI57" s="42" t="s">
        <v>64</v>
      </c>
      <c r="BJ57" s="42" t="s">
        <v>64</v>
      </c>
      <c r="BK57" s="42" t="s">
        <v>64</v>
      </c>
      <c r="BL57" s="42" t="s">
        <v>64</v>
      </c>
      <c r="BM57" s="42" t="s">
        <v>64</v>
      </c>
      <c r="BN57" s="42" t="s">
        <v>64</v>
      </c>
      <c r="BO57" s="42" t="s">
        <v>64</v>
      </c>
      <c r="BP57" s="40"/>
    </row>
    <row r="58" customFormat="false" ht="12" hidden="false" customHeight="true" outlineLevel="0" collapsed="false">
      <c r="A58" s="4"/>
      <c r="B58" s="41" t="s">
        <v>151</v>
      </c>
      <c r="C58" s="41"/>
      <c r="D58" s="43"/>
      <c r="E58" s="36" t="s">
        <v>152</v>
      </c>
      <c r="F58" s="37"/>
      <c r="G58" s="38" t="n">
        <v>38218</v>
      </c>
      <c r="H58" s="39" t="n">
        <v>56669</v>
      </c>
      <c r="I58" s="39" t="n">
        <v>1538200</v>
      </c>
      <c r="J58" s="39" t="n">
        <v>59945636</v>
      </c>
      <c r="K58" s="39" t="n">
        <v>53266485</v>
      </c>
      <c r="L58" s="39" t="n">
        <v>29308531</v>
      </c>
      <c r="M58" s="39" t="n">
        <v>22948604</v>
      </c>
      <c r="N58" s="39" t="n">
        <v>8953799</v>
      </c>
      <c r="O58" s="39" t="n">
        <v>1316318</v>
      </c>
      <c r="P58" s="39" t="n">
        <v>1052013</v>
      </c>
      <c r="Q58" s="39" t="n">
        <v>3186720</v>
      </c>
      <c r="R58" s="39" t="n">
        <v>368688</v>
      </c>
      <c r="S58" s="39" t="n">
        <v>8183631</v>
      </c>
      <c r="T58" s="39" t="n">
        <v>117475</v>
      </c>
      <c r="U58" s="39" t="n">
        <v>16001637</v>
      </c>
      <c r="V58" s="39" t="n">
        <v>3301014</v>
      </c>
      <c r="W58" s="39" t="n">
        <v>898171</v>
      </c>
      <c r="X58" s="39" t="n">
        <v>35745</v>
      </c>
      <c r="Y58" s="39" t="n">
        <v>53708</v>
      </c>
      <c r="Z58" s="39" t="n">
        <v>1508679</v>
      </c>
      <c r="AA58" s="39" t="n">
        <v>58885259</v>
      </c>
      <c r="AB58" s="39" t="n">
        <v>52257135</v>
      </c>
      <c r="AC58" s="39" t="n">
        <v>29308531</v>
      </c>
      <c r="AD58" s="39" t="n">
        <v>22948604</v>
      </c>
      <c r="AE58" s="39" t="n">
        <v>8769453</v>
      </c>
      <c r="AF58" s="39" t="n">
        <v>1241158</v>
      </c>
      <c r="AG58" s="39" t="n">
        <v>1025089</v>
      </c>
      <c r="AH58" s="39" t="n">
        <v>3062962</v>
      </c>
      <c r="AI58" s="39" t="n">
        <v>340783</v>
      </c>
      <c r="AJ58" s="39" t="n">
        <v>7963691</v>
      </c>
      <c r="AK58" s="39" t="n">
        <v>116546</v>
      </c>
      <c r="AL58" s="39" t="n">
        <v>15738360</v>
      </c>
      <c r="AM58" s="39" t="n">
        <v>3181694</v>
      </c>
      <c r="AN58" s="39" t="n">
        <v>882564</v>
      </c>
      <c r="AO58" s="39" t="n">
        <v>535</v>
      </c>
      <c r="AP58" s="39" t="n">
        <v>1010</v>
      </c>
      <c r="AQ58" s="39" t="n">
        <v>25216</v>
      </c>
      <c r="AR58" s="39" t="n">
        <v>1043141</v>
      </c>
      <c r="AS58" s="39" t="n">
        <v>996612</v>
      </c>
      <c r="AT58" s="39" t="n">
        <v>181445</v>
      </c>
      <c r="AU58" s="39" t="n">
        <v>75160</v>
      </c>
      <c r="AV58" s="39" t="n">
        <v>25932</v>
      </c>
      <c r="AW58" s="39" t="n">
        <v>123187</v>
      </c>
      <c r="AX58" s="39" t="n">
        <v>27534</v>
      </c>
      <c r="AY58" s="39" t="n">
        <v>219940</v>
      </c>
      <c r="AZ58" s="39" t="n">
        <v>929</v>
      </c>
      <c r="BA58" s="39" t="n">
        <v>255508</v>
      </c>
      <c r="BB58" s="39" t="n">
        <v>119040</v>
      </c>
      <c r="BC58" s="39" t="n">
        <v>15536</v>
      </c>
      <c r="BD58" s="39" t="n">
        <v>1938</v>
      </c>
      <c r="BE58" s="39" t="n">
        <v>1951</v>
      </c>
      <c r="BF58" s="39" t="n">
        <v>4305</v>
      </c>
      <c r="BG58" s="39" t="n">
        <v>17236</v>
      </c>
      <c r="BH58" s="39" t="n">
        <v>12739</v>
      </c>
      <c r="BI58" s="39" t="n">
        <v>2901</v>
      </c>
      <c r="BJ58" s="39" t="n">
        <v>992</v>
      </c>
      <c r="BK58" s="39" t="n">
        <v>571</v>
      </c>
      <c r="BL58" s="39" t="n">
        <v>371</v>
      </c>
      <c r="BM58" s="39" t="n">
        <v>7770</v>
      </c>
      <c r="BN58" s="39" t="n">
        <v>279</v>
      </c>
      <c r="BO58" s="39" t="n">
        <v>71</v>
      </c>
      <c r="BP58" s="40"/>
    </row>
    <row r="59" customFormat="false" ht="12" hidden="false" customHeight="true" outlineLevel="0" collapsed="false">
      <c r="A59" s="4"/>
      <c r="B59" s="41"/>
      <c r="C59" s="41" t="s">
        <v>153</v>
      </c>
      <c r="D59" s="43"/>
      <c r="E59" s="44" t="s">
        <v>154</v>
      </c>
      <c r="F59" s="37" t="s">
        <v>155</v>
      </c>
      <c r="G59" s="38" t="n">
        <v>13008</v>
      </c>
      <c r="H59" s="39" t="n">
        <v>20479</v>
      </c>
      <c r="I59" s="39" t="n">
        <v>413427</v>
      </c>
      <c r="J59" s="39" t="n">
        <v>31207946</v>
      </c>
      <c r="K59" s="39" t="n">
        <v>27426770</v>
      </c>
      <c r="L59" s="39" t="n">
        <v>11787998</v>
      </c>
      <c r="M59" s="39" t="n">
        <v>14778396</v>
      </c>
      <c r="N59" s="39" t="n">
        <v>2762058</v>
      </c>
      <c r="O59" s="39" t="n">
        <v>467444</v>
      </c>
      <c r="P59" s="39" t="n">
        <v>484652</v>
      </c>
      <c r="Q59" s="39" t="n">
        <v>2646433</v>
      </c>
      <c r="R59" s="39" t="n">
        <v>283485</v>
      </c>
      <c r="S59" s="39" t="n">
        <v>3015798</v>
      </c>
      <c r="T59" s="39" t="n">
        <v>54701</v>
      </c>
      <c r="U59" s="39" t="n">
        <v>6826719</v>
      </c>
      <c r="V59" s="39" t="n">
        <v>2748425</v>
      </c>
      <c r="W59" s="39" t="n">
        <v>397536</v>
      </c>
      <c r="X59" s="39" t="n">
        <v>11584</v>
      </c>
      <c r="Y59" s="39" t="n">
        <v>18719</v>
      </c>
      <c r="Z59" s="39" t="n">
        <v>391282</v>
      </c>
      <c r="AA59" s="39" t="n">
        <v>30306675</v>
      </c>
      <c r="AB59" s="39" t="n">
        <v>26566394</v>
      </c>
      <c r="AC59" s="39" t="n">
        <v>11787998</v>
      </c>
      <c r="AD59" s="39" t="n">
        <v>14778396</v>
      </c>
      <c r="AE59" s="39" t="n">
        <v>2610717</v>
      </c>
      <c r="AF59" s="39" t="n">
        <v>397460</v>
      </c>
      <c r="AG59" s="39" t="n">
        <v>466390</v>
      </c>
      <c r="AH59" s="39" t="n">
        <v>2539484</v>
      </c>
      <c r="AI59" s="39" t="n">
        <v>256745</v>
      </c>
      <c r="AJ59" s="39" t="n">
        <v>2842174</v>
      </c>
      <c r="AK59" s="39" t="n">
        <v>54626</v>
      </c>
      <c r="AL59" s="39" t="n">
        <v>6607743</v>
      </c>
      <c r="AM59" s="39" t="n">
        <v>2633662</v>
      </c>
      <c r="AN59" s="39" t="n">
        <v>389424</v>
      </c>
      <c r="AO59" s="39" t="n">
        <v>269</v>
      </c>
      <c r="AP59" s="39" t="n">
        <v>598</v>
      </c>
      <c r="AQ59" s="39" t="n">
        <v>19230</v>
      </c>
      <c r="AR59" s="39" t="n">
        <v>889635</v>
      </c>
      <c r="AS59" s="39" t="n">
        <v>851579</v>
      </c>
      <c r="AT59" s="39" t="n">
        <v>149303</v>
      </c>
      <c r="AU59" s="39" t="n">
        <v>69984</v>
      </c>
      <c r="AV59" s="39" t="n">
        <v>17553</v>
      </c>
      <c r="AW59" s="39" t="n">
        <v>106543</v>
      </c>
      <c r="AX59" s="39" t="n">
        <v>26467</v>
      </c>
      <c r="AY59" s="39" t="n">
        <v>173624</v>
      </c>
      <c r="AZ59" s="39" t="n">
        <v>76</v>
      </c>
      <c r="BA59" s="39" t="n">
        <v>213825</v>
      </c>
      <c r="BB59" s="39" t="n">
        <v>114591</v>
      </c>
      <c r="BC59" s="39" t="n">
        <v>8060</v>
      </c>
      <c r="BD59" s="39" t="n">
        <v>1155</v>
      </c>
      <c r="BE59" s="39" t="n">
        <v>1162</v>
      </c>
      <c r="BF59" s="39" t="n">
        <v>2915</v>
      </c>
      <c r="BG59" s="39" t="n">
        <v>11636</v>
      </c>
      <c r="BH59" s="39" t="n">
        <v>8796</v>
      </c>
      <c r="BI59" s="39" t="n">
        <v>2038</v>
      </c>
      <c r="BJ59" s="39" t="n">
        <v>709</v>
      </c>
      <c r="BK59" s="39" t="n">
        <v>406</v>
      </c>
      <c r="BL59" s="39" t="n">
        <v>274</v>
      </c>
      <c r="BM59" s="39" t="n">
        <v>5152</v>
      </c>
      <c r="BN59" s="39" t="n">
        <v>172</v>
      </c>
      <c r="BO59" s="39" t="n">
        <v>52</v>
      </c>
      <c r="BP59" s="40"/>
    </row>
    <row r="60" customFormat="false" ht="12" hidden="false" customHeight="true" outlineLevel="0" collapsed="false">
      <c r="A60" s="4"/>
      <c r="B60" s="41"/>
      <c r="C60" s="41"/>
      <c r="D60" s="41" t="s">
        <v>156</v>
      </c>
      <c r="E60" s="36" t="s">
        <v>157</v>
      </c>
      <c r="F60" s="37"/>
      <c r="G60" s="38" t="n">
        <v>871</v>
      </c>
      <c r="H60" s="39" t="n">
        <v>2069</v>
      </c>
      <c r="I60" s="39" t="n">
        <v>113494</v>
      </c>
      <c r="J60" s="39" t="n">
        <v>19070534</v>
      </c>
      <c r="K60" s="39" t="n">
        <v>16277383</v>
      </c>
      <c r="L60" s="39" t="n">
        <v>5269128</v>
      </c>
      <c r="M60" s="39" t="n">
        <v>10956162</v>
      </c>
      <c r="N60" s="39" t="n">
        <v>1003492</v>
      </c>
      <c r="O60" s="39" t="n">
        <v>117053</v>
      </c>
      <c r="P60" s="39" t="n">
        <v>282602</v>
      </c>
      <c r="Q60" s="39" t="n">
        <v>2232794</v>
      </c>
      <c r="R60" s="39" t="n">
        <v>189723</v>
      </c>
      <c r="S60" s="39" t="n">
        <v>1678360</v>
      </c>
      <c r="T60" s="39" t="n">
        <v>25001</v>
      </c>
      <c r="U60" s="39" t="n">
        <v>3986367</v>
      </c>
      <c r="V60" s="39" t="n">
        <v>2347542</v>
      </c>
      <c r="W60" s="39" t="n">
        <v>348545</v>
      </c>
      <c r="X60" s="39" t="n">
        <v>721</v>
      </c>
      <c r="Y60" s="39" t="n">
        <v>1908</v>
      </c>
      <c r="Z60" s="39" t="n">
        <v>112555</v>
      </c>
      <c r="AA60" s="39" t="n">
        <v>19019083</v>
      </c>
      <c r="AB60" s="39" t="n">
        <v>16225290</v>
      </c>
      <c r="AC60" s="39" t="n">
        <v>5269128</v>
      </c>
      <c r="AD60" s="39" t="n">
        <v>10956162</v>
      </c>
      <c r="AE60" s="39" t="n">
        <v>1000461</v>
      </c>
      <c r="AF60" s="39" t="n">
        <v>116579</v>
      </c>
      <c r="AG60" s="39" t="n">
        <v>279090</v>
      </c>
      <c r="AH60" s="39" t="n">
        <v>2207024</v>
      </c>
      <c r="AI60" s="39" t="n">
        <v>188159</v>
      </c>
      <c r="AJ60" s="39" t="n">
        <v>1677704</v>
      </c>
      <c r="AK60" s="39" t="n">
        <v>24990</v>
      </c>
      <c r="AL60" s="39" t="n">
        <v>3982413</v>
      </c>
      <c r="AM60" s="39" t="n">
        <v>2316564</v>
      </c>
      <c r="AN60" s="39" t="n">
        <v>348293</v>
      </c>
      <c r="AO60" s="39" t="n">
        <v>58</v>
      </c>
      <c r="AP60" s="39" t="n">
        <v>69</v>
      </c>
      <c r="AQ60" s="39" t="n">
        <v>677</v>
      </c>
      <c r="AR60" s="39" t="n">
        <v>50851</v>
      </c>
      <c r="AS60" s="39" t="n">
        <v>51655</v>
      </c>
      <c r="AT60" s="39" t="n">
        <v>2851</v>
      </c>
      <c r="AU60" s="39" t="n">
        <v>474</v>
      </c>
      <c r="AV60" s="39" t="n">
        <v>3492</v>
      </c>
      <c r="AW60" s="39" t="n">
        <v>25747</v>
      </c>
      <c r="AX60" s="39" t="n">
        <v>1552</v>
      </c>
      <c r="AY60" s="39" t="n">
        <v>656</v>
      </c>
      <c r="AZ60" s="39" t="n">
        <v>11</v>
      </c>
      <c r="BA60" s="39" t="n">
        <v>3600</v>
      </c>
      <c r="BB60" s="39" t="n">
        <v>30966</v>
      </c>
      <c r="BC60" s="39" t="n">
        <v>247</v>
      </c>
      <c r="BD60" s="39" t="n">
        <v>92</v>
      </c>
      <c r="BE60" s="39" t="n">
        <v>92</v>
      </c>
      <c r="BF60" s="39" t="n">
        <v>262</v>
      </c>
      <c r="BG60" s="39" t="n">
        <v>600</v>
      </c>
      <c r="BH60" s="39" t="n">
        <v>438</v>
      </c>
      <c r="BI60" s="39" t="n">
        <v>179</v>
      </c>
      <c r="BJ60" s="39" t="n">
        <v>20</v>
      </c>
      <c r="BK60" s="39" t="n">
        <v>23</v>
      </c>
      <c r="BL60" s="39" t="n">
        <v>12</v>
      </c>
      <c r="BM60" s="39" t="n">
        <v>354</v>
      </c>
      <c r="BN60" s="39" t="n">
        <v>12</v>
      </c>
      <c r="BO60" s="39" t="n">
        <v>4</v>
      </c>
      <c r="BP60" s="40"/>
    </row>
    <row r="61" customFormat="false" ht="12" hidden="false" customHeight="true" outlineLevel="0" collapsed="false">
      <c r="A61" s="4"/>
      <c r="B61" s="41"/>
      <c r="C61" s="41"/>
      <c r="D61" s="41" t="s">
        <v>158</v>
      </c>
      <c r="E61" s="36" t="s">
        <v>159</v>
      </c>
      <c r="F61" s="37"/>
      <c r="G61" s="38" t="n">
        <v>825</v>
      </c>
      <c r="H61" s="39" t="n">
        <v>2445</v>
      </c>
      <c r="I61" s="39" t="n">
        <v>74702</v>
      </c>
      <c r="J61" s="39" t="n">
        <v>5017480</v>
      </c>
      <c r="K61" s="39" t="n">
        <v>4571996</v>
      </c>
      <c r="L61" s="39" t="n">
        <v>2525081</v>
      </c>
      <c r="M61" s="39" t="n">
        <v>1331204</v>
      </c>
      <c r="N61" s="39" t="n">
        <v>538867</v>
      </c>
      <c r="O61" s="39" t="n">
        <v>152110</v>
      </c>
      <c r="P61" s="39" t="n">
        <v>81824</v>
      </c>
      <c r="Q61" s="39" t="n">
        <v>272943</v>
      </c>
      <c r="R61" s="39" t="n">
        <v>45434</v>
      </c>
      <c r="S61" s="39" t="n">
        <v>493386</v>
      </c>
      <c r="T61" s="39" t="n">
        <v>9859</v>
      </c>
      <c r="U61" s="39" t="n">
        <v>1029785</v>
      </c>
      <c r="V61" s="39" t="n">
        <v>286284</v>
      </c>
      <c r="W61" s="39" t="n">
        <v>17845</v>
      </c>
      <c r="X61" s="39" t="n">
        <v>790</v>
      </c>
      <c r="Y61" s="39" t="n">
        <v>2203</v>
      </c>
      <c r="Z61" s="39" t="n">
        <v>60343</v>
      </c>
      <c r="AA61" s="39" t="n">
        <v>4265241</v>
      </c>
      <c r="AB61" s="39" t="n">
        <v>3856284</v>
      </c>
      <c r="AC61" s="39" t="n">
        <v>2525081</v>
      </c>
      <c r="AD61" s="39" t="n">
        <v>1331204</v>
      </c>
      <c r="AE61" s="39" t="n">
        <v>423787</v>
      </c>
      <c r="AF61" s="39" t="n">
        <v>89616</v>
      </c>
      <c r="AG61" s="39" t="n">
        <v>69783</v>
      </c>
      <c r="AH61" s="39" t="n">
        <v>196951</v>
      </c>
      <c r="AI61" s="39" t="n">
        <v>22096</v>
      </c>
      <c r="AJ61" s="39" t="n">
        <v>330197</v>
      </c>
      <c r="AK61" s="39" t="n">
        <v>9852</v>
      </c>
      <c r="AL61" s="39" t="n">
        <v>854840</v>
      </c>
      <c r="AM61" s="39" t="n">
        <v>204318</v>
      </c>
      <c r="AN61" s="39" t="n">
        <v>12419</v>
      </c>
      <c r="AO61" s="39" t="n">
        <v>29</v>
      </c>
      <c r="AP61" s="39" t="n">
        <v>236</v>
      </c>
      <c r="AQ61" s="39" t="n">
        <v>14351</v>
      </c>
      <c r="AR61" s="39" t="n">
        <v>752222</v>
      </c>
      <c r="AS61" s="39" t="n">
        <v>715700</v>
      </c>
      <c r="AT61" s="39" t="n">
        <v>115080</v>
      </c>
      <c r="AU61" s="39" t="n">
        <v>62494</v>
      </c>
      <c r="AV61" s="39" t="n">
        <v>12040</v>
      </c>
      <c r="AW61" s="39" t="n">
        <v>75990</v>
      </c>
      <c r="AX61" s="39" t="n">
        <v>23338</v>
      </c>
      <c r="AY61" s="39" t="n">
        <v>163189</v>
      </c>
      <c r="AZ61" s="39" t="n">
        <v>7</v>
      </c>
      <c r="BA61" s="39" t="n">
        <v>174939</v>
      </c>
      <c r="BB61" s="39" t="n">
        <v>81966</v>
      </c>
      <c r="BC61" s="39" t="n">
        <v>5426</v>
      </c>
      <c r="BD61" s="39" t="n">
        <v>6</v>
      </c>
      <c r="BE61" s="39" t="n">
        <v>6</v>
      </c>
      <c r="BF61" s="39" t="n">
        <v>8</v>
      </c>
      <c r="BG61" s="39" t="n">
        <v>17</v>
      </c>
      <c r="BH61" s="39" t="n">
        <v>12</v>
      </c>
      <c r="BI61" s="42" t="s">
        <v>64</v>
      </c>
      <c r="BJ61" s="39" t="n">
        <v>1</v>
      </c>
      <c r="BK61" s="39" t="n">
        <v>2</v>
      </c>
      <c r="BL61" s="39" t="n">
        <v>0</v>
      </c>
      <c r="BM61" s="39" t="n">
        <v>5</v>
      </c>
      <c r="BN61" s="42" t="s">
        <v>64</v>
      </c>
      <c r="BO61" s="42" t="s">
        <v>64</v>
      </c>
      <c r="BP61" s="40"/>
    </row>
    <row r="62" customFormat="false" ht="12" hidden="false" customHeight="true" outlineLevel="0" collapsed="false">
      <c r="A62" s="4"/>
      <c r="B62" s="41"/>
      <c r="C62" s="41"/>
      <c r="D62" s="41" t="s">
        <v>160</v>
      </c>
      <c r="E62" s="36" t="s">
        <v>161</v>
      </c>
      <c r="F62" s="37"/>
      <c r="G62" s="38" t="n">
        <v>11288</v>
      </c>
      <c r="H62" s="39" t="n">
        <v>15928</v>
      </c>
      <c r="I62" s="39" t="n">
        <v>224990</v>
      </c>
      <c r="J62" s="39" t="n">
        <v>7114514</v>
      </c>
      <c r="K62" s="39" t="n">
        <v>6572133</v>
      </c>
      <c r="L62" s="39" t="n">
        <v>3990349</v>
      </c>
      <c r="M62" s="39" t="n">
        <v>2489248</v>
      </c>
      <c r="N62" s="39" t="n">
        <v>1218986</v>
      </c>
      <c r="O62" s="39" t="n">
        <v>198248</v>
      </c>
      <c r="P62" s="39" t="n">
        <v>120090</v>
      </c>
      <c r="Q62" s="39" t="n">
        <v>140634</v>
      </c>
      <c r="R62" s="39" t="n">
        <v>48279</v>
      </c>
      <c r="S62" s="39" t="n">
        <v>843836</v>
      </c>
      <c r="T62" s="39" t="n">
        <v>19809</v>
      </c>
      <c r="U62" s="39" t="n">
        <v>1809648</v>
      </c>
      <c r="V62" s="39" t="n">
        <v>114599</v>
      </c>
      <c r="W62" s="39" t="n">
        <v>31146</v>
      </c>
      <c r="X62" s="39" t="n">
        <v>10050</v>
      </c>
      <c r="Y62" s="39" t="n">
        <v>14572</v>
      </c>
      <c r="Z62" s="39" t="n">
        <v>218146</v>
      </c>
      <c r="AA62" s="39" t="n">
        <v>7016974</v>
      </c>
      <c r="AB62" s="39" t="n">
        <v>6479597</v>
      </c>
      <c r="AC62" s="39" t="n">
        <v>3990349</v>
      </c>
      <c r="AD62" s="39" t="n">
        <v>2489248</v>
      </c>
      <c r="AE62" s="39" t="n">
        <v>1185765</v>
      </c>
      <c r="AF62" s="39" t="n">
        <v>191233</v>
      </c>
      <c r="AG62" s="39" t="n">
        <v>117383</v>
      </c>
      <c r="AH62" s="39" t="n">
        <v>135446</v>
      </c>
      <c r="AI62" s="39" t="n">
        <v>46441</v>
      </c>
      <c r="AJ62" s="39" t="n">
        <v>834057</v>
      </c>
      <c r="AK62" s="39" t="n">
        <v>19751</v>
      </c>
      <c r="AL62" s="39" t="n">
        <v>1769583</v>
      </c>
      <c r="AM62" s="39" t="n">
        <v>112780</v>
      </c>
      <c r="AN62" s="39" t="n">
        <v>28712</v>
      </c>
      <c r="AO62" s="39" t="n">
        <v>181</v>
      </c>
      <c r="AP62" s="39" t="n">
        <v>292</v>
      </c>
      <c r="AQ62" s="39" t="n">
        <v>4199</v>
      </c>
      <c r="AR62" s="39" t="n">
        <v>86522</v>
      </c>
      <c r="AS62" s="39" t="n">
        <v>84189</v>
      </c>
      <c r="AT62" s="39" t="n">
        <v>31363</v>
      </c>
      <c r="AU62" s="39" t="n">
        <v>7015</v>
      </c>
      <c r="AV62" s="39" t="n">
        <v>2019</v>
      </c>
      <c r="AW62" s="39" t="n">
        <v>4807</v>
      </c>
      <c r="AX62" s="39" t="n">
        <v>1576</v>
      </c>
      <c r="AY62" s="39" t="n">
        <v>9779</v>
      </c>
      <c r="AZ62" s="39" t="n">
        <v>58</v>
      </c>
      <c r="BA62" s="39" t="n">
        <v>35272</v>
      </c>
      <c r="BB62" s="39" t="n">
        <v>1659</v>
      </c>
      <c r="BC62" s="39" t="n">
        <v>2387</v>
      </c>
      <c r="BD62" s="39" t="n">
        <v>1057</v>
      </c>
      <c r="BE62" s="39" t="n">
        <v>1064</v>
      </c>
      <c r="BF62" s="39" t="n">
        <v>2645</v>
      </c>
      <c r="BG62" s="39" t="n">
        <v>11018</v>
      </c>
      <c r="BH62" s="39" t="n">
        <v>8347</v>
      </c>
      <c r="BI62" s="39" t="n">
        <v>1859</v>
      </c>
      <c r="BJ62" s="39" t="n">
        <v>688</v>
      </c>
      <c r="BK62" s="39" t="n">
        <v>381</v>
      </c>
      <c r="BL62" s="39" t="n">
        <v>262</v>
      </c>
      <c r="BM62" s="39" t="n">
        <v>4793</v>
      </c>
      <c r="BN62" s="39" t="n">
        <v>160</v>
      </c>
      <c r="BO62" s="39" t="n">
        <v>48</v>
      </c>
      <c r="BP62" s="40"/>
    </row>
    <row r="63" customFormat="false" ht="12" hidden="false" customHeight="true" outlineLevel="0" collapsed="false">
      <c r="A63" s="4"/>
      <c r="B63" s="41"/>
      <c r="C63" s="41" t="s">
        <v>162</v>
      </c>
      <c r="D63" s="43"/>
      <c r="E63" s="44" t="s">
        <v>163</v>
      </c>
      <c r="F63" s="37" t="s">
        <v>155</v>
      </c>
      <c r="G63" s="38" t="n">
        <v>25210</v>
      </c>
      <c r="H63" s="39" t="n">
        <v>36190</v>
      </c>
      <c r="I63" s="39" t="n">
        <v>1124773</v>
      </c>
      <c r="J63" s="39" t="n">
        <v>28737690</v>
      </c>
      <c r="K63" s="39" t="n">
        <v>25839716</v>
      </c>
      <c r="L63" s="39" t="n">
        <v>17520533</v>
      </c>
      <c r="M63" s="39" t="n">
        <v>8170208</v>
      </c>
      <c r="N63" s="39" t="n">
        <v>6191742</v>
      </c>
      <c r="O63" s="39" t="n">
        <v>848875</v>
      </c>
      <c r="P63" s="39" t="n">
        <v>567361</v>
      </c>
      <c r="Q63" s="39" t="n">
        <v>540286</v>
      </c>
      <c r="R63" s="39" t="n">
        <v>85202</v>
      </c>
      <c r="S63" s="39" t="n">
        <v>5167834</v>
      </c>
      <c r="T63" s="39" t="n">
        <v>62774</v>
      </c>
      <c r="U63" s="39" t="n">
        <v>9174918</v>
      </c>
      <c r="V63" s="39" t="n">
        <v>552588</v>
      </c>
      <c r="W63" s="39" t="n">
        <v>500635</v>
      </c>
      <c r="X63" s="39" t="n">
        <v>24161</v>
      </c>
      <c r="Y63" s="39" t="n">
        <v>34989</v>
      </c>
      <c r="Z63" s="39" t="n">
        <v>1117397</v>
      </c>
      <c r="AA63" s="39" t="n">
        <v>28578583</v>
      </c>
      <c r="AB63" s="39" t="n">
        <v>25690741</v>
      </c>
      <c r="AC63" s="39" t="n">
        <v>17520533</v>
      </c>
      <c r="AD63" s="39" t="n">
        <v>8170208</v>
      </c>
      <c r="AE63" s="39" t="n">
        <v>6158736</v>
      </c>
      <c r="AF63" s="39" t="n">
        <v>843698</v>
      </c>
      <c r="AG63" s="39" t="n">
        <v>558698</v>
      </c>
      <c r="AH63" s="39" t="n">
        <v>523479</v>
      </c>
      <c r="AI63" s="39" t="n">
        <v>84038</v>
      </c>
      <c r="AJ63" s="39" t="n">
        <v>5121518</v>
      </c>
      <c r="AK63" s="39" t="n">
        <v>61921</v>
      </c>
      <c r="AL63" s="39" t="n">
        <v>9130617</v>
      </c>
      <c r="AM63" s="39" t="n">
        <v>548033</v>
      </c>
      <c r="AN63" s="39" t="n">
        <v>493140</v>
      </c>
      <c r="AO63" s="39" t="n">
        <v>266</v>
      </c>
      <c r="AP63" s="39" t="n">
        <v>412</v>
      </c>
      <c r="AQ63" s="39" t="n">
        <v>5986</v>
      </c>
      <c r="AR63" s="39" t="n">
        <v>153506</v>
      </c>
      <c r="AS63" s="39" t="n">
        <v>145033</v>
      </c>
      <c r="AT63" s="39" t="n">
        <v>32142</v>
      </c>
      <c r="AU63" s="39" t="n">
        <v>5177</v>
      </c>
      <c r="AV63" s="39" t="n">
        <v>8379</v>
      </c>
      <c r="AW63" s="39" t="n">
        <v>16643</v>
      </c>
      <c r="AX63" s="39" t="n">
        <v>1067</v>
      </c>
      <c r="AY63" s="39" t="n">
        <v>46316</v>
      </c>
      <c r="AZ63" s="39" t="n">
        <v>854</v>
      </c>
      <c r="BA63" s="39" t="n">
        <v>41683</v>
      </c>
      <c r="BB63" s="39" t="n">
        <v>4449</v>
      </c>
      <c r="BC63" s="39" t="n">
        <v>7476</v>
      </c>
      <c r="BD63" s="39" t="n">
        <v>783</v>
      </c>
      <c r="BE63" s="39" t="n">
        <v>789</v>
      </c>
      <c r="BF63" s="39" t="n">
        <v>1390</v>
      </c>
      <c r="BG63" s="39" t="n">
        <v>5600</v>
      </c>
      <c r="BH63" s="39" t="n">
        <v>3942</v>
      </c>
      <c r="BI63" s="39" t="n">
        <v>863</v>
      </c>
      <c r="BJ63" s="39" t="n">
        <v>284</v>
      </c>
      <c r="BK63" s="39" t="n">
        <v>165</v>
      </c>
      <c r="BL63" s="39" t="n">
        <v>97</v>
      </c>
      <c r="BM63" s="39" t="n">
        <v>2618</v>
      </c>
      <c r="BN63" s="39" t="n">
        <v>106</v>
      </c>
      <c r="BO63" s="39" t="n">
        <v>19</v>
      </c>
      <c r="BP63" s="40"/>
    </row>
    <row r="64" customFormat="false" ht="12" hidden="false" customHeight="true" outlineLevel="0" collapsed="false">
      <c r="A64" s="4"/>
      <c r="B64" s="41"/>
      <c r="C64" s="41"/>
      <c r="D64" s="41" t="s">
        <v>164</v>
      </c>
      <c r="E64" s="36" t="s">
        <v>165</v>
      </c>
      <c r="F64" s="37"/>
      <c r="G64" s="38" t="n">
        <v>21440</v>
      </c>
      <c r="H64" s="39" t="n">
        <v>31607</v>
      </c>
      <c r="I64" s="39" t="n">
        <v>1018483</v>
      </c>
      <c r="J64" s="39" t="n">
        <v>25249025</v>
      </c>
      <c r="K64" s="39" t="n">
        <v>23270811</v>
      </c>
      <c r="L64" s="39" t="n">
        <v>16224463</v>
      </c>
      <c r="M64" s="39" t="n">
        <v>6905113</v>
      </c>
      <c r="N64" s="39" t="n">
        <v>5761770</v>
      </c>
      <c r="O64" s="39" t="n">
        <v>799949</v>
      </c>
      <c r="P64" s="39" t="n">
        <v>501795</v>
      </c>
      <c r="Q64" s="39" t="n">
        <v>448759</v>
      </c>
      <c r="R64" s="39" t="n">
        <v>72781</v>
      </c>
      <c r="S64" s="39" t="n">
        <v>4899489</v>
      </c>
      <c r="T64" s="39" t="n">
        <v>48874</v>
      </c>
      <c r="U64" s="39" t="n">
        <v>7812765</v>
      </c>
      <c r="V64" s="39" t="n">
        <v>373874</v>
      </c>
      <c r="W64" s="39" t="n">
        <v>384854</v>
      </c>
      <c r="X64" s="39" t="n">
        <v>20721</v>
      </c>
      <c r="Y64" s="39" t="n">
        <v>30748</v>
      </c>
      <c r="Z64" s="39" t="n">
        <v>1012029</v>
      </c>
      <c r="AA64" s="39" t="n">
        <v>25098101</v>
      </c>
      <c r="AB64" s="39" t="n">
        <v>23129576</v>
      </c>
      <c r="AC64" s="39" t="n">
        <v>16224463</v>
      </c>
      <c r="AD64" s="39" t="n">
        <v>6905113</v>
      </c>
      <c r="AE64" s="39" t="n">
        <v>5730509</v>
      </c>
      <c r="AF64" s="39" t="n">
        <v>794934</v>
      </c>
      <c r="AG64" s="39" t="n">
        <v>493543</v>
      </c>
      <c r="AH64" s="39" t="n">
        <v>432214</v>
      </c>
      <c r="AI64" s="39" t="n">
        <v>71742</v>
      </c>
      <c r="AJ64" s="39" t="n">
        <v>4855946</v>
      </c>
      <c r="AK64" s="39" t="n">
        <v>48023</v>
      </c>
      <c r="AL64" s="39" t="n">
        <v>7770776</v>
      </c>
      <c r="AM64" s="39" t="n">
        <v>369352</v>
      </c>
      <c r="AN64" s="39" t="n">
        <v>377643</v>
      </c>
      <c r="AO64" s="39" t="n">
        <v>200</v>
      </c>
      <c r="AP64" s="39" t="n">
        <v>338</v>
      </c>
      <c r="AQ64" s="39" t="n">
        <v>5577</v>
      </c>
      <c r="AR64" s="39" t="n">
        <v>147216</v>
      </c>
      <c r="AS64" s="39" t="n">
        <v>138720</v>
      </c>
      <c r="AT64" s="39" t="n">
        <v>30766</v>
      </c>
      <c r="AU64" s="39" t="n">
        <v>5015</v>
      </c>
      <c r="AV64" s="39" t="n">
        <v>8092</v>
      </c>
      <c r="AW64" s="39" t="n">
        <v>16427</v>
      </c>
      <c r="AX64" s="39" t="n">
        <v>972</v>
      </c>
      <c r="AY64" s="39" t="n">
        <v>43543</v>
      </c>
      <c r="AZ64" s="39" t="n">
        <v>852</v>
      </c>
      <c r="BA64" s="39" t="n">
        <v>40234</v>
      </c>
      <c r="BB64" s="39" t="n">
        <v>4448</v>
      </c>
      <c r="BC64" s="39" t="n">
        <v>7198</v>
      </c>
      <c r="BD64" s="39" t="n">
        <v>519</v>
      </c>
      <c r="BE64" s="39" t="n">
        <v>521</v>
      </c>
      <c r="BF64" s="39" t="n">
        <v>877</v>
      </c>
      <c r="BG64" s="39" t="n">
        <v>3708</v>
      </c>
      <c r="BH64" s="39" t="n">
        <v>2516</v>
      </c>
      <c r="BI64" s="39" t="n">
        <v>495</v>
      </c>
      <c r="BJ64" s="39" t="n">
        <v>159</v>
      </c>
      <c r="BK64" s="39" t="n">
        <v>118</v>
      </c>
      <c r="BL64" s="39" t="n">
        <v>68</v>
      </c>
      <c r="BM64" s="39" t="n">
        <v>1755</v>
      </c>
      <c r="BN64" s="39" t="n">
        <v>75</v>
      </c>
      <c r="BO64" s="39" t="n">
        <v>13</v>
      </c>
      <c r="BP64" s="40"/>
    </row>
    <row r="65" customFormat="false" ht="12" hidden="false" customHeight="true" outlineLevel="0" collapsed="false">
      <c r="A65" s="4"/>
      <c r="B65" s="41"/>
      <c r="C65" s="41"/>
      <c r="D65" s="41" t="s">
        <v>166</v>
      </c>
      <c r="E65" s="36" t="s">
        <v>167</v>
      </c>
      <c r="F65" s="37"/>
      <c r="G65" s="38" t="n">
        <v>3728</v>
      </c>
      <c r="H65" s="39" t="n">
        <v>4540</v>
      </c>
      <c r="I65" s="39" t="n">
        <v>105815</v>
      </c>
      <c r="J65" s="39" t="n">
        <v>3483113</v>
      </c>
      <c r="K65" s="39" t="n">
        <v>2564293</v>
      </c>
      <c r="L65" s="39" t="n">
        <v>1294603</v>
      </c>
      <c r="M65" s="39" t="n">
        <v>1262044</v>
      </c>
      <c r="N65" s="39" t="n">
        <v>428059</v>
      </c>
      <c r="O65" s="39" t="n">
        <v>48902</v>
      </c>
      <c r="P65" s="39" t="n">
        <v>65422</v>
      </c>
      <c r="Q65" s="39" t="n">
        <v>91458</v>
      </c>
      <c r="R65" s="39" t="n">
        <v>12399</v>
      </c>
      <c r="S65" s="39" t="n">
        <v>268168</v>
      </c>
      <c r="T65" s="39" t="n">
        <v>13884</v>
      </c>
      <c r="U65" s="39" t="n">
        <v>1359279</v>
      </c>
      <c r="V65" s="39" t="n">
        <v>178713</v>
      </c>
      <c r="W65" s="39" t="n">
        <v>115781</v>
      </c>
      <c r="X65" s="39" t="n">
        <v>3402</v>
      </c>
      <c r="Y65" s="39" t="n">
        <v>4202</v>
      </c>
      <c r="Z65" s="39" t="n">
        <v>104914</v>
      </c>
      <c r="AA65" s="39" t="n">
        <v>3475016</v>
      </c>
      <c r="AB65" s="39" t="n">
        <v>2556648</v>
      </c>
      <c r="AC65" s="39" t="n">
        <v>1294603</v>
      </c>
      <c r="AD65" s="39" t="n">
        <v>1262044</v>
      </c>
      <c r="AE65" s="39" t="n">
        <v>426356</v>
      </c>
      <c r="AF65" s="39" t="n">
        <v>48742</v>
      </c>
      <c r="AG65" s="39" t="n">
        <v>65018</v>
      </c>
      <c r="AH65" s="39" t="n">
        <v>91197</v>
      </c>
      <c r="AI65" s="39" t="n">
        <v>12279</v>
      </c>
      <c r="AJ65" s="39" t="n">
        <v>265395</v>
      </c>
      <c r="AK65" s="39" t="n">
        <v>13882</v>
      </c>
      <c r="AL65" s="39" t="n">
        <v>1357003</v>
      </c>
      <c r="AM65" s="39" t="n">
        <v>178680</v>
      </c>
      <c r="AN65" s="39" t="n">
        <v>115496</v>
      </c>
      <c r="AO65" s="39" t="n">
        <v>65</v>
      </c>
      <c r="AP65" s="39" t="n">
        <v>73</v>
      </c>
      <c r="AQ65" s="39" t="n">
        <v>401</v>
      </c>
      <c r="AR65" s="39" t="n">
        <v>6230</v>
      </c>
      <c r="AS65" s="39" t="n">
        <v>6272</v>
      </c>
      <c r="AT65" s="39" t="n">
        <v>1359</v>
      </c>
      <c r="AU65" s="39" t="n">
        <v>160</v>
      </c>
      <c r="AV65" s="39" t="n">
        <v>287</v>
      </c>
      <c r="AW65" s="39" t="n">
        <v>216</v>
      </c>
      <c r="AX65" s="39" t="n">
        <v>92</v>
      </c>
      <c r="AY65" s="39" t="n">
        <v>2773</v>
      </c>
      <c r="AZ65" s="39" t="n">
        <v>2</v>
      </c>
      <c r="BA65" s="39" t="n">
        <v>1409</v>
      </c>
      <c r="BB65" s="39" t="n">
        <v>2</v>
      </c>
      <c r="BC65" s="39" t="n">
        <v>279</v>
      </c>
      <c r="BD65" s="39" t="n">
        <v>261</v>
      </c>
      <c r="BE65" s="39" t="n">
        <v>265</v>
      </c>
      <c r="BF65" s="39" t="n">
        <v>500</v>
      </c>
      <c r="BG65" s="39" t="n">
        <v>1867</v>
      </c>
      <c r="BH65" s="39" t="n">
        <v>1373</v>
      </c>
      <c r="BI65" s="39" t="n">
        <v>344</v>
      </c>
      <c r="BJ65" s="39" t="n">
        <v>116</v>
      </c>
      <c r="BK65" s="39" t="n">
        <v>45</v>
      </c>
      <c r="BL65" s="39" t="n">
        <v>29</v>
      </c>
      <c r="BM65" s="39" t="n">
        <v>868</v>
      </c>
      <c r="BN65" s="39" t="n">
        <v>31</v>
      </c>
      <c r="BO65" s="39" t="n">
        <v>7</v>
      </c>
      <c r="BP65" s="40"/>
    </row>
    <row r="66" customFormat="false" ht="12" hidden="false" customHeight="true" outlineLevel="0" collapsed="false">
      <c r="A66" s="4"/>
      <c r="B66" s="41" t="s">
        <v>168</v>
      </c>
      <c r="C66" s="41"/>
      <c r="D66" s="43"/>
      <c r="E66" s="36" t="s">
        <v>169</v>
      </c>
      <c r="F66" s="37"/>
      <c r="G66" s="38" t="n">
        <v>64662</v>
      </c>
      <c r="H66" s="39" t="n">
        <v>121284</v>
      </c>
      <c r="I66" s="39" t="n">
        <v>2948295</v>
      </c>
      <c r="J66" s="39" t="n">
        <v>64790606</v>
      </c>
      <c r="K66" s="39" t="n">
        <v>59648244</v>
      </c>
      <c r="L66" s="39" t="n">
        <v>39159102</v>
      </c>
      <c r="M66" s="39" t="n">
        <v>17576596</v>
      </c>
      <c r="N66" s="39" t="n">
        <v>10807454</v>
      </c>
      <c r="O66" s="39" t="n">
        <v>1609234</v>
      </c>
      <c r="P66" s="39" t="n">
        <v>3200113</v>
      </c>
      <c r="Q66" s="39" t="n">
        <v>3029629</v>
      </c>
      <c r="R66" s="39" t="n">
        <v>701742</v>
      </c>
      <c r="S66" s="39" t="n">
        <v>10250201</v>
      </c>
      <c r="T66" s="39" t="n">
        <v>606433</v>
      </c>
      <c r="U66" s="39" t="n">
        <v>16651557</v>
      </c>
      <c r="V66" s="39" t="n">
        <v>4456672</v>
      </c>
      <c r="W66" s="39" t="n">
        <v>187097</v>
      </c>
      <c r="X66" s="39" t="n">
        <v>48592</v>
      </c>
      <c r="Y66" s="39" t="n">
        <v>104313</v>
      </c>
      <c r="Z66" s="39" t="n">
        <v>2899530</v>
      </c>
      <c r="AA66" s="39" t="n">
        <v>61205312</v>
      </c>
      <c r="AB66" s="39" t="n">
        <v>56735698</v>
      </c>
      <c r="AC66" s="39" t="n">
        <v>39159102</v>
      </c>
      <c r="AD66" s="39" t="n">
        <v>17576596</v>
      </c>
      <c r="AE66" s="39" t="n">
        <v>10720140</v>
      </c>
      <c r="AF66" s="39" t="n">
        <v>1597429</v>
      </c>
      <c r="AG66" s="39" t="n">
        <v>3189352</v>
      </c>
      <c r="AH66" s="39" t="n">
        <v>2817344</v>
      </c>
      <c r="AI66" s="39" t="n">
        <v>683900</v>
      </c>
      <c r="AJ66" s="39" t="n">
        <v>10175645</v>
      </c>
      <c r="AK66" s="39" t="n">
        <v>538184</v>
      </c>
      <c r="AL66" s="39" t="n">
        <v>15873653</v>
      </c>
      <c r="AM66" s="39" t="n">
        <v>4448797</v>
      </c>
      <c r="AN66" s="39" t="n">
        <v>186836</v>
      </c>
      <c r="AO66" s="39" t="n">
        <v>1305</v>
      </c>
      <c r="AP66" s="39" t="n">
        <v>2179</v>
      </c>
      <c r="AQ66" s="39" t="n">
        <v>22337</v>
      </c>
      <c r="AR66" s="39" t="n">
        <v>3476291</v>
      </c>
      <c r="AS66" s="39" t="n">
        <v>2837179</v>
      </c>
      <c r="AT66" s="39" t="n">
        <v>70941</v>
      </c>
      <c r="AU66" s="39" t="n">
        <v>11806</v>
      </c>
      <c r="AV66" s="39" t="n">
        <v>8850</v>
      </c>
      <c r="AW66" s="39" t="n">
        <v>206482</v>
      </c>
      <c r="AX66" s="39" t="n">
        <v>14328</v>
      </c>
      <c r="AY66" s="39" t="n">
        <v>74556</v>
      </c>
      <c r="AZ66" s="39" t="n">
        <v>68250</v>
      </c>
      <c r="BA66" s="39" t="n">
        <v>724380</v>
      </c>
      <c r="BB66" s="39" t="n">
        <v>5798</v>
      </c>
      <c r="BC66" s="39" t="n">
        <v>244</v>
      </c>
      <c r="BD66" s="39" t="n">
        <v>14765</v>
      </c>
      <c r="BE66" s="39" t="n">
        <v>14792</v>
      </c>
      <c r="BF66" s="39" t="n">
        <v>26428</v>
      </c>
      <c r="BG66" s="39" t="n">
        <v>109003</v>
      </c>
      <c r="BH66" s="39" t="n">
        <v>75367</v>
      </c>
      <c r="BI66" s="39" t="n">
        <v>16373</v>
      </c>
      <c r="BJ66" s="39" t="n">
        <v>1910</v>
      </c>
      <c r="BK66" s="39" t="n">
        <v>5803</v>
      </c>
      <c r="BL66" s="39" t="n">
        <v>3514</v>
      </c>
      <c r="BM66" s="39" t="n">
        <v>53524</v>
      </c>
      <c r="BN66" s="39" t="n">
        <v>2077</v>
      </c>
      <c r="BO66" s="39" t="n">
        <v>18</v>
      </c>
      <c r="BP66" s="40"/>
    </row>
    <row r="67" customFormat="false" ht="12" hidden="false" customHeight="true" outlineLevel="0" collapsed="false">
      <c r="A67" s="4"/>
      <c r="B67" s="41"/>
      <c r="C67" s="41"/>
      <c r="D67" s="41" t="s">
        <v>170</v>
      </c>
      <c r="E67" s="36" t="s">
        <v>171</v>
      </c>
      <c r="F67" s="37"/>
      <c r="G67" s="38" t="n">
        <v>298</v>
      </c>
      <c r="H67" s="39" t="n">
        <v>4237</v>
      </c>
      <c r="I67" s="39" t="n">
        <v>232023</v>
      </c>
      <c r="J67" s="39" t="n">
        <v>8211459</v>
      </c>
      <c r="K67" s="39" t="n">
        <v>6381150</v>
      </c>
      <c r="L67" s="39" t="n">
        <v>967261</v>
      </c>
      <c r="M67" s="39" t="n">
        <v>5412703</v>
      </c>
      <c r="N67" s="39" t="n">
        <v>1323490</v>
      </c>
      <c r="O67" s="39" t="n">
        <v>326173</v>
      </c>
      <c r="P67" s="39" t="n">
        <v>206483</v>
      </c>
      <c r="Q67" s="39" t="n">
        <v>1235782</v>
      </c>
      <c r="R67" s="39" t="n">
        <v>300346</v>
      </c>
      <c r="S67" s="39" t="n">
        <v>827605</v>
      </c>
      <c r="T67" s="39" t="n">
        <v>273580</v>
      </c>
      <c r="U67" s="39" t="n">
        <v>3454145</v>
      </c>
      <c r="V67" s="39" t="n">
        <v>1550466</v>
      </c>
      <c r="W67" s="39" t="n">
        <v>41312</v>
      </c>
      <c r="X67" s="39" t="n">
        <v>288</v>
      </c>
      <c r="Y67" s="39" t="n">
        <v>4224</v>
      </c>
      <c r="Z67" s="39" t="n">
        <v>231763</v>
      </c>
      <c r="AA67" s="39" t="n">
        <v>8210234</v>
      </c>
      <c r="AB67" s="39" t="n">
        <v>6379964</v>
      </c>
      <c r="AC67" s="39" t="n">
        <v>967261</v>
      </c>
      <c r="AD67" s="39" t="n">
        <v>5412703</v>
      </c>
      <c r="AE67" s="39" t="n">
        <v>1323163</v>
      </c>
      <c r="AF67" s="39" t="n">
        <v>326145</v>
      </c>
      <c r="AG67" s="39" t="n">
        <v>206461</v>
      </c>
      <c r="AH67" s="39" t="n">
        <v>1235725</v>
      </c>
      <c r="AI67" s="39" t="n">
        <v>300312</v>
      </c>
      <c r="AJ67" s="39" t="n">
        <v>827513</v>
      </c>
      <c r="AK67" s="39" t="n">
        <v>273578</v>
      </c>
      <c r="AL67" s="39" t="n">
        <v>3453745</v>
      </c>
      <c r="AM67" s="39" t="n">
        <v>1550409</v>
      </c>
      <c r="AN67" s="39" t="n">
        <v>41312</v>
      </c>
      <c r="AO67" s="39" t="n">
        <v>10</v>
      </c>
      <c r="AP67" s="39" t="n">
        <v>13</v>
      </c>
      <c r="AQ67" s="39" t="n">
        <v>260</v>
      </c>
      <c r="AR67" s="39" t="n">
        <v>1225</v>
      </c>
      <c r="AS67" s="39" t="n">
        <v>1186</v>
      </c>
      <c r="AT67" s="39" t="n">
        <v>327</v>
      </c>
      <c r="AU67" s="39" t="n">
        <v>28</v>
      </c>
      <c r="AV67" s="39" t="n">
        <v>22</v>
      </c>
      <c r="AW67" s="39" t="n">
        <v>56</v>
      </c>
      <c r="AX67" s="39" t="n">
        <v>34</v>
      </c>
      <c r="AY67" s="39" t="n">
        <v>92</v>
      </c>
      <c r="AZ67" s="39" t="n">
        <v>2</v>
      </c>
      <c r="BA67" s="39" t="n">
        <v>400</v>
      </c>
      <c r="BB67" s="39" t="n">
        <v>56</v>
      </c>
      <c r="BC67" s="42" t="s">
        <v>64</v>
      </c>
      <c r="BD67" s="42" t="s">
        <v>64</v>
      </c>
      <c r="BE67" s="42" t="s">
        <v>64</v>
      </c>
      <c r="BF67" s="42" t="s">
        <v>64</v>
      </c>
      <c r="BG67" s="42" t="s">
        <v>64</v>
      </c>
      <c r="BH67" s="42" t="s">
        <v>64</v>
      </c>
      <c r="BI67" s="42" t="s">
        <v>64</v>
      </c>
      <c r="BJ67" s="42" t="s">
        <v>64</v>
      </c>
      <c r="BK67" s="42" t="s">
        <v>64</v>
      </c>
      <c r="BL67" s="42" t="s">
        <v>64</v>
      </c>
      <c r="BM67" s="42" t="s">
        <v>64</v>
      </c>
      <c r="BN67" s="42" t="s">
        <v>64</v>
      </c>
      <c r="BO67" s="42" t="s">
        <v>64</v>
      </c>
      <c r="BP67" s="40"/>
    </row>
    <row r="68" customFormat="false" ht="12" hidden="false" customHeight="true" outlineLevel="0" collapsed="false">
      <c r="A68" s="4"/>
      <c r="B68" s="41"/>
      <c r="C68" s="41"/>
      <c r="D68" s="41" t="s">
        <v>172</v>
      </c>
      <c r="E68" s="36" t="s">
        <v>173</v>
      </c>
      <c r="F68" s="37"/>
      <c r="G68" s="38" t="n">
        <v>17407</v>
      </c>
      <c r="H68" s="39" t="n">
        <v>22145</v>
      </c>
      <c r="I68" s="39" t="n">
        <v>484985</v>
      </c>
      <c r="J68" s="39" t="n">
        <v>3268791</v>
      </c>
      <c r="K68" s="39" t="n">
        <v>2978311</v>
      </c>
      <c r="L68" s="39" t="n">
        <v>1627658</v>
      </c>
      <c r="M68" s="39" t="n">
        <v>1323168</v>
      </c>
      <c r="N68" s="39" t="n">
        <v>1399796</v>
      </c>
      <c r="O68" s="39" t="n">
        <v>169341</v>
      </c>
      <c r="P68" s="39" t="n">
        <v>79039</v>
      </c>
      <c r="Q68" s="39" t="n">
        <v>172620</v>
      </c>
      <c r="R68" s="39" t="n">
        <v>42291</v>
      </c>
      <c r="S68" s="39" t="n">
        <v>126190</v>
      </c>
      <c r="T68" s="39" t="n">
        <v>22529</v>
      </c>
      <c r="U68" s="39" t="n">
        <v>1732566</v>
      </c>
      <c r="V68" s="39" t="n">
        <v>181717</v>
      </c>
      <c r="W68" s="39" t="n">
        <v>4787</v>
      </c>
      <c r="X68" s="39" t="n">
        <v>7444</v>
      </c>
      <c r="Y68" s="39" t="n">
        <v>12169</v>
      </c>
      <c r="Z68" s="39" t="n">
        <v>470066</v>
      </c>
      <c r="AA68" s="39" t="n">
        <v>3224524</v>
      </c>
      <c r="AB68" s="39" t="n">
        <v>2950826</v>
      </c>
      <c r="AC68" s="39" t="n">
        <v>1627658</v>
      </c>
      <c r="AD68" s="39" t="n">
        <v>1323168</v>
      </c>
      <c r="AE68" s="39" t="n">
        <v>1394066</v>
      </c>
      <c r="AF68" s="39" t="n">
        <v>169157</v>
      </c>
      <c r="AG68" s="39" t="n">
        <v>77959</v>
      </c>
      <c r="AH68" s="39" t="n">
        <v>169994</v>
      </c>
      <c r="AI68" s="39" t="n">
        <v>40830</v>
      </c>
      <c r="AJ68" s="39" t="n">
        <v>125917</v>
      </c>
      <c r="AK68" s="39" t="n">
        <v>22477</v>
      </c>
      <c r="AL68" s="39" t="n">
        <v>1708593</v>
      </c>
      <c r="AM68" s="39" t="n">
        <v>180710</v>
      </c>
      <c r="AN68" s="39" t="n">
        <v>4780</v>
      </c>
      <c r="AO68" s="39" t="n">
        <v>221</v>
      </c>
      <c r="AP68" s="39" t="n">
        <v>225</v>
      </c>
      <c r="AQ68" s="39" t="n">
        <v>1915</v>
      </c>
      <c r="AR68" s="39" t="n">
        <v>5780</v>
      </c>
      <c r="AS68" s="39" t="n">
        <v>5165</v>
      </c>
      <c r="AT68" s="39" t="n">
        <v>2158</v>
      </c>
      <c r="AU68" s="39" t="n">
        <v>184</v>
      </c>
      <c r="AV68" s="39" t="n">
        <v>168</v>
      </c>
      <c r="AW68" s="39" t="n">
        <v>159</v>
      </c>
      <c r="AX68" s="39" t="n">
        <v>101</v>
      </c>
      <c r="AY68" s="39" t="n">
        <v>273</v>
      </c>
      <c r="AZ68" s="39" t="n">
        <v>52</v>
      </c>
      <c r="BA68" s="39" t="n">
        <v>2874</v>
      </c>
      <c r="BB68" s="39" t="n">
        <v>61</v>
      </c>
      <c r="BC68" s="39" t="n">
        <v>2</v>
      </c>
      <c r="BD68" s="39" t="n">
        <v>9742</v>
      </c>
      <c r="BE68" s="39" t="n">
        <v>9751</v>
      </c>
      <c r="BF68" s="39" t="n">
        <v>13004</v>
      </c>
      <c r="BG68" s="39" t="n">
        <v>38487</v>
      </c>
      <c r="BH68" s="39" t="n">
        <v>22320</v>
      </c>
      <c r="BI68" s="39" t="n">
        <v>3572</v>
      </c>
      <c r="BJ68" s="39" t="n">
        <v>912</v>
      </c>
      <c r="BK68" s="39" t="n">
        <v>2467</v>
      </c>
      <c r="BL68" s="39" t="n">
        <v>1360</v>
      </c>
      <c r="BM68" s="39" t="n">
        <v>21099</v>
      </c>
      <c r="BN68" s="39" t="n">
        <v>946</v>
      </c>
      <c r="BO68" s="39" t="n">
        <v>5</v>
      </c>
      <c r="BP68" s="40"/>
    </row>
    <row r="69" customFormat="false" ht="12" hidden="false" customHeight="true" outlineLevel="0" collapsed="false">
      <c r="A69" s="4"/>
      <c r="B69" s="41"/>
      <c r="C69" s="41"/>
      <c r="D69" s="41" t="s">
        <v>174</v>
      </c>
      <c r="E69" s="36" t="s">
        <v>175</v>
      </c>
      <c r="F69" s="37"/>
      <c r="G69" s="38" t="n">
        <v>36121</v>
      </c>
      <c r="H69" s="39" t="n">
        <v>67685</v>
      </c>
      <c r="I69" s="39" t="n">
        <v>1601706</v>
      </c>
      <c r="J69" s="39" t="n">
        <v>23704966</v>
      </c>
      <c r="K69" s="39" t="n">
        <v>22247250</v>
      </c>
      <c r="L69" s="39" t="n">
        <v>16051379</v>
      </c>
      <c r="M69" s="39" t="n">
        <v>6110101</v>
      </c>
      <c r="N69" s="39" t="n">
        <v>5412958</v>
      </c>
      <c r="O69" s="39" t="n">
        <v>684318</v>
      </c>
      <c r="P69" s="39" t="n">
        <v>1259964</v>
      </c>
      <c r="Q69" s="39" t="n">
        <v>705737</v>
      </c>
      <c r="R69" s="39" t="n">
        <v>218336</v>
      </c>
      <c r="S69" s="39" t="n">
        <v>5087849</v>
      </c>
      <c r="T69" s="39" t="n">
        <v>92404</v>
      </c>
      <c r="U69" s="39" t="n">
        <v>7089010</v>
      </c>
      <c r="V69" s="39" t="n">
        <v>1045389</v>
      </c>
      <c r="W69" s="39" t="n">
        <v>30430</v>
      </c>
      <c r="X69" s="39" t="n">
        <v>31625</v>
      </c>
      <c r="Y69" s="39" t="n">
        <v>63092</v>
      </c>
      <c r="Z69" s="39" t="n">
        <v>1588271</v>
      </c>
      <c r="AA69" s="39" t="n">
        <v>23602714</v>
      </c>
      <c r="AB69" s="39" t="n">
        <v>22161481</v>
      </c>
      <c r="AC69" s="39" t="n">
        <v>16051379</v>
      </c>
      <c r="AD69" s="39" t="n">
        <v>6110101</v>
      </c>
      <c r="AE69" s="39" t="n">
        <v>5396769</v>
      </c>
      <c r="AF69" s="39" t="n">
        <v>683629</v>
      </c>
      <c r="AG69" s="39" t="n">
        <v>1258662</v>
      </c>
      <c r="AH69" s="39" t="n">
        <v>702601</v>
      </c>
      <c r="AI69" s="39" t="n">
        <v>216309</v>
      </c>
      <c r="AJ69" s="39" t="n">
        <v>5077229</v>
      </c>
      <c r="AK69" s="39" t="n">
        <v>92258</v>
      </c>
      <c r="AL69" s="39" t="n">
        <v>7054312</v>
      </c>
      <c r="AM69" s="39" t="n">
        <v>1043941</v>
      </c>
      <c r="AN69" s="39" t="n">
        <v>30417</v>
      </c>
      <c r="AO69" s="39" t="n">
        <v>212</v>
      </c>
      <c r="AP69" s="39" t="n">
        <v>295</v>
      </c>
      <c r="AQ69" s="39" t="n">
        <v>2416</v>
      </c>
      <c r="AR69" s="39" t="n">
        <v>44517</v>
      </c>
      <c r="AS69" s="39" t="n">
        <v>41934</v>
      </c>
      <c r="AT69" s="39" t="n">
        <v>5652</v>
      </c>
      <c r="AU69" s="39" t="n">
        <v>690</v>
      </c>
      <c r="AV69" s="39" t="n">
        <v>562</v>
      </c>
      <c r="AW69" s="39" t="n">
        <v>526</v>
      </c>
      <c r="AX69" s="39" t="n">
        <v>230</v>
      </c>
      <c r="AY69" s="39" t="n">
        <v>10620</v>
      </c>
      <c r="AZ69" s="39" t="n">
        <v>146</v>
      </c>
      <c r="BA69" s="39" t="n">
        <v>8466</v>
      </c>
      <c r="BB69" s="39" t="n">
        <v>445</v>
      </c>
      <c r="BC69" s="39" t="n">
        <v>4</v>
      </c>
      <c r="BD69" s="39" t="n">
        <v>4284</v>
      </c>
      <c r="BE69" s="39" t="n">
        <v>4298</v>
      </c>
      <c r="BF69" s="39" t="n">
        <v>11019</v>
      </c>
      <c r="BG69" s="39" t="n">
        <v>57734</v>
      </c>
      <c r="BH69" s="39" t="n">
        <v>43835</v>
      </c>
      <c r="BI69" s="39" t="n">
        <v>10536</v>
      </c>
      <c r="BJ69" s="39" t="n">
        <v>740</v>
      </c>
      <c r="BK69" s="39" t="n">
        <v>2610</v>
      </c>
      <c r="BL69" s="39" t="n">
        <v>1797</v>
      </c>
      <c r="BM69" s="39" t="n">
        <v>26232</v>
      </c>
      <c r="BN69" s="39" t="n">
        <v>1003</v>
      </c>
      <c r="BO69" s="39" t="n">
        <v>9</v>
      </c>
      <c r="BP69" s="40"/>
    </row>
    <row r="70" customFormat="false" ht="12" hidden="false" customHeight="true" outlineLevel="0" collapsed="false">
      <c r="A70" s="4"/>
      <c r="B70" s="41"/>
      <c r="C70" s="41"/>
      <c r="D70" s="41" t="s">
        <v>176</v>
      </c>
      <c r="E70" s="36" t="s">
        <v>177</v>
      </c>
      <c r="F70" s="37"/>
      <c r="G70" s="38" t="n">
        <v>2159</v>
      </c>
      <c r="H70" s="39" t="n">
        <v>2919</v>
      </c>
      <c r="I70" s="39" t="n">
        <v>44971</v>
      </c>
      <c r="J70" s="39" t="n">
        <v>6261900</v>
      </c>
      <c r="K70" s="39" t="n">
        <v>6529109</v>
      </c>
      <c r="L70" s="39" t="n">
        <v>5962535</v>
      </c>
      <c r="M70" s="39" t="n">
        <v>557824</v>
      </c>
      <c r="N70" s="39" t="n">
        <v>262550</v>
      </c>
      <c r="O70" s="39" t="n">
        <v>47280</v>
      </c>
      <c r="P70" s="39" t="n">
        <v>107481</v>
      </c>
      <c r="Q70" s="39" t="n">
        <v>135450</v>
      </c>
      <c r="R70" s="39" t="n">
        <v>10256</v>
      </c>
      <c r="S70" s="39" t="n">
        <v>234545</v>
      </c>
      <c r="T70" s="39" t="n">
        <v>35091</v>
      </c>
      <c r="U70" s="39" t="n">
        <v>5597</v>
      </c>
      <c r="V70" s="39" t="n">
        <v>471577</v>
      </c>
      <c r="W70" s="39" t="n">
        <v>17082</v>
      </c>
      <c r="X70" s="39" t="n">
        <v>1900</v>
      </c>
      <c r="Y70" s="39" t="n">
        <v>2652</v>
      </c>
      <c r="Z70" s="39" t="n">
        <v>43934</v>
      </c>
      <c r="AA70" s="39" t="n">
        <v>6251924</v>
      </c>
      <c r="AB70" s="39" t="n">
        <v>6520359</v>
      </c>
      <c r="AC70" s="39" t="n">
        <v>5962535</v>
      </c>
      <c r="AD70" s="39" t="n">
        <v>557824</v>
      </c>
      <c r="AE70" s="39" t="n">
        <v>260601</v>
      </c>
      <c r="AF70" s="39" t="n">
        <v>47145</v>
      </c>
      <c r="AG70" s="39" t="n">
        <v>107379</v>
      </c>
      <c r="AH70" s="39" t="n">
        <v>134874</v>
      </c>
      <c r="AI70" s="39" t="n">
        <v>10037</v>
      </c>
      <c r="AJ70" s="39" t="n">
        <v>234089</v>
      </c>
      <c r="AK70" s="39" t="n">
        <v>35074</v>
      </c>
      <c r="AL70" s="39" t="n">
        <v>2203</v>
      </c>
      <c r="AM70" s="39" t="n">
        <v>471466</v>
      </c>
      <c r="AN70" s="39" t="n">
        <v>17082</v>
      </c>
      <c r="AO70" s="39" t="n">
        <v>26</v>
      </c>
      <c r="AP70" s="39" t="n">
        <v>32</v>
      </c>
      <c r="AQ70" s="39" t="n">
        <v>396</v>
      </c>
      <c r="AR70" s="39" t="n">
        <v>5879</v>
      </c>
      <c r="AS70" s="39" t="n">
        <v>5842</v>
      </c>
      <c r="AT70" s="39" t="n">
        <v>1385</v>
      </c>
      <c r="AU70" s="39" t="n">
        <v>135</v>
      </c>
      <c r="AV70" s="39" t="n">
        <v>76</v>
      </c>
      <c r="AW70" s="39" t="n">
        <v>166</v>
      </c>
      <c r="AX70" s="39" t="n">
        <v>102</v>
      </c>
      <c r="AY70" s="39" t="n">
        <v>457</v>
      </c>
      <c r="AZ70" s="39" t="n">
        <v>17</v>
      </c>
      <c r="BA70" s="39" t="n">
        <v>1524</v>
      </c>
      <c r="BB70" s="39" t="n">
        <v>62</v>
      </c>
      <c r="BC70" s="42" t="s">
        <v>64</v>
      </c>
      <c r="BD70" s="39" t="n">
        <v>233</v>
      </c>
      <c r="BE70" s="39" t="n">
        <v>235</v>
      </c>
      <c r="BF70" s="39" t="n">
        <v>641</v>
      </c>
      <c r="BG70" s="39" t="n">
        <v>4097</v>
      </c>
      <c r="BH70" s="39" t="n">
        <v>2908</v>
      </c>
      <c r="BI70" s="39" t="n">
        <v>564</v>
      </c>
      <c r="BJ70" s="39" t="n">
        <v>26</v>
      </c>
      <c r="BK70" s="39" t="n">
        <v>410</v>
      </c>
      <c r="BL70" s="39" t="n">
        <v>118</v>
      </c>
      <c r="BM70" s="39" t="n">
        <v>1870</v>
      </c>
      <c r="BN70" s="39" t="n">
        <v>49</v>
      </c>
      <c r="BO70" s="39" t="n">
        <v>0</v>
      </c>
      <c r="BP70" s="40"/>
    </row>
    <row r="71" customFormat="false" ht="12" hidden="false" customHeight="true" outlineLevel="0" collapsed="false">
      <c r="A71" s="4"/>
      <c r="B71" s="41"/>
      <c r="C71" s="41"/>
      <c r="D71" s="41" t="s">
        <v>178</v>
      </c>
      <c r="E71" s="36" t="s">
        <v>179</v>
      </c>
      <c r="F71" s="37"/>
      <c r="G71" s="38" t="n">
        <v>96</v>
      </c>
      <c r="H71" s="39" t="n">
        <v>626</v>
      </c>
      <c r="I71" s="39" t="n">
        <v>49783</v>
      </c>
      <c r="J71" s="39" t="n">
        <v>3433640</v>
      </c>
      <c r="K71" s="39" t="n">
        <v>3141703</v>
      </c>
      <c r="L71" s="39" t="n">
        <v>2536816</v>
      </c>
      <c r="M71" s="39" t="n">
        <v>604887</v>
      </c>
      <c r="N71" s="39" t="n">
        <v>351429</v>
      </c>
      <c r="O71" s="39" t="n">
        <v>66843</v>
      </c>
      <c r="P71" s="39" t="n">
        <v>90572</v>
      </c>
      <c r="Q71" s="39" t="n">
        <v>121765</v>
      </c>
      <c r="R71" s="39" t="n">
        <v>11144</v>
      </c>
      <c r="S71" s="39" t="n">
        <v>101381</v>
      </c>
      <c r="T71" s="39" t="n">
        <v>23208</v>
      </c>
      <c r="U71" s="39" t="n">
        <v>654510</v>
      </c>
      <c r="V71" s="39" t="n">
        <v>378910</v>
      </c>
      <c r="W71" s="39" t="n">
        <v>58528</v>
      </c>
      <c r="X71" s="39" t="n">
        <v>96</v>
      </c>
      <c r="Y71" s="39" t="n">
        <v>626</v>
      </c>
      <c r="Z71" s="39" t="n">
        <v>49783</v>
      </c>
      <c r="AA71" s="39" t="n">
        <v>3433640</v>
      </c>
      <c r="AB71" s="39" t="n">
        <v>3141703</v>
      </c>
      <c r="AC71" s="39" t="n">
        <v>2536816</v>
      </c>
      <c r="AD71" s="39" t="n">
        <v>604887</v>
      </c>
      <c r="AE71" s="39" t="n">
        <v>351429</v>
      </c>
      <c r="AF71" s="39" t="n">
        <v>66843</v>
      </c>
      <c r="AG71" s="39" t="n">
        <v>90572</v>
      </c>
      <c r="AH71" s="39" t="n">
        <v>121765</v>
      </c>
      <c r="AI71" s="39" t="n">
        <v>11144</v>
      </c>
      <c r="AJ71" s="39" t="n">
        <v>101381</v>
      </c>
      <c r="AK71" s="39" t="n">
        <v>23208</v>
      </c>
      <c r="AL71" s="39" t="n">
        <v>654510</v>
      </c>
      <c r="AM71" s="39" t="n">
        <v>378910</v>
      </c>
      <c r="AN71" s="39" t="n">
        <v>58528</v>
      </c>
      <c r="AO71" s="42" t="s">
        <v>64</v>
      </c>
      <c r="AP71" s="42" t="s">
        <v>64</v>
      </c>
      <c r="AQ71" s="42" t="s">
        <v>64</v>
      </c>
      <c r="AR71" s="42" t="s">
        <v>64</v>
      </c>
      <c r="AS71" s="42" t="s">
        <v>64</v>
      </c>
      <c r="AT71" s="42" t="s">
        <v>64</v>
      </c>
      <c r="AU71" s="42" t="s">
        <v>64</v>
      </c>
      <c r="AV71" s="42" t="s">
        <v>64</v>
      </c>
      <c r="AW71" s="42" t="s">
        <v>64</v>
      </c>
      <c r="AX71" s="42" t="s">
        <v>64</v>
      </c>
      <c r="AY71" s="42" t="s">
        <v>64</v>
      </c>
      <c r="AZ71" s="42" t="s">
        <v>64</v>
      </c>
      <c r="BA71" s="42" t="s">
        <v>64</v>
      </c>
      <c r="BB71" s="42" t="s">
        <v>64</v>
      </c>
      <c r="BC71" s="42" t="s">
        <v>64</v>
      </c>
      <c r="BD71" s="42" t="s">
        <v>64</v>
      </c>
      <c r="BE71" s="42" t="s">
        <v>64</v>
      </c>
      <c r="BF71" s="42" t="s">
        <v>64</v>
      </c>
      <c r="BG71" s="42" t="s">
        <v>64</v>
      </c>
      <c r="BH71" s="42" t="s">
        <v>64</v>
      </c>
      <c r="BI71" s="42" t="s">
        <v>64</v>
      </c>
      <c r="BJ71" s="42" t="s">
        <v>64</v>
      </c>
      <c r="BK71" s="42" t="s">
        <v>64</v>
      </c>
      <c r="BL71" s="42" t="s">
        <v>64</v>
      </c>
      <c r="BM71" s="42" t="s">
        <v>64</v>
      </c>
      <c r="BN71" s="42" t="s">
        <v>64</v>
      </c>
      <c r="BO71" s="42" t="s">
        <v>64</v>
      </c>
      <c r="BP71" s="40"/>
    </row>
    <row r="72" customFormat="false" ht="12" hidden="false" customHeight="true" outlineLevel="0" collapsed="false">
      <c r="A72" s="4"/>
      <c r="B72" s="41"/>
      <c r="C72" s="41"/>
      <c r="D72" s="41" t="s">
        <v>180</v>
      </c>
      <c r="E72" s="36" t="s">
        <v>181</v>
      </c>
      <c r="F72" s="37"/>
      <c r="G72" s="38" t="n">
        <v>2472</v>
      </c>
      <c r="H72" s="39" t="n">
        <v>6195</v>
      </c>
      <c r="I72" s="39" t="n">
        <v>149378</v>
      </c>
      <c r="J72" s="39" t="n">
        <v>3102707</v>
      </c>
      <c r="K72" s="39" t="n">
        <v>2843681</v>
      </c>
      <c r="L72" s="39" t="n">
        <v>2104946</v>
      </c>
      <c r="M72" s="39" t="n">
        <v>725801</v>
      </c>
      <c r="N72" s="39" t="n">
        <v>467705</v>
      </c>
      <c r="O72" s="39" t="n">
        <v>63221</v>
      </c>
      <c r="P72" s="39" t="n">
        <v>234606</v>
      </c>
      <c r="Q72" s="39" t="n">
        <v>104969</v>
      </c>
      <c r="R72" s="39" t="n">
        <v>33779</v>
      </c>
      <c r="S72" s="39" t="n">
        <v>532899</v>
      </c>
      <c r="T72" s="39" t="n">
        <v>23717</v>
      </c>
      <c r="U72" s="39" t="n">
        <v>760511</v>
      </c>
      <c r="V72" s="39" t="n">
        <v>127756</v>
      </c>
      <c r="W72" s="39" t="n">
        <v>4635</v>
      </c>
      <c r="X72" s="39" t="n">
        <v>2299</v>
      </c>
      <c r="Y72" s="39" t="n">
        <v>6014</v>
      </c>
      <c r="Z72" s="39" t="n">
        <v>148473</v>
      </c>
      <c r="AA72" s="39" t="n">
        <v>3088590</v>
      </c>
      <c r="AB72" s="39" t="n">
        <v>2830747</v>
      </c>
      <c r="AC72" s="39" t="n">
        <v>2104946</v>
      </c>
      <c r="AD72" s="39" t="n">
        <v>725801</v>
      </c>
      <c r="AE72" s="39" t="n">
        <v>465777</v>
      </c>
      <c r="AF72" s="39" t="n">
        <v>62949</v>
      </c>
      <c r="AG72" s="39" t="n">
        <v>234030</v>
      </c>
      <c r="AH72" s="39" t="n">
        <v>104046</v>
      </c>
      <c r="AI72" s="39" t="n">
        <v>33504</v>
      </c>
      <c r="AJ72" s="39" t="n">
        <v>532580</v>
      </c>
      <c r="AK72" s="39" t="n">
        <v>23552</v>
      </c>
      <c r="AL72" s="39" t="n">
        <v>757125</v>
      </c>
      <c r="AM72" s="39" t="n">
        <v>127029</v>
      </c>
      <c r="AN72" s="39" t="n">
        <v>4630</v>
      </c>
      <c r="AO72" s="39" t="n">
        <v>111</v>
      </c>
      <c r="AP72" s="39" t="n">
        <v>119</v>
      </c>
      <c r="AQ72" s="39" t="n">
        <v>728</v>
      </c>
      <c r="AR72" s="39" t="n">
        <v>12620</v>
      </c>
      <c r="AS72" s="39" t="n">
        <v>11771</v>
      </c>
      <c r="AT72" s="39" t="n">
        <v>1770</v>
      </c>
      <c r="AU72" s="39" t="n">
        <v>271</v>
      </c>
      <c r="AV72" s="39" t="n">
        <v>551</v>
      </c>
      <c r="AW72" s="39" t="n">
        <v>862</v>
      </c>
      <c r="AX72" s="39" t="n">
        <v>230</v>
      </c>
      <c r="AY72" s="39" t="n">
        <v>319</v>
      </c>
      <c r="AZ72" s="39" t="n">
        <v>165</v>
      </c>
      <c r="BA72" s="39" t="n">
        <v>2849</v>
      </c>
      <c r="BB72" s="39" t="n">
        <v>687</v>
      </c>
      <c r="BC72" s="39" t="n">
        <v>5</v>
      </c>
      <c r="BD72" s="39" t="n">
        <v>62</v>
      </c>
      <c r="BE72" s="39" t="n">
        <v>62</v>
      </c>
      <c r="BF72" s="39" t="n">
        <v>177</v>
      </c>
      <c r="BG72" s="39" t="n">
        <v>1497</v>
      </c>
      <c r="BH72" s="39" t="n">
        <v>1162</v>
      </c>
      <c r="BI72" s="39" t="n">
        <v>158</v>
      </c>
      <c r="BJ72" s="39" t="n">
        <v>25</v>
      </c>
      <c r="BK72" s="39" t="n">
        <v>61</v>
      </c>
      <c r="BL72" s="39" t="n">
        <v>45</v>
      </c>
      <c r="BM72" s="39" t="n">
        <v>537</v>
      </c>
      <c r="BN72" s="39" t="n">
        <v>40</v>
      </c>
      <c r="BO72" s="42" t="s">
        <v>64</v>
      </c>
      <c r="BP72" s="40"/>
    </row>
    <row r="73" customFormat="false" ht="12" hidden="false" customHeight="true" outlineLevel="0" collapsed="false">
      <c r="A73" s="4"/>
      <c r="B73" s="41"/>
      <c r="C73" s="41"/>
      <c r="D73" s="41" t="s">
        <v>182</v>
      </c>
      <c r="E73" s="36" t="s">
        <v>183</v>
      </c>
      <c r="F73" s="37"/>
      <c r="G73" s="38" t="n">
        <v>6025</v>
      </c>
      <c r="H73" s="39" t="n">
        <v>17386</v>
      </c>
      <c r="I73" s="39" t="n">
        <v>384417</v>
      </c>
      <c r="J73" s="39" t="n">
        <v>16796299</v>
      </c>
      <c r="K73" s="39" t="n">
        <v>15516848</v>
      </c>
      <c r="L73" s="39" t="n">
        <v>9906624</v>
      </c>
      <c r="M73" s="39" t="n">
        <v>2835943</v>
      </c>
      <c r="N73" s="39" t="n">
        <v>1587036</v>
      </c>
      <c r="O73" s="39" t="n">
        <v>251847</v>
      </c>
      <c r="P73" s="39" t="n">
        <v>1221818</v>
      </c>
      <c r="Q73" s="39" t="n">
        <v>553124</v>
      </c>
      <c r="R73" s="39" t="n">
        <v>85460</v>
      </c>
      <c r="S73" s="39" t="n">
        <v>3338690</v>
      </c>
      <c r="T73" s="39" t="n">
        <v>135885</v>
      </c>
      <c r="U73" s="39" t="n">
        <v>2951947</v>
      </c>
      <c r="V73" s="39" t="n">
        <v>700656</v>
      </c>
      <c r="W73" s="39" t="n">
        <v>30316</v>
      </c>
      <c r="X73" s="39" t="n">
        <v>4884</v>
      </c>
      <c r="Y73" s="39" t="n">
        <v>15474</v>
      </c>
      <c r="Z73" s="39" t="n">
        <v>366302</v>
      </c>
      <c r="AA73" s="39" t="n">
        <v>13385033</v>
      </c>
      <c r="AB73" s="39" t="n">
        <v>12742567</v>
      </c>
      <c r="AC73" s="39" t="n">
        <v>9906624</v>
      </c>
      <c r="AD73" s="39" t="n">
        <v>2835943</v>
      </c>
      <c r="AE73" s="39" t="n">
        <v>1525979</v>
      </c>
      <c r="AF73" s="39" t="n">
        <v>241357</v>
      </c>
      <c r="AG73" s="39" t="n">
        <v>1214148</v>
      </c>
      <c r="AH73" s="39" t="n">
        <v>348165</v>
      </c>
      <c r="AI73" s="39" t="n">
        <v>71639</v>
      </c>
      <c r="AJ73" s="39" t="n">
        <v>3275951</v>
      </c>
      <c r="AK73" s="39" t="n">
        <v>68017</v>
      </c>
      <c r="AL73" s="39" t="n">
        <v>2240084</v>
      </c>
      <c r="AM73" s="39" t="n">
        <v>696129</v>
      </c>
      <c r="AN73" s="39" t="n">
        <v>30085</v>
      </c>
      <c r="AO73" s="39" t="n">
        <v>721</v>
      </c>
      <c r="AP73" s="39" t="n">
        <v>1490</v>
      </c>
      <c r="AQ73" s="39" t="n">
        <v>16589</v>
      </c>
      <c r="AR73" s="39" t="n">
        <v>3404209</v>
      </c>
      <c r="AS73" s="39" t="n">
        <v>2769235</v>
      </c>
      <c r="AT73" s="39" t="n">
        <v>59545</v>
      </c>
      <c r="AU73" s="39" t="n">
        <v>10490</v>
      </c>
      <c r="AV73" s="39" t="n">
        <v>7465</v>
      </c>
      <c r="AW73" s="39" t="n">
        <v>204707</v>
      </c>
      <c r="AX73" s="39" t="n">
        <v>13627</v>
      </c>
      <c r="AY73" s="39" t="n">
        <v>62739</v>
      </c>
      <c r="AZ73" s="39" t="n">
        <v>67868</v>
      </c>
      <c r="BA73" s="39" t="n">
        <v>708146</v>
      </c>
      <c r="BB73" s="39" t="n">
        <v>4487</v>
      </c>
      <c r="BC73" s="39" t="n">
        <v>227</v>
      </c>
      <c r="BD73" s="39" t="n">
        <v>420</v>
      </c>
      <c r="BE73" s="39" t="n">
        <v>422</v>
      </c>
      <c r="BF73" s="39" t="n">
        <v>1526</v>
      </c>
      <c r="BG73" s="39" t="n">
        <v>7057</v>
      </c>
      <c r="BH73" s="39" t="n">
        <v>5047</v>
      </c>
      <c r="BI73" s="39" t="n">
        <v>1512</v>
      </c>
      <c r="BJ73" s="39" t="n">
        <v>205</v>
      </c>
      <c r="BK73" s="39" t="n">
        <v>252</v>
      </c>
      <c r="BL73" s="39" t="n">
        <v>194</v>
      </c>
      <c r="BM73" s="39" t="n">
        <v>3716</v>
      </c>
      <c r="BN73" s="39" t="n">
        <v>40</v>
      </c>
      <c r="BO73" s="39" t="n">
        <v>4</v>
      </c>
      <c r="BP73" s="40"/>
    </row>
    <row r="74" customFormat="false" ht="12" hidden="false" customHeight="true" outlineLevel="0" collapsed="false">
      <c r="A74" s="4"/>
      <c r="B74" s="41"/>
      <c r="C74" s="41"/>
      <c r="D74" s="41" t="s">
        <v>184</v>
      </c>
      <c r="E74" s="36" t="s">
        <v>185</v>
      </c>
      <c r="F74" s="37"/>
      <c r="G74" s="38" t="n">
        <v>49</v>
      </c>
      <c r="H74" s="39" t="n">
        <v>56</v>
      </c>
      <c r="I74" s="39" t="n">
        <v>712</v>
      </c>
      <c r="J74" s="39" t="n">
        <v>7167</v>
      </c>
      <c r="K74" s="39" t="n">
        <v>6763</v>
      </c>
      <c r="L74" s="39" t="n">
        <v>1016</v>
      </c>
      <c r="M74" s="39" t="n">
        <v>3673</v>
      </c>
      <c r="N74" s="39" t="n">
        <v>1555</v>
      </c>
      <c r="O74" s="39" t="n">
        <v>137</v>
      </c>
      <c r="P74" s="39" t="n">
        <v>71</v>
      </c>
      <c r="Q74" s="39" t="n">
        <v>100</v>
      </c>
      <c r="R74" s="39" t="n">
        <v>89</v>
      </c>
      <c r="S74" s="39" t="n">
        <v>694</v>
      </c>
      <c r="T74" s="39" t="n">
        <v>15</v>
      </c>
      <c r="U74" s="39" t="n">
        <v>2048</v>
      </c>
      <c r="V74" s="39" t="n">
        <v>194</v>
      </c>
      <c r="W74" s="39" t="n">
        <v>7</v>
      </c>
      <c r="X74" s="39" t="n">
        <v>26</v>
      </c>
      <c r="Y74" s="39" t="n">
        <v>32</v>
      </c>
      <c r="Z74" s="39" t="n">
        <v>633</v>
      </c>
      <c r="AA74" s="39" t="n">
        <v>5054</v>
      </c>
      <c r="AB74" s="39" t="n">
        <v>4689</v>
      </c>
      <c r="AC74" s="39" t="n">
        <v>1016</v>
      </c>
      <c r="AD74" s="39" t="n">
        <v>3673</v>
      </c>
      <c r="AE74" s="39" t="n">
        <v>1442</v>
      </c>
      <c r="AF74" s="39" t="n">
        <v>130</v>
      </c>
      <c r="AG74" s="39" t="n">
        <v>64</v>
      </c>
      <c r="AH74" s="39" t="n">
        <v>98</v>
      </c>
      <c r="AI74" s="39" t="n">
        <v>85</v>
      </c>
      <c r="AJ74" s="39" t="n">
        <v>638</v>
      </c>
      <c r="AK74" s="39" t="n">
        <v>14</v>
      </c>
      <c r="AL74" s="39" t="n">
        <v>1891</v>
      </c>
      <c r="AM74" s="39" t="n">
        <v>194</v>
      </c>
      <c r="AN74" s="39" t="n">
        <v>2</v>
      </c>
      <c r="AO74" s="39" t="n">
        <v>3</v>
      </c>
      <c r="AP74" s="39" t="n">
        <v>4</v>
      </c>
      <c r="AQ74" s="39" t="n">
        <v>32</v>
      </c>
      <c r="AR74" s="39" t="n">
        <v>2047</v>
      </c>
      <c r="AS74" s="39" t="n">
        <v>2035</v>
      </c>
      <c r="AT74" s="39" t="n">
        <v>99</v>
      </c>
      <c r="AU74" s="39" t="n">
        <v>7</v>
      </c>
      <c r="AV74" s="39" t="n">
        <v>7</v>
      </c>
      <c r="AW74" s="39" t="n">
        <v>0</v>
      </c>
      <c r="AX74" s="39" t="n">
        <v>4</v>
      </c>
      <c r="AY74" s="39" t="n">
        <v>57</v>
      </c>
      <c r="AZ74" s="39" t="n">
        <v>0</v>
      </c>
      <c r="BA74" s="39" t="n">
        <v>115</v>
      </c>
      <c r="BB74" s="42" t="s">
        <v>64</v>
      </c>
      <c r="BC74" s="39" t="n">
        <v>5</v>
      </c>
      <c r="BD74" s="39" t="n">
        <v>20</v>
      </c>
      <c r="BE74" s="39" t="n">
        <v>20</v>
      </c>
      <c r="BF74" s="39" t="n">
        <v>47</v>
      </c>
      <c r="BG74" s="39" t="n">
        <v>66</v>
      </c>
      <c r="BH74" s="39" t="n">
        <v>39</v>
      </c>
      <c r="BI74" s="39" t="n">
        <v>14</v>
      </c>
      <c r="BJ74" s="39" t="n">
        <v>0</v>
      </c>
      <c r="BK74" s="39" t="n">
        <v>2</v>
      </c>
      <c r="BL74" s="39" t="n">
        <v>1</v>
      </c>
      <c r="BM74" s="39" t="n">
        <v>42</v>
      </c>
      <c r="BN74" s="42" t="s">
        <v>64</v>
      </c>
      <c r="BO74" s="42" t="s">
        <v>64</v>
      </c>
      <c r="BP74" s="40"/>
    </row>
    <row r="75" customFormat="false" ht="12" hidden="false" customHeight="true" outlineLevel="0" collapsed="false">
      <c r="A75" s="4"/>
      <c r="B75" s="41" t="s">
        <v>186</v>
      </c>
      <c r="C75" s="41"/>
      <c r="D75" s="43"/>
      <c r="E75" s="36" t="s">
        <v>187</v>
      </c>
      <c r="F75" s="37"/>
      <c r="G75" s="38" t="n">
        <v>794837</v>
      </c>
      <c r="H75" s="39" t="n">
        <v>1209374</v>
      </c>
      <c r="I75" s="39" t="n">
        <v>10520953</v>
      </c>
      <c r="J75" s="39" t="n">
        <v>500794256</v>
      </c>
      <c r="K75" s="39" t="n">
        <v>478977865</v>
      </c>
      <c r="L75" s="39" t="n">
        <v>375098695</v>
      </c>
      <c r="M75" s="39" t="n">
        <v>78534630</v>
      </c>
      <c r="N75" s="39" t="n">
        <v>31028117</v>
      </c>
      <c r="O75" s="39" t="n">
        <v>3928669</v>
      </c>
      <c r="P75" s="39" t="n">
        <v>6315984</v>
      </c>
      <c r="Q75" s="39" t="n">
        <v>4330017</v>
      </c>
      <c r="R75" s="39" t="n">
        <v>1318832</v>
      </c>
      <c r="S75" s="39" t="n">
        <v>7526508</v>
      </c>
      <c r="T75" s="39" t="n">
        <v>1092196</v>
      </c>
      <c r="U75" s="39" t="n">
        <v>54163341</v>
      </c>
      <c r="V75" s="39" t="n">
        <v>6493935</v>
      </c>
      <c r="W75" s="39" t="n">
        <v>489950</v>
      </c>
      <c r="X75" s="39" t="n">
        <v>387150</v>
      </c>
      <c r="Y75" s="39" t="n">
        <v>788129</v>
      </c>
      <c r="Z75" s="39" t="n">
        <v>9049794</v>
      </c>
      <c r="AA75" s="39" t="n">
        <v>472665105</v>
      </c>
      <c r="AB75" s="39" t="n">
        <v>453633325</v>
      </c>
      <c r="AC75" s="39" t="n">
        <v>375098695</v>
      </c>
      <c r="AD75" s="39" t="n">
        <v>78534630</v>
      </c>
      <c r="AE75" s="39" t="n">
        <v>29661920</v>
      </c>
      <c r="AF75" s="39" t="n">
        <v>3832136</v>
      </c>
      <c r="AG75" s="39" t="n">
        <v>6083010</v>
      </c>
      <c r="AH75" s="39" t="n">
        <v>4029218</v>
      </c>
      <c r="AI75" s="39" t="n">
        <v>1189406</v>
      </c>
      <c r="AJ75" s="39" t="n">
        <v>7335304</v>
      </c>
      <c r="AK75" s="39" t="n">
        <v>1063451</v>
      </c>
      <c r="AL75" s="39" t="n">
        <v>49883106</v>
      </c>
      <c r="AM75" s="39" t="n">
        <v>6359858</v>
      </c>
      <c r="AN75" s="39" t="n">
        <v>479573</v>
      </c>
      <c r="AO75" s="39" t="n">
        <v>6826</v>
      </c>
      <c r="AP75" s="39" t="n">
        <v>13912</v>
      </c>
      <c r="AQ75" s="39" t="n">
        <v>224216</v>
      </c>
      <c r="AR75" s="39" t="n">
        <v>17960676</v>
      </c>
      <c r="AS75" s="39" t="n">
        <v>17310175</v>
      </c>
      <c r="AT75" s="39" t="n">
        <v>595345</v>
      </c>
      <c r="AU75" s="39" t="n">
        <v>96533</v>
      </c>
      <c r="AV75" s="39" t="n">
        <v>65496</v>
      </c>
      <c r="AW75" s="39" t="n">
        <v>145596</v>
      </c>
      <c r="AX75" s="39" t="n">
        <v>18766</v>
      </c>
      <c r="AY75" s="39" t="n">
        <v>191204</v>
      </c>
      <c r="AZ75" s="39" t="n">
        <v>28745</v>
      </c>
      <c r="BA75" s="39" t="n">
        <v>1264613</v>
      </c>
      <c r="BB75" s="39" t="n">
        <v>91588</v>
      </c>
      <c r="BC75" s="39" t="n">
        <v>8946</v>
      </c>
      <c r="BD75" s="39" t="n">
        <v>400861</v>
      </c>
      <c r="BE75" s="39" t="n">
        <v>407333</v>
      </c>
      <c r="BF75" s="39" t="n">
        <v>1246943</v>
      </c>
      <c r="BG75" s="39" t="n">
        <v>10168475</v>
      </c>
      <c r="BH75" s="39" t="n">
        <v>8034365</v>
      </c>
      <c r="BI75" s="39" t="n">
        <v>770851</v>
      </c>
      <c r="BJ75" s="39" t="n">
        <v>167478</v>
      </c>
      <c r="BK75" s="39" t="n">
        <v>155203</v>
      </c>
      <c r="BL75" s="39" t="n">
        <v>110661</v>
      </c>
      <c r="BM75" s="39" t="n">
        <v>3015622</v>
      </c>
      <c r="BN75" s="39" t="n">
        <v>42489</v>
      </c>
      <c r="BO75" s="39" t="n">
        <v>1430</v>
      </c>
      <c r="BP75" s="40"/>
    </row>
    <row r="76" customFormat="false" ht="12" hidden="false" customHeight="true" outlineLevel="0" collapsed="false">
      <c r="A76" s="4"/>
      <c r="B76" s="41"/>
      <c r="C76" s="41" t="s">
        <v>188</v>
      </c>
      <c r="D76" s="43"/>
      <c r="E76" s="36" t="s">
        <v>189</v>
      </c>
      <c r="F76" s="37"/>
      <c r="G76" s="38" t="n">
        <v>200290</v>
      </c>
      <c r="H76" s="39" t="n">
        <v>326738</v>
      </c>
      <c r="I76" s="39" t="n">
        <v>3344508</v>
      </c>
      <c r="J76" s="39" t="n">
        <v>345578658</v>
      </c>
      <c r="K76" s="39" t="n">
        <v>334548669</v>
      </c>
      <c r="L76" s="39" t="n">
        <v>279977511</v>
      </c>
      <c r="M76" s="39" t="n">
        <v>39872025</v>
      </c>
      <c r="N76" s="39" t="n">
        <v>15214993</v>
      </c>
      <c r="O76" s="39" t="n">
        <v>2243011</v>
      </c>
      <c r="P76" s="39" t="n">
        <v>1994349</v>
      </c>
      <c r="Q76" s="39" t="n">
        <v>2335552</v>
      </c>
      <c r="R76" s="39" t="n">
        <v>641874</v>
      </c>
      <c r="S76" s="39" t="n">
        <v>6020873</v>
      </c>
      <c r="T76" s="39" t="n">
        <v>677874</v>
      </c>
      <c r="U76" s="39" t="n">
        <v>26886856</v>
      </c>
      <c r="V76" s="39" t="n">
        <v>3832564</v>
      </c>
      <c r="W76" s="39" t="n">
        <v>372295</v>
      </c>
      <c r="X76" s="39" t="n">
        <v>158064</v>
      </c>
      <c r="Y76" s="39" t="n">
        <v>281234</v>
      </c>
      <c r="Z76" s="39" t="n">
        <v>3178950</v>
      </c>
      <c r="AA76" s="39" t="n">
        <v>330298762</v>
      </c>
      <c r="AB76" s="39" t="n">
        <v>319849536</v>
      </c>
      <c r="AC76" s="39" t="n">
        <v>279977511</v>
      </c>
      <c r="AD76" s="39" t="n">
        <v>39872025</v>
      </c>
      <c r="AE76" s="39" t="n">
        <v>14883034</v>
      </c>
      <c r="AF76" s="39" t="n">
        <v>2195223</v>
      </c>
      <c r="AG76" s="39" t="n">
        <v>1958935</v>
      </c>
      <c r="AH76" s="39" t="n">
        <v>2205977</v>
      </c>
      <c r="AI76" s="39" t="n">
        <v>616672</v>
      </c>
      <c r="AJ76" s="39" t="n">
        <v>5935765</v>
      </c>
      <c r="AK76" s="39" t="n">
        <v>652343</v>
      </c>
      <c r="AL76" s="39" t="n">
        <v>25948931</v>
      </c>
      <c r="AM76" s="39" t="n">
        <v>3778947</v>
      </c>
      <c r="AN76" s="39" t="n">
        <v>367329</v>
      </c>
      <c r="AO76" s="39" t="n">
        <v>3562</v>
      </c>
      <c r="AP76" s="39" t="n">
        <v>6372</v>
      </c>
      <c r="AQ76" s="39" t="n">
        <v>58007</v>
      </c>
      <c r="AR76" s="39" t="n">
        <v>13826112</v>
      </c>
      <c r="AS76" s="39" t="n">
        <v>13492514</v>
      </c>
      <c r="AT76" s="39" t="n">
        <v>249624</v>
      </c>
      <c r="AU76" s="39" t="n">
        <v>47788</v>
      </c>
      <c r="AV76" s="39" t="n">
        <v>20643</v>
      </c>
      <c r="AW76" s="39" t="n">
        <v>105953</v>
      </c>
      <c r="AX76" s="39" t="n">
        <v>9236</v>
      </c>
      <c r="AY76" s="39" t="n">
        <v>85108</v>
      </c>
      <c r="AZ76" s="39" t="n">
        <v>25531</v>
      </c>
      <c r="BA76" s="39" t="n">
        <v>592458</v>
      </c>
      <c r="BB76" s="39" t="n">
        <v>47497</v>
      </c>
      <c r="BC76" s="39" t="n">
        <v>4864</v>
      </c>
      <c r="BD76" s="39" t="n">
        <v>38664</v>
      </c>
      <c r="BE76" s="39" t="n">
        <v>39132</v>
      </c>
      <c r="BF76" s="39" t="n">
        <v>107551</v>
      </c>
      <c r="BG76" s="39" t="n">
        <v>1453784</v>
      </c>
      <c r="BH76" s="39" t="n">
        <v>1206619</v>
      </c>
      <c r="BI76" s="39" t="n">
        <v>82336</v>
      </c>
      <c r="BJ76" s="39" t="n">
        <v>14772</v>
      </c>
      <c r="BK76" s="39" t="n">
        <v>23622</v>
      </c>
      <c r="BL76" s="39" t="n">
        <v>15966</v>
      </c>
      <c r="BM76" s="39" t="n">
        <v>345467</v>
      </c>
      <c r="BN76" s="39" t="n">
        <v>6121</v>
      </c>
      <c r="BO76" s="39" t="n">
        <v>103</v>
      </c>
      <c r="BP76" s="40"/>
    </row>
    <row r="77" customFormat="false" ht="12" hidden="false" customHeight="true" outlineLevel="0" collapsed="false">
      <c r="A77" s="4"/>
      <c r="B77" s="41"/>
      <c r="C77" s="41"/>
      <c r="D77" s="41" t="s">
        <v>190</v>
      </c>
      <c r="E77" s="36" t="s">
        <v>191</v>
      </c>
      <c r="F77" s="37"/>
      <c r="G77" s="38" t="n">
        <v>779</v>
      </c>
      <c r="H77" s="39" t="n">
        <v>1044</v>
      </c>
      <c r="I77" s="39" t="n">
        <v>20547</v>
      </c>
      <c r="J77" s="39" t="n">
        <v>14304193</v>
      </c>
      <c r="K77" s="39" t="n">
        <v>14140767</v>
      </c>
      <c r="L77" s="39" t="n">
        <v>13601002</v>
      </c>
      <c r="M77" s="39" t="n">
        <v>521271</v>
      </c>
      <c r="N77" s="39" t="n">
        <v>184439</v>
      </c>
      <c r="O77" s="39" t="n">
        <v>59798</v>
      </c>
      <c r="P77" s="39" t="n">
        <v>18638</v>
      </c>
      <c r="Q77" s="39" t="n">
        <v>13562</v>
      </c>
      <c r="R77" s="39" t="n">
        <v>7915</v>
      </c>
      <c r="S77" s="39" t="n">
        <v>113550</v>
      </c>
      <c r="T77" s="39" t="n">
        <v>45072</v>
      </c>
      <c r="U77" s="39" t="n">
        <v>355780</v>
      </c>
      <c r="V77" s="39" t="n">
        <v>5687</v>
      </c>
      <c r="W77" s="39" t="n">
        <v>1498</v>
      </c>
      <c r="X77" s="39" t="n">
        <v>565</v>
      </c>
      <c r="Y77" s="39" t="n">
        <v>823</v>
      </c>
      <c r="Z77" s="39" t="n">
        <v>19693</v>
      </c>
      <c r="AA77" s="39" t="n">
        <v>14282538</v>
      </c>
      <c r="AB77" s="39" t="n">
        <v>14122273</v>
      </c>
      <c r="AC77" s="39" t="n">
        <v>13601002</v>
      </c>
      <c r="AD77" s="39" t="n">
        <v>521271</v>
      </c>
      <c r="AE77" s="39" t="n">
        <v>182619</v>
      </c>
      <c r="AF77" s="39" t="n">
        <v>59477</v>
      </c>
      <c r="AG77" s="39" t="n">
        <v>18454</v>
      </c>
      <c r="AH77" s="39" t="n">
        <v>13338</v>
      </c>
      <c r="AI77" s="39" t="n">
        <v>7759</v>
      </c>
      <c r="AJ77" s="39" t="n">
        <v>113431</v>
      </c>
      <c r="AK77" s="39" t="n">
        <v>44982</v>
      </c>
      <c r="AL77" s="39" t="n">
        <v>350644</v>
      </c>
      <c r="AM77" s="39" t="n">
        <v>5579</v>
      </c>
      <c r="AN77" s="39" t="n">
        <v>1347</v>
      </c>
      <c r="AO77" s="39" t="n">
        <v>16</v>
      </c>
      <c r="AP77" s="39" t="n">
        <v>23</v>
      </c>
      <c r="AQ77" s="39" t="n">
        <v>312</v>
      </c>
      <c r="AR77" s="39" t="n">
        <v>14167</v>
      </c>
      <c r="AS77" s="39" t="n">
        <v>12389</v>
      </c>
      <c r="AT77" s="39" t="n">
        <v>1435</v>
      </c>
      <c r="AU77" s="39" t="n">
        <v>321</v>
      </c>
      <c r="AV77" s="39" t="n">
        <v>119</v>
      </c>
      <c r="AW77" s="39" t="n">
        <v>117</v>
      </c>
      <c r="AX77" s="39" t="n">
        <v>60</v>
      </c>
      <c r="AY77" s="39" t="n">
        <v>119</v>
      </c>
      <c r="AZ77" s="39" t="n">
        <v>90</v>
      </c>
      <c r="BA77" s="39" t="n">
        <v>3273</v>
      </c>
      <c r="BB77" s="39" t="n">
        <v>76</v>
      </c>
      <c r="BC77" s="39" t="n">
        <v>151</v>
      </c>
      <c r="BD77" s="39" t="n">
        <v>198</v>
      </c>
      <c r="BE77" s="39" t="n">
        <v>198</v>
      </c>
      <c r="BF77" s="39" t="n">
        <v>542</v>
      </c>
      <c r="BG77" s="39" t="n">
        <v>7488</v>
      </c>
      <c r="BH77" s="39" t="n">
        <v>6105</v>
      </c>
      <c r="BI77" s="39" t="n">
        <v>385</v>
      </c>
      <c r="BJ77" s="39" t="n">
        <v>64</v>
      </c>
      <c r="BK77" s="39" t="n">
        <v>107</v>
      </c>
      <c r="BL77" s="39" t="n">
        <v>95</v>
      </c>
      <c r="BM77" s="39" t="n">
        <v>1864</v>
      </c>
      <c r="BN77" s="39" t="n">
        <v>33</v>
      </c>
      <c r="BO77" s="39" t="n">
        <v>0</v>
      </c>
      <c r="BP77" s="40"/>
    </row>
    <row r="78" customFormat="false" ht="12" hidden="false" customHeight="true" outlineLevel="0" collapsed="false">
      <c r="A78" s="4"/>
      <c r="B78" s="41"/>
      <c r="C78" s="41"/>
      <c r="D78" s="41" t="s">
        <v>192</v>
      </c>
      <c r="E78" s="36" t="s">
        <v>193</v>
      </c>
      <c r="F78" s="37"/>
      <c r="G78" s="38" t="n">
        <v>15891</v>
      </c>
      <c r="H78" s="39" t="n">
        <v>27859</v>
      </c>
      <c r="I78" s="39" t="n">
        <v>233732</v>
      </c>
      <c r="J78" s="39" t="n">
        <v>11444519</v>
      </c>
      <c r="K78" s="39" t="n">
        <v>10969218</v>
      </c>
      <c r="L78" s="39" t="n">
        <v>8018496</v>
      </c>
      <c r="M78" s="39" t="n">
        <v>2876632</v>
      </c>
      <c r="N78" s="39" t="n">
        <v>910771</v>
      </c>
      <c r="O78" s="39" t="n">
        <v>105657</v>
      </c>
      <c r="P78" s="39" t="n">
        <v>184635</v>
      </c>
      <c r="Q78" s="39" t="n">
        <v>75375</v>
      </c>
      <c r="R78" s="39" t="n">
        <v>35598</v>
      </c>
      <c r="S78" s="39" t="n">
        <v>247851</v>
      </c>
      <c r="T78" s="39" t="n">
        <v>36052</v>
      </c>
      <c r="U78" s="39" t="n">
        <v>1421671</v>
      </c>
      <c r="V78" s="39" t="n">
        <v>96220</v>
      </c>
      <c r="W78" s="39" t="n">
        <v>6415</v>
      </c>
      <c r="X78" s="39" t="n">
        <v>13087</v>
      </c>
      <c r="Y78" s="39" t="n">
        <v>25020</v>
      </c>
      <c r="Z78" s="39" t="n">
        <v>227343</v>
      </c>
      <c r="AA78" s="39" t="n">
        <v>11357520</v>
      </c>
      <c r="AB78" s="39" t="n">
        <v>10895128</v>
      </c>
      <c r="AC78" s="39" t="n">
        <v>8018496</v>
      </c>
      <c r="AD78" s="39" t="n">
        <v>2876632</v>
      </c>
      <c r="AE78" s="39" t="n">
        <v>905391</v>
      </c>
      <c r="AF78" s="39" t="n">
        <v>105557</v>
      </c>
      <c r="AG78" s="39" t="n">
        <v>183120</v>
      </c>
      <c r="AH78" s="39" t="n">
        <v>74383</v>
      </c>
      <c r="AI78" s="39" t="n">
        <v>34766</v>
      </c>
      <c r="AJ78" s="39" t="n">
        <v>247656</v>
      </c>
      <c r="AK78" s="39" t="n">
        <v>35967</v>
      </c>
      <c r="AL78" s="39" t="n">
        <v>1402548</v>
      </c>
      <c r="AM78" s="39" t="n">
        <v>96049</v>
      </c>
      <c r="AN78" s="39" t="n">
        <v>6408</v>
      </c>
      <c r="AO78" s="39" t="n">
        <v>99</v>
      </c>
      <c r="AP78" s="39" t="n">
        <v>105</v>
      </c>
      <c r="AQ78" s="39" t="n">
        <v>396</v>
      </c>
      <c r="AR78" s="39" t="n">
        <v>15446</v>
      </c>
      <c r="AS78" s="39" t="n">
        <v>14497</v>
      </c>
      <c r="AT78" s="39" t="n">
        <v>1073</v>
      </c>
      <c r="AU78" s="39" t="n">
        <v>101</v>
      </c>
      <c r="AV78" s="39" t="n">
        <v>93</v>
      </c>
      <c r="AW78" s="39" t="n">
        <v>120</v>
      </c>
      <c r="AX78" s="39" t="n">
        <v>88</v>
      </c>
      <c r="AY78" s="39" t="n">
        <v>194</v>
      </c>
      <c r="AZ78" s="39" t="n">
        <v>85</v>
      </c>
      <c r="BA78" s="39" t="n">
        <v>2110</v>
      </c>
      <c r="BB78" s="39" t="n">
        <v>35</v>
      </c>
      <c r="BC78" s="39" t="n">
        <v>2</v>
      </c>
      <c r="BD78" s="39" t="n">
        <v>2705</v>
      </c>
      <c r="BE78" s="39" t="n">
        <v>2734</v>
      </c>
      <c r="BF78" s="39" t="n">
        <v>5993</v>
      </c>
      <c r="BG78" s="39" t="n">
        <v>71553</v>
      </c>
      <c r="BH78" s="39" t="n">
        <v>59593</v>
      </c>
      <c r="BI78" s="39" t="n">
        <v>4308</v>
      </c>
      <c r="BJ78" s="39" t="n">
        <v>1422</v>
      </c>
      <c r="BK78" s="39" t="n">
        <v>872</v>
      </c>
      <c r="BL78" s="39" t="n">
        <v>744</v>
      </c>
      <c r="BM78" s="39" t="n">
        <v>17012</v>
      </c>
      <c r="BN78" s="39" t="n">
        <v>137</v>
      </c>
      <c r="BO78" s="39" t="n">
        <v>4</v>
      </c>
      <c r="BP78" s="40"/>
    </row>
    <row r="79" customFormat="false" ht="12" hidden="false" customHeight="true" outlineLevel="0" collapsed="false">
      <c r="A79" s="4"/>
      <c r="B79" s="41"/>
      <c r="C79" s="41"/>
      <c r="D79" s="41" t="s">
        <v>194</v>
      </c>
      <c r="E79" s="36" t="s">
        <v>195</v>
      </c>
      <c r="F79" s="37"/>
      <c r="G79" s="38" t="n">
        <v>45524</v>
      </c>
      <c r="H79" s="39" t="n">
        <v>66105</v>
      </c>
      <c r="I79" s="39" t="n">
        <v>701043</v>
      </c>
      <c r="J79" s="39" t="n">
        <v>74704241</v>
      </c>
      <c r="K79" s="39" t="n">
        <v>72469942</v>
      </c>
      <c r="L79" s="39" t="n">
        <v>52027884</v>
      </c>
      <c r="M79" s="39" t="n">
        <v>8266562</v>
      </c>
      <c r="N79" s="39" t="n">
        <v>2545879</v>
      </c>
      <c r="O79" s="39" t="n">
        <v>338087</v>
      </c>
      <c r="P79" s="39" t="n">
        <v>343865</v>
      </c>
      <c r="Q79" s="39" t="n">
        <v>409280</v>
      </c>
      <c r="R79" s="39" t="n">
        <v>94863</v>
      </c>
      <c r="S79" s="39" t="n">
        <v>615044</v>
      </c>
      <c r="T79" s="39" t="n">
        <v>111778</v>
      </c>
      <c r="U79" s="39" t="n">
        <v>4875041</v>
      </c>
      <c r="V79" s="39" t="n">
        <v>634045</v>
      </c>
      <c r="W79" s="39" t="n">
        <v>62289</v>
      </c>
      <c r="X79" s="39" t="n">
        <v>33012</v>
      </c>
      <c r="Y79" s="39" t="n">
        <v>51887</v>
      </c>
      <c r="Z79" s="39" t="n">
        <v>628132</v>
      </c>
      <c r="AA79" s="39" t="n">
        <v>62213524</v>
      </c>
      <c r="AB79" s="39" t="n">
        <v>60294445</v>
      </c>
      <c r="AC79" s="39" t="n">
        <v>52027884</v>
      </c>
      <c r="AD79" s="39" t="n">
        <v>8266562</v>
      </c>
      <c r="AE79" s="39" t="n">
        <v>2354925</v>
      </c>
      <c r="AF79" s="39" t="n">
        <v>300064</v>
      </c>
      <c r="AG79" s="39" t="n">
        <v>325253</v>
      </c>
      <c r="AH79" s="39" t="n">
        <v>304525</v>
      </c>
      <c r="AI79" s="39" t="n">
        <v>84207</v>
      </c>
      <c r="AJ79" s="39" t="n">
        <v>548466</v>
      </c>
      <c r="AK79" s="39" t="n">
        <v>88478</v>
      </c>
      <c r="AL79" s="39" t="n">
        <v>4358210</v>
      </c>
      <c r="AM79" s="39" t="n">
        <v>590400</v>
      </c>
      <c r="AN79" s="39" t="n">
        <v>58096</v>
      </c>
      <c r="AO79" s="39" t="n">
        <v>1123</v>
      </c>
      <c r="AP79" s="39" t="n">
        <v>2673</v>
      </c>
      <c r="AQ79" s="39" t="n">
        <v>35848</v>
      </c>
      <c r="AR79" s="39" t="n">
        <v>12008753</v>
      </c>
      <c r="AS79" s="39" t="n">
        <v>11783660</v>
      </c>
      <c r="AT79" s="39" t="n">
        <v>163608</v>
      </c>
      <c r="AU79" s="39" t="n">
        <v>38023</v>
      </c>
      <c r="AV79" s="39" t="n">
        <v>14339</v>
      </c>
      <c r="AW79" s="39" t="n">
        <v>97773</v>
      </c>
      <c r="AX79" s="39" t="n">
        <v>5752</v>
      </c>
      <c r="AY79" s="39" t="n">
        <v>66578</v>
      </c>
      <c r="AZ79" s="39" t="n">
        <v>23300</v>
      </c>
      <c r="BA79" s="39" t="n">
        <v>394453</v>
      </c>
      <c r="BB79" s="39" t="n">
        <v>41726</v>
      </c>
      <c r="BC79" s="39" t="n">
        <v>4169</v>
      </c>
      <c r="BD79" s="39" t="n">
        <v>11389</v>
      </c>
      <c r="BE79" s="39" t="n">
        <v>11545</v>
      </c>
      <c r="BF79" s="39" t="n">
        <v>37063</v>
      </c>
      <c r="BG79" s="39" t="n">
        <v>481964</v>
      </c>
      <c r="BH79" s="39" t="n">
        <v>391837</v>
      </c>
      <c r="BI79" s="39" t="n">
        <v>27346</v>
      </c>
      <c r="BJ79" s="39" t="n">
        <v>4272</v>
      </c>
      <c r="BK79" s="39" t="n">
        <v>6982</v>
      </c>
      <c r="BL79" s="39" t="n">
        <v>4904</v>
      </c>
      <c r="BM79" s="39" t="n">
        <v>122377</v>
      </c>
      <c r="BN79" s="39" t="n">
        <v>1919</v>
      </c>
      <c r="BO79" s="39" t="n">
        <v>24</v>
      </c>
      <c r="BP79" s="40"/>
    </row>
    <row r="80" customFormat="false" ht="12" hidden="false" customHeight="true" outlineLevel="0" collapsed="false">
      <c r="A80" s="4"/>
      <c r="B80" s="41"/>
      <c r="C80" s="41"/>
      <c r="D80" s="41" t="s">
        <v>196</v>
      </c>
      <c r="E80" s="36" t="s">
        <v>197</v>
      </c>
      <c r="F80" s="37"/>
      <c r="G80" s="38" t="n">
        <v>48130</v>
      </c>
      <c r="H80" s="39" t="n">
        <v>77477</v>
      </c>
      <c r="I80" s="39" t="n">
        <v>686654</v>
      </c>
      <c r="J80" s="39" t="n">
        <v>104800083</v>
      </c>
      <c r="K80" s="39" t="n">
        <v>102583938</v>
      </c>
      <c r="L80" s="39" t="n">
        <v>93223945</v>
      </c>
      <c r="M80" s="39" t="n">
        <v>7954104</v>
      </c>
      <c r="N80" s="39" t="n">
        <v>3365968</v>
      </c>
      <c r="O80" s="39" t="n">
        <v>508853</v>
      </c>
      <c r="P80" s="39" t="n">
        <v>398559</v>
      </c>
      <c r="Q80" s="39" t="n">
        <v>424489</v>
      </c>
      <c r="R80" s="39" t="n">
        <v>150903</v>
      </c>
      <c r="S80" s="39" t="n">
        <v>1171510</v>
      </c>
      <c r="T80" s="39" t="n">
        <v>177826</v>
      </c>
      <c r="U80" s="39" t="n">
        <v>5733017</v>
      </c>
      <c r="V80" s="39" t="n">
        <v>720465</v>
      </c>
      <c r="W80" s="39" t="n">
        <v>73633</v>
      </c>
      <c r="X80" s="39" t="n">
        <v>38205</v>
      </c>
      <c r="Y80" s="39" t="n">
        <v>67147</v>
      </c>
      <c r="Z80" s="39" t="n">
        <v>652779</v>
      </c>
      <c r="AA80" s="39" t="n">
        <v>103283035</v>
      </c>
      <c r="AB80" s="39" t="n">
        <v>101178049</v>
      </c>
      <c r="AC80" s="39" t="n">
        <v>93223945</v>
      </c>
      <c r="AD80" s="39" t="n">
        <v>7954104</v>
      </c>
      <c r="AE80" s="39" t="n">
        <v>3294717</v>
      </c>
      <c r="AF80" s="39" t="n">
        <v>503922</v>
      </c>
      <c r="AG80" s="39" t="n">
        <v>392050</v>
      </c>
      <c r="AH80" s="39" t="n">
        <v>414840</v>
      </c>
      <c r="AI80" s="39" t="n">
        <v>144576</v>
      </c>
      <c r="AJ80" s="39" t="n">
        <v>1160176</v>
      </c>
      <c r="AK80" s="39" t="n">
        <v>176726</v>
      </c>
      <c r="AL80" s="39" t="n">
        <v>5544279</v>
      </c>
      <c r="AM80" s="39" t="n">
        <v>714630</v>
      </c>
      <c r="AN80" s="39" t="n">
        <v>73337</v>
      </c>
      <c r="AO80" s="39" t="n">
        <v>1211</v>
      </c>
      <c r="AP80" s="39" t="n">
        <v>1547</v>
      </c>
      <c r="AQ80" s="39" t="n">
        <v>10676</v>
      </c>
      <c r="AR80" s="39" t="n">
        <v>1145385</v>
      </c>
      <c r="AS80" s="39" t="n">
        <v>1090592</v>
      </c>
      <c r="AT80" s="39" t="n">
        <v>50246</v>
      </c>
      <c r="AU80" s="39" t="n">
        <v>4931</v>
      </c>
      <c r="AV80" s="39" t="n">
        <v>3799</v>
      </c>
      <c r="AW80" s="39" t="n">
        <v>4496</v>
      </c>
      <c r="AX80" s="39" t="n">
        <v>1881</v>
      </c>
      <c r="AY80" s="39" t="n">
        <v>11334</v>
      </c>
      <c r="AZ80" s="39" t="n">
        <v>1100</v>
      </c>
      <c r="BA80" s="39" t="n">
        <v>106920</v>
      </c>
      <c r="BB80" s="39" t="n">
        <v>3622</v>
      </c>
      <c r="BC80" s="39" t="n">
        <v>279</v>
      </c>
      <c r="BD80" s="39" t="n">
        <v>8714</v>
      </c>
      <c r="BE80" s="39" t="n">
        <v>8783</v>
      </c>
      <c r="BF80" s="39" t="n">
        <v>23199</v>
      </c>
      <c r="BG80" s="39" t="n">
        <v>371664</v>
      </c>
      <c r="BH80" s="39" t="n">
        <v>315296</v>
      </c>
      <c r="BI80" s="39" t="n">
        <v>21005</v>
      </c>
      <c r="BJ80" s="39" t="n">
        <v>2710</v>
      </c>
      <c r="BK80" s="39" t="n">
        <v>5152</v>
      </c>
      <c r="BL80" s="39" t="n">
        <v>4446</v>
      </c>
      <c r="BM80" s="39" t="n">
        <v>81818</v>
      </c>
      <c r="BN80" s="39" t="n">
        <v>2213</v>
      </c>
      <c r="BO80" s="39" t="n">
        <v>18</v>
      </c>
      <c r="BP80" s="40"/>
    </row>
    <row r="81" customFormat="false" ht="12" hidden="false" customHeight="true" outlineLevel="0" collapsed="false">
      <c r="A81" s="4"/>
      <c r="B81" s="41"/>
      <c r="C81" s="41"/>
      <c r="D81" s="41" t="s">
        <v>198</v>
      </c>
      <c r="E81" s="36" t="s">
        <v>199</v>
      </c>
      <c r="F81" s="37"/>
      <c r="G81" s="38" t="n">
        <v>41779</v>
      </c>
      <c r="H81" s="39" t="n">
        <v>81140</v>
      </c>
      <c r="I81" s="39" t="n">
        <v>962504</v>
      </c>
      <c r="J81" s="39" t="n">
        <v>79834109</v>
      </c>
      <c r="K81" s="39" t="n">
        <v>76427026</v>
      </c>
      <c r="L81" s="39" t="n">
        <v>64418284</v>
      </c>
      <c r="M81" s="39" t="n">
        <v>11832155</v>
      </c>
      <c r="N81" s="39" t="n">
        <v>5054911</v>
      </c>
      <c r="O81" s="39" t="n">
        <v>770796</v>
      </c>
      <c r="P81" s="39" t="n">
        <v>558551</v>
      </c>
      <c r="Q81" s="39" t="n">
        <v>510931</v>
      </c>
      <c r="R81" s="39" t="n">
        <v>135935</v>
      </c>
      <c r="S81" s="39" t="n">
        <v>2996422</v>
      </c>
      <c r="T81" s="39" t="n">
        <v>134125</v>
      </c>
      <c r="U81" s="39" t="n">
        <v>8597929</v>
      </c>
      <c r="V81" s="39" t="n">
        <v>676270</v>
      </c>
      <c r="W81" s="39" t="n">
        <v>144856</v>
      </c>
      <c r="X81" s="39" t="n">
        <v>36572</v>
      </c>
      <c r="Y81" s="39" t="n">
        <v>75872</v>
      </c>
      <c r="Z81" s="39" t="n">
        <v>949051</v>
      </c>
      <c r="AA81" s="39" t="n">
        <v>79620572</v>
      </c>
      <c r="AB81" s="39" t="n">
        <v>76250439</v>
      </c>
      <c r="AC81" s="39" t="n">
        <v>64418284</v>
      </c>
      <c r="AD81" s="39" t="n">
        <v>11832155</v>
      </c>
      <c r="AE81" s="39" t="n">
        <v>5040816</v>
      </c>
      <c r="AF81" s="39" t="n">
        <v>770244</v>
      </c>
      <c r="AG81" s="39" t="n">
        <v>555879</v>
      </c>
      <c r="AH81" s="39" t="n">
        <v>507604</v>
      </c>
      <c r="AI81" s="39" t="n">
        <v>133322</v>
      </c>
      <c r="AJ81" s="39" t="n">
        <v>2993688</v>
      </c>
      <c r="AK81" s="39" t="n">
        <v>134023</v>
      </c>
      <c r="AL81" s="39" t="n">
        <v>8544272</v>
      </c>
      <c r="AM81" s="39" t="n">
        <v>675176</v>
      </c>
      <c r="AN81" s="39" t="n">
        <v>144816</v>
      </c>
      <c r="AO81" s="39" t="n">
        <v>226</v>
      </c>
      <c r="AP81" s="39" t="n">
        <v>251</v>
      </c>
      <c r="AQ81" s="39" t="n">
        <v>1252</v>
      </c>
      <c r="AR81" s="39" t="n">
        <v>47376</v>
      </c>
      <c r="AS81" s="39" t="n">
        <v>43574</v>
      </c>
      <c r="AT81" s="39" t="n">
        <v>3424</v>
      </c>
      <c r="AU81" s="39" t="n">
        <v>552</v>
      </c>
      <c r="AV81" s="39" t="n">
        <v>295</v>
      </c>
      <c r="AW81" s="39" t="n">
        <v>436</v>
      </c>
      <c r="AX81" s="39" t="n">
        <v>137</v>
      </c>
      <c r="AY81" s="39" t="n">
        <v>2734</v>
      </c>
      <c r="AZ81" s="39" t="n">
        <v>102</v>
      </c>
      <c r="BA81" s="39" t="n">
        <v>7362</v>
      </c>
      <c r="BB81" s="39" t="n">
        <v>361</v>
      </c>
      <c r="BC81" s="39" t="n">
        <v>16</v>
      </c>
      <c r="BD81" s="39" t="n">
        <v>4981</v>
      </c>
      <c r="BE81" s="39" t="n">
        <v>5017</v>
      </c>
      <c r="BF81" s="39" t="n">
        <v>12201</v>
      </c>
      <c r="BG81" s="39" t="n">
        <v>166161</v>
      </c>
      <c r="BH81" s="39" t="n">
        <v>133013</v>
      </c>
      <c r="BI81" s="39" t="n">
        <v>10671</v>
      </c>
      <c r="BJ81" s="39" t="n">
        <v>2377</v>
      </c>
      <c r="BK81" s="39" t="n">
        <v>2890</v>
      </c>
      <c r="BL81" s="39" t="n">
        <v>2476</v>
      </c>
      <c r="BM81" s="39" t="n">
        <v>46296</v>
      </c>
      <c r="BN81" s="39" t="n">
        <v>733</v>
      </c>
      <c r="BO81" s="39" t="n">
        <v>24</v>
      </c>
      <c r="BP81" s="40"/>
    </row>
    <row r="82" customFormat="false" ht="12" hidden="false" customHeight="true" outlineLevel="0" collapsed="false">
      <c r="A82" s="4"/>
      <c r="B82" s="41"/>
      <c r="C82" s="41"/>
      <c r="D82" s="41" t="s">
        <v>200</v>
      </c>
      <c r="E82" s="36" t="s">
        <v>201</v>
      </c>
      <c r="F82" s="37"/>
      <c r="G82" s="38" t="n">
        <v>47991</v>
      </c>
      <c r="H82" s="39" t="n">
        <v>72855</v>
      </c>
      <c r="I82" s="39" t="n">
        <v>738246</v>
      </c>
      <c r="J82" s="39" t="n">
        <v>60441617</v>
      </c>
      <c r="K82" s="39" t="n">
        <v>57912644</v>
      </c>
      <c r="L82" s="39" t="n">
        <v>48658166</v>
      </c>
      <c r="M82" s="39" t="n">
        <v>8408070</v>
      </c>
      <c r="N82" s="39" t="n">
        <v>3148638</v>
      </c>
      <c r="O82" s="39" t="n">
        <v>459353</v>
      </c>
      <c r="P82" s="39" t="n">
        <v>489159</v>
      </c>
      <c r="Q82" s="39" t="n">
        <v>901279</v>
      </c>
      <c r="R82" s="39" t="n">
        <v>216437</v>
      </c>
      <c r="S82" s="39" t="n">
        <v>874716</v>
      </c>
      <c r="T82" s="39" t="n">
        <v>172777</v>
      </c>
      <c r="U82" s="39" t="n">
        <v>5894048</v>
      </c>
      <c r="V82" s="39" t="n">
        <v>1699718</v>
      </c>
      <c r="W82" s="39" t="n">
        <v>83596</v>
      </c>
      <c r="X82" s="39" t="n">
        <v>36476</v>
      </c>
      <c r="Y82" s="39" t="n">
        <v>60283</v>
      </c>
      <c r="Z82" s="39" t="n">
        <v>700380</v>
      </c>
      <c r="AA82" s="39" t="n">
        <v>59494051</v>
      </c>
      <c r="AB82" s="39" t="n">
        <v>57066235</v>
      </c>
      <c r="AC82" s="39" t="n">
        <v>48658166</v>
      </c>
      <c r="AD82" s="39" t="n">
        <v>8408070</v>
      </c>
      <c r="AE82" s="39" t="n">
        <v>3100496</v>
      </c>
      <c r="AF82" s="39" t="n">
        <v>455517</v>
      </c>
      <c r="AG82" s="39" t="n">
        <v>483304</v>
      </c>
      <c r="AH82" s="39" t="n">
        <v>890707</v>
      </c>
      <c r="AI82" s="39" t="n">
        <v>211856</v>
      </c>
      <c r="AJ82" s="39" t="n">
        <v>870639</v>
      </c>
      <c r="AK82" s="39" t="n">
        <v>171932</v>
      </c>
      <c r="AL82" s="39" t="n">
        <v>5740168</v>
      </c>
      <c r="AM82" s="39" t="n">
        <v>1696971</v>
      </c>
      <c r="AN82" s="39" t="n">
        <v>83315</v>
      </c>
      <c r="AO82" s="39" t="n">
        <v>877</v>
      </c>
      <c r="AP82" s="39" t="n">
        <v>1761</v>
      </c>
      <c r="AQ82" s="39" t="n">
        <v>9446</v>
      </c>
      <c r="AR82" s="39" t="n">
        <v>593788</v>
      </c>
      <c r="AS82" s="39" t="n">
        <v>546629</v>
      </c>
      <c r="AT82" s="39" t="n">
        <v>29692</v>
      </c>
      <c r="AU82" s="39" t="n">
        <v>3837</v>
      </c>
      <c r="AV82" s="39" t="n">
        <v>1957</v>
      </c>
      <c r="AW82" s="39" t="n">
        <v>2971</v>
      </c>
      <c r="AX82" s="39" t="n">
        <v>1305</v>
      </c>
      <c r="AY82" s="39" t="n">
        <v>4077</v>
      </c>
      <c r="AZ82" s="39" t="n">
        <v>845</v>
      </c>
      <c r="BA82" s="39" t="n">
        <v>78155</v>
      </c>
      <c r="BB82" s="39" t="n">
        <v>1662</v>
      </c>
      <c r="BC82" s="39" t="n">
        <v>248</v>
      </c>
      <c r="BD82" s="39" t="n">
        <v>10638</v>
      </c>
      <c r="BE82" s="39" t="n">
        <v>10811</v>
      </c>
      <c r="BF82" s="39" t="n">
        <v>28420</v>
      </c>
      <c r="BG82" s="39" t="n">
        <v>353779</v>
      </c>
      <c r="BH82" s="39" t="n">
        <v>299779</v>
      </c>
      <c r="BI82" s="39" t="n">
        <v>18450</v>
      </c>
      <c r="BJ82" s="39" t="n">
        <v>3898</v>
      </c>
      <c r="BK82" s="39" t="n">
        <v>7602</v>
      </c>
      <c r="BL82" s="39" t="n">
        <v>3276</v>
      </c>
      <c r="BM82" s="39" t="n">
        <v>75725</v>
      </c>
      <c r="BN82" s="39" t="n">
        <v>1085</v>
      </c>
      <c r="BO82" s="39" t="n">
        <v>33</v>
      </c>
      <c r="BP82" s="40"/>
    </row>
    <row r="83" customFormat="false" ht="12" hidden="false" customHeight="true" outlineLevel="0" collapsed="false">
      <c r="A83" s="4"/>
      <c r="B83" s="41"/>
      <c r="C83" s="41" t="s">
        <v>202</v>
      </c>
      <c r="D83" s="43"/>
      <c r="E83" s="36" t="s">
        <v>203</v>
      </c>
      <c r="F83" s="37"/>
      <c r="G83" s="38" t="n">
        <v>594547</v>
      </c>
      <c r="H83" s="39" t="n">
        <v>882636</v>
      </c>
      <c r="I83" s="39" t="n">
        <v>7176445</v>
      </c>
      <c r="J83" s="39" t="n">
        <v>155215598</v>
      </c>
      <c r="K83" s="39" t="n">
        <v>144429196</v>
      </c>
      <c r="L83" s="39" t="n">
        <v>95121184</v>
      </c>
      <c r="M83" s="39" t="n">
        <v>38662605</v>
      </c>
      <c r="N83" s="39" t="n">
        <v>15813124</v>
      </c>
      <c r="O83" s="39" t="n">
        <v>1685658</v>
      </c>
      <c r="P83" s="39" t="n">
        <v>4321635</v>
      </c>
      <c r="Q83" s="39" t="n">
        <v>1994465</v>
      </c>
      <c r="R83" s="39" t="n">
        <v>676959</v>
      </c>
      <c r="S83" s="39" t="n">
        <v>1505634</v>
      </c>
      <c r="T83" s="39" t="n">
        <v>414322</v>
      </c>
      <c r="U83" s="39" t="n">
        <v>27276484</v>
      </c>
      <c r="V83" s="39" t="n">
        <v>2661371</v>
      </c>
      <c r="W83" s="39" t="n">
        <v>117654</v>
      </c>
      <c r="X83" s="39" t="n">
        <v>229086</v>
      </c>
      <c r="Y83" s="39" t="n">
        <v>506895</v>
      </c>
      <c r="Z83" s="39" t="n">
        <v>5870844</v>
      </c>
      <c r="AA83" s="39" t="n">
        <v>142366343</v>
      </c>
      <c r="AB83" s="39" t="n">
        <v>133783789</v>
      </c>
      <c r="AC83" s="39" t="n">
        <v>95121184</v>
      </c>
      <c r="AD83" s="39" t="n">
        <v>38662605</v>
      </c>
      <c r="AE83" s="39" t="n">
        <v>14778887</v>
      </c>
      <c r="AF83" s="39" t="n">
        <v>1636913</v>
      </c>
      <c r="AG83" s="39" t="n">
        <v>4124075</v>
      </c>
      <c r="AH83" s="39" t="n">
        <v>1823241</v>
      </c>
      <c r="AI83" s="39" t="n">
        <v>572734</v>
      </c>
      <c r="AJ83" s="39" t="n">
        <v>1399539</v>
      </c>
      <c r="AK83" s="39" t="n">
        <v>411108</v>
      </c>
      <c r="AL83" s="39" t="n">
        <v>23934175</v>
      </c>
      <c r="AM83" s="39" t="n">
        <v>2580912</v>
      </c>
      <c r="AN83" s="39" t="n">
        <v>112245</v>
      </c>
      <c r="AO83" s="39" t="n">
        <v>3264</v>
      </c>
      <c r="AP83" s="39" t="n">
        <v>7540</v>
      </c>
      <c r="AQ83" s="39" t="n">
        <v>166209</v>
      </c>
      <c r="AR83" s="39" t="n">
        <v>4134564</v>
      </c>
      <c r="AS83" s="39" t="n">
        <v>3817661</v>
      </c>
      <c r="AT83" s="39" t="n">
        <v>345722</v>
      </c>
      <c r="AU83" s="39" t="n">
        <v>48746</v>
      </c>
      <c r="AV83" s="39" t="n">
        <v>44854</v>
      </c>
      <c r="AW83" s="39" t="n">
        <v>39643</v>
      </c>
      <c r="AX83" s="39" t="n">
        <v>9530</v>
      </c>
      <c r="AY83" s="39" t="n">
        <v>106096</v>
      </c>
      <c r="AZ83" s="39" t="n">
        <v>3213</v>
      </c>
      <c r="BA83" s="39" t="n">
        <v>672155</v>
      </c>
      <c r="BB83" s="39" t="n">
        <v>44091</v>
      </c>
      <c r="BC83" s="39" t="n">
        <v>4082</v>
      </c>
      <c r="BD83" s="39" t="n">
        <v>362197</v>
      </c>
      <c r="BE83" s="39" t="n">
        <v>368201</v>
      </c>
      <c r="BF83" s="39" t="n">
        <v>1139392</v>
      </c>
      <c r="BG83" s="39" t="n">
        <v>8714691</v>
      </c>
      <c r="BH83" s="39" t="n">
        <v>6827746</v>
      </c>
      <c r="BI83" s="39" t="n">
        <v>688515</v>
      </c>
      <c r="BJ83" s="39" t="n">
        <v>152706</v>
      </c>
      <c r="BK83" s="39" t="n">
        <v>131581</v>
      </c>
      <c r="BL83" s="39" t="n">
        <v>94695</v>
      </c>
      <c r="BM83" s="39" t="n">
        <v>2670155</v>
      </c>
      <c r="BN83" s="39" t="n">
        <v>36368</v>
      </c>
      <c r="BO83" s="39" t="n">
        <v>1327</v>
      </c>
      <c r="BP83" s="40"/>
    </row>
    <row r="84" customFormat="false" ht="12" hidden="false" customHeight="true" outlineLevel="0" collapsed="false">
      <c r="A84" s="4"/>
      <c r="B84" s="41"/>
      <c r="C84" s="41"/>
      <c r="D84" s="41" t="s">
        <v>204</v>
      </c>
      <c r="E84" s="36" t="s">
        <v>205</v>
      </c>
      <c r="F84" s="37"/>
      <c r="G84" s="38" t="n">
        <v>817</v>
      </c>
      <c r="H84" s="39" t="n">
        <v>5236</v>
      </c>
      <c r="I84" s="39" t="n">
        <v>490918</v>
      </c>
      <c r="J84" s="39" t="n">
        <v>16700456</v>
      </c>
      <c r="K84" s="39" t="n">
        <v>15704904</v>
      </c>
      <c r="L84" s="39" t="n">
        <v>11398935</v>
      </c>
      <c r="M84" s="39" t="n">
        <v>4222383</v>
      </c>
      <c r="N84" s="39" t="n">
        <v>1284975</v>
      </c>
      <c r="O84" s="39" t="n">
        <v>130809</v>
      </c>
      <c r="P84" s="39" t="n">
        <v>611954</v>
      </c>
      <c r="Q84" s="39" t="n">
        <v>232617</v>
      </c>
      <c r="R84" s="39" t="n">
        <v>59391</v>
      </c>
      <c r="S84" s="39" t="n">
        <v>156141</v>
      </c>
      <c r="T84" s="39" t="n">
        <v>75056</v>
      </c>
      <c r="U84" s="39" t="n">
        <v>2339918</v>
      </c>
      <c r="V84" s="39" t="n">
        <v>491519</v>
      </c>
      <c r="W84" s="39" t="n">
        <v>16285</v>
      </c>
      <c r="X84" s="39" t="n">
        <v>370</v>
      </c>
      <c r="Y84" s="39" t="n">
        <v>4735</v>
      </c>
      <c r="Z84" s="39" t="n">
        <v>487304</v>
      </c>
      <c r="AA84" s="39" t="n">
        <v>16613175</v>
      </c>
      <c r="AB84" s="39" t="n">
        <v>15621318</v>
      </c>
      <c r="AC84" s="39" t="n">
        <v>11398935</v>
      </c>
      <c r="AD84" s="39" t="n">
        <v>4222383</v>
      </c>
      <c r="AE84" s="39" t="n">
        <v>1275513</v>
      </c>
      <c r="AF84" s="39" t="n">
        <v>130229</v>
      </c>
      <c r="AG84" s="39" t="n">
        <v>611633</v>
      </c>
      <c r="AH84" s="39" t="n">
        <v>231999</v>
      </c>
      <c r="AI84" s="39" t="n">
        <v>59155</v>
      </c>
      <c r="AJ84" s="39" t="n">
        <v>156094</v>
      </c>
      <c r="AK84" s="39" t="n">
        <v>75051</v>
      </c>
      <c r="AL84" s="39" t="n">
        <v>2326524</v>
      </c>
      <c r="AM84" s="39" t="n">
        <v>489722</v>
      </c>
      <c r="AN84" s="39" t="n">
        <v>16247</v>
      </c>
      <c r="AO84" s="39" t="n">
        <v>16</v>
      </c>
      <c r="AP84" s="39" t="n">
        <v>66</v>
      </c>
      <c r="AQ84" s="39" t="n">
        <v>2547</v>
      </c>
      <c r="AR84" s="39" t="n">
        <v>79298</v>
      </c>
      <c r="AS84" s="39" t="n">
        <v>76960</v>
      </c>
      <c r="AT84" s="39" t="n">
        <v>9042</v>
      </c>
      <c r="AU84" s="39" t="n">
        <v>580</v>
      </c>
      <c r="AV84" s="39" t="n">
        <v>208</v>
      </c>
      <c r="AW84" s="39" t="n">
        <v>432</v>
      </c>
      <c r="AX84" s="39" t="n">
        <v>139</v>
      </c>
      <c r="AY84" s="39" t="n">
        <v>47</v>
      </c>
      <c r="AZ84" s="39" t="n">
        <v>5</v>
      </c>
      <c r="BA84" s="39" t="n">
        <v>11519</v>
      </c>
      <c r="BB84" s="39" t="n">
        <v>1744</v>
      </c>
      <c r="BC84" s="39" t="n">
        <v>37</v>
      </c>
      <c r="BD84" s="39" t="n">
        <v>431</v>
      </c>
      <c r="BE84" s="39" t="n">
        <v>435</v>
      </c>
      <c r="BF84" s="39" t="n">
        <v>1067</v>
      </c>
      <c r="BG84" s="39" t="n">
        <v>7983</v>
      </c>
      <c r="BH84" s="39" t="n">
        <v>6626</v>
      </c>
      <c r="BI84" s="39" t="n">
        <v>420</v>
      </c>
      <c r="BJ84" s="39" t="n">
        <v>114</v>
      </c>
      <c r="BK84" s="39" t="n">
        <v>186</v>
      </c>
      <c r="BL84" s="39" t="n">
        <v>98</v>
      </c>
      <c r="BM84" s="39" t="n">
        <v>1874</v>
      </c>
      <c r="BN84" s="39" t="n">
        <v>52</v>
      </c>
      <c r="BO84" s="39" t="n">
        <v>1</v>
      </c>
      <c r="BP84" s="40"/>
    </row>
    <row r="85" customFormat="false" ht="12" hidden="false" customHeight="true" outlineLevel="0" collapsed="false">
      <c r="A85" s="4"/>
      <c r="B85" s="41"/>
      <c r="C85" s="41"/>
      <c r="D85" s="41" t="s">
        <v>206</v>
      </c>
      <c r="E85" s="36" t="s">
        <v>207</v>
      </c>
      <c r="F85" s="37"/>
      <c r="G85" s="38" t="n">
        <v>65807</v>
      </c>
      <c r="H85" s="39" t="n">
        <v>114807</v>
      </c>
      <c r="I85" s="39" t="n">
        <v>575923</v>
      </c>
      <c r="J85" s="39" t="n">
        <v>10182928</v>
      </c>
      <c r="K85" s="39" t="n">
        <v>8928964</v>
      </c>
      <c r="L85" s="39" t="n">
        <v>4648302</v>
      </c>
      <c r="M85" s="39" t="n">
        <v>3927996</v>
      </c>
      <c r="N85" s="39" t="n">
        <v>1311427</v>
      </c>
      <c r="O85" s="39" t="n">
        <v>135662</v>
      </c>
      <c r="P85" s="39" t="n">
        <v>658003</v>
      </c>
      <c r="Q85" s="39" t="n">
        <v>136039</v>
      </c>
      <c r="R85" s="39" t="n">
        <v>39068</v>
      </c>
      <c r="S85" s="39" t="n">
        <v>128796</v>
      </c>
      <c r="T85" s="39" t="n">
        <v>29207</v>
      </c>
      <c r="U85" s="39" t="n">
        <v>2604459</v>
      </c>
      <c r="V85" s="39" t="n">
        <v>231837</v>
      </c>
      <c r="W85" s="39" t="n">
        <v>18368</v>
      </c>
      <c r="X85" s="39" t="n">
        <v>22379</v>
      </c>
      <c r="Y85" s="39" t="n">
        <v>70568</v>
      </c>
      <c r="Z85" s="39" t="n">
        <v>488079</v>
      </c>
      <c r="AA85" s="39" t="n">
        <v>9746737</v>
      </c>
      <c r="AB85" s="39" t="n">
        <v>8576299</v>
      </c>
      <c r="AC85" s="39" t="n">
        <v>4648302</v>
      </c>
      <c r="AD85" s="39" t="n">
        <v>3927996</v>
      </c>
      <c r="AE85" s="39" t="n">
        <v>1279708</v>
      </c>
      <c r="AF85" s="39" t="n">
        <v>135603</v>
      </c>
      <c r="AG85" s="39" t="n">
        <v>632230</v>
      </c>
      <c r="AH85" s="39" t="n">
        <v>125433</v>
      </c>
      <c r="AI85" s="39" t="n">
        <v>32341</v>
      </c>
      <c r="AJ85" s="39" t="n">
        <v>128529</v>
      </c>
      <c r="AK85" s="39" t="n">
        <v>29189</v>
      </c>
      <c r="AL85" s="39" t="n">
        <v>2482488</v>
      </c>
      <c r="AM85" s="39" t="n">
        <v>229741</v>
      </c>
      <c r="AN85" s="39" t="n">
        <v>18300</v>
      </c>
      <c r="AO85" s="39" t="n">
        <v>119</v>
      </c>
      <c r="AP85" s="39" t="n">
        <v>129</v>
      </c>
      <c r="AQ85" s="39" t="n">
        <v>748</v>
      </c>
      <c r="AR85" s="39" t="n">
        <v>3606</v>
      </c>
      <c r="AS85" s="39" t="n">
        <v>2821</v>
      </c>
      <c r="AT85" s="39" t="n">
        <v>650</v>
      </c>
      <c r="AU85" s="39" t="n">
        <v>59</v>
      </c>
      <c r="AV85" s="39" t="n">
        <v>106</v>
      </c>
      <c r="AW85" s="39" t="n">
        <v>31</v>
      </c>
      <c r="AX85" s="39" t="n">
        <v>52</v>
      </c>
      <c r="AY85" s="39" t="n">
        <v>267</v>
      </c>
      <c r="AZ85" s="39" t="n">
        <v>17</v>
      </c>
      <c r="BA85" s="39" t="n">
        <v>1488</v>
      </c>
      <c r="BB85" s="39" t="n">
        <v>30</v>
      </c>
      <c r="BC85" s="39" t="n">
        <v>0</v>
      </c>
      <c r="BD85" s="39" t="n">
        <v>43309</v>
      </c>
      <c r="BE85" s="39" t="n">
        <v>44110</v>
      </c>
      <c r="BF85" s="39" t="n">
        <v>87096</v>
      </c>
      <c r="BG85" s="39" t="n">
        <v>432584</v>
      </c>
      <c r="BH85" s="39" t="n">
        <v>349845</v>
      </c>
      <c r="BI85" s="39" t="n">
        <v>31069</v>
      </c>
      <c r="BJ85" s="39" t="n">
        <v>25667</v>
      </c>
      <c r="BK85" s="39" t="n">
        <v>10576</v>
      </c>
      <c r="BL85" s="39" t="n">
        <v>6675</v>
      </c>
      <c r="BM85" s="39" t="n">
        <v>120483</v>
      </c>
      <c r="BN85" s="39" t="n">
        <v>2066</v>
      </c>
      <c r="BO85" s="39" t="n">
        <v>68</v>
      </c>
      <c r="BP85" s="40"/>
    </row>
    <row r="86" customFormat="false" ht="12" hidden="false" customHeight="true" outlineLevel="0" collapsed="false">
      <c r="A86" s="4"/>
      <c r="B86" s="41"/>
      <c r="C86" s="41"/>
      <c r="D86" s="41" t="s">
        <v>208</v>
      </c>
      <c r="E86" s="36" t="s">
        <v>209</v>
      </c>
      <c r="F86" s="37"/>
      <c r="G86" s="38" t="n">
        <v>194135</v>
      </c>
      <c r="H86" s="39" t="n">
        <v>262628</v>
      </c>
      <c r="I86" s="39" t="n">
        <v>2686644</v>
      </c>
      <c r="J86" s="39" t="n">
        <v>40627980</v>
      </c>
      <c r="K86" s="39" t="n">
        <v>37587935</v>
      </c>
      <c r="L86" s="39" t="n">
        <v>22741720</v>
      </c>
      <c r="M86" s="39" t="n">
        <v>8855174</v>
      </c>
      <c r="N86" s="39" t="n">
        <v>4200917</v>
      </c>
      <c r="O86" s="39" t="n">
        <v>367860</v>
      </c>
      <c r="P86" s="39" t="n">
        <v>973376</v>
      </c>
      <c r="Q86" s="39" t="n">
        <v>501059</v>
      </c>
      <c r="R86" s="39" t="n">
        <v>152109</v>
      </c>
      <c r="S86" s="39" t="n">
        <v>218968</v>
      </c>
      <c r="T86" s="39" t="n">
        <v>70122</v>
      </c>
      <c r="U86" s="39" t="n">
        <v>7393070</v>
      </c>
      <c r="V86" s="39" t="n">
        <v>595478</v>
      </c>
      <c r="W86" s="39" t="n">
        <v>17292</v>
      </c>
      <c r="X86" s="39" t="n">
        <v>54887</v>
      </c>
      <c r="Y86" s="39" t="n">
        <v>118261</v>
      </c>
      <c r="Z86" s="39" t="n">
        <v>1991730</v>
      </c>
      <c r="AA86" s="39" t="n">
        <v>33378140</v>
      </c>
      <c r="AB86" s="39" t="n">
        <v>31596895</v>
      </c>
      <c r="AC86" s="39" t="n">
        <v>22741720</v>
      </c>
      <c r="AD86" s="39" t="n">
        <v>8855174</v>
      </c>
      <c r="AE86" s="39" t="n">
        <v>3587890</v>
      </c>
      <c r="AF86" s="39" t="n">
        <v>337947</v>
      </c>
      <c r="AG86" s="39" t="n">
        <v>889775</v>
      </c>
      <c r="AH86" s="39" t="n">
        <v>424699</v>
      </c>
      <c r="AI86" s="39" t="n">
        <v>113924</v>
      </c>
      <c r="AJ86" s="39" t="n">
        <v>167079</v>
      </c>
      <c r="AK86" s="39" t="n">
        <v>67768</v>
      </c>
      <c r="AL86" s="39" t="n">
        <v>5483060</v>
      </c>
      <c r="AM86" s="39" t="n">
        <v>555058</v>
      </c>
      <c r="AN86" s="39" t="n">
        <v>14343</v>
      </c>
      <c r="AO86" s="39" t="n">
        <v>1445</v>
      </c>
      <c r="AP86" s="39" t="n">
        <v>3957</v>
      </c>
      <c r="AQ86" s="39" t="n">
        <v>102803</v>
      </c>
      <c r="AR86" s="39" t="n">
        <v>2182657</v>
      </c>
      <c r="AS86" s="39" t="n">
        <v>2045631</v>
      </c>
      <c r="AT86" s="39" t="n">
        <v>211277</v>
      </c>
      <c r="AU86" s="39" t="n">
        <v>29913</v>
      </c>
      <c r="AV86" s="39" t="n">
        <v>29548</v>
      </c>
      <c r="AW86" s="39" t="n">
        <v>25819</v>
      </c>
      <c r="AX86" s="39" t="n">
        <v>5715</v>
      </c>
      <c r="AY86" s="39" t="n">
        <v>51890</v>
      </c>
      <c r="AZ86" s="39" t="n">
        <v>2354</v>
      </c>
      <c r="BA86" s="39" t="n">
        <v>354018</v>
      </c>
      <c r="BB86" s="39" t="n">
        <v>25350</v>
      </c>
      <c r="BC86" s="39" t="n">
        <v>2643</v>
      </c>
      <c r="BD86" s="39" t="n">
        <v>137803</v>
      </c>
      <c r="BE86" s="39" t="n">
        <v>140410</v>
      </c>
      <c r="BF86" s="39" t="n">
        <v>592111</v>
      </c>
      <c r="BG86" s="39" t="n">
        <v>5067183</v>
      </c>
      <c r="BH86" s="39" t="n">
        <v>3945409</v>
      </c>
      <c r="BI86" s="39" t="n">
        <v>401749</v>
      </c>
      <c r="BJ86" s="39" t="n">
        <v>54053</v>
      </c>
      <c r="BK86" s="39" t="n">
        <v>50540</v>
      </c>
      <c r="BL86" s="39" t="n">
        <v>32469</v>
      </c>
      <c r="BM86" s="39" t="n">
        <v>1555993</v>
      </c>
      <c r="BN86" s="39" t="n">
        <v>15069</v>
      </c>
      <c r="BO86" s="39" t="n">
        <v>307</v>
      </c>
      <c r="BP86" s="40"/>
    </row>
    <row r="87" customFormat="false" ht="12" hidden="false" customHeight="true" outlineLevel="0" collapsed="false">
      <c r="A87" s="4"/>
      <c r="B87" s="41"/>
      <c r="C87" s="41"/>
      <c r="D87" s="41" t="s">
        <v>210</v>
      </c>
      <c r="E87" s="36" t="s">
        <v>211</v>
      </c>
      <c r="F87" s="37"/>
      <c r="G87" s="38" t="n">
        <v>96153</v>
      </c>
      <c r="H87" s="39" t="n">
        <v>133826</v>
      </c>
      <c r="I87" s="39" t="n">
        <v>879476</v>
      </c>
      <c r="J87" s="39" t="n">
        <v>33457328</v>
      </c>
      <c r="K87" s="39" t="n">
        <v>31566354</v>
      </c>
      <c r="L87" s="39" t="n">
        <v>23609747</v>
      </c>
      <c r="M87" s="39" t="n">
        <v>7111289</v>
      </c>
      <c r="N87" s="39" t="n">
        <v>3064096</v>
      </c>
      <c r="O87" s="39" t="n">
        <v>441277</v>
      </c>
      <c r="P87" s="39" t="n">
        <v>595305</v>
      </c>
      <c r="Q87" s="39" t="n">
        <v>429638</v>
      </c>
      <c r="R87" s="39" t="n">
        <v>136375</v>
      </c>
      <c r="S87" s="39" t="n">
        <v>464533</v>
      </c>
      <c r="T87" s="39" t="n">
        <v>76643</v>
      </c>
      <c r="U87" s="39" t="n">
        <v>5091445</v>
      </c>
      <c r="V87" s="39" t="n">
        <v>540174</v>
      </c>
      <c r="W87" s="39" t="n">
        <v>10503</v>
      </c>
      <c r="X87" s="39" t="n">
        <v>45276</v>
      </c>
      <c r="Y87" s="39" t="n">
        <v>82433</v>
      </c>
      <c r="Z87" s="39" t="n">
        <v>763281</v>
      </c>
      <c r="AA87" s="39" t="n">
        <v>32372757</v>
      </c>
      <c r="AB87" s="39" t="n">
        <v>30721036</v>
      </c>
      <c r="AC87" s="39" t="n">
        <v>23609747</v>
      </c>
      <c r="AD87" s="39" t="n">
        <v>7111289</v>
      </c>
      <c r="AE87" s="39" t="n">
        <v>2987826</v>
      </c>
      <c r="AF87" s="39" t="n">
        <v>440576</v>
      </c>
      <c r="AG87" s="39" t="n">
        <v>573057</v>
      </c>
      <c r="AH87" s="39" t="n">
        <v>407243</v>
      </c>
      <c r="AI87" s="39" t="n">
        <v>115740</v>
      </c>
      <c r="AJ87" s="39" t="n">
        <v>464057</v>
      </c>
      <c r="AK87" s="39" t="n">
        <v>76608</v>
      </c>
      <c r="AL87" s="39" t="n">
        <v>4755288</v>
      </c>
      <c r="AM87" s="39" t="n">
        <v>533310</v>
      </c>
      <c r="AN87" s="39" t="n">
        <v>10192</v>
      </c>
      <c r="AO87" s="39" t="n">
        <v>90</v>
      </c>
      <c r="AP87" s="39" t="n">
        <v>227</v>
      </c>
      <c r="AQ87" s="39" t="n">
        <v>4935</v>
      </c>
      <c r="AR87" s="39" t="n">
        <v>50738</v>
      </c>
      <c r="AS87" s="39" t="n">
        <v>36874</v>
      </c>
      <c r="AT87" s="39" t="n">
        <v>5795</v>
      </c>
      <c r="AU87" s="39" t="n">
        <v>701</v>
      </c>
      <c r="AV87" s="39" t="n">
        <v>235</v>
      </c>
      <c r="AW87" s="39" t="n">
        <v>405</v>
      </c>
      <c r="AX87" s="39" t="n">
        <v>123</v>
      </c>
      <c r="AY87" s="39" t="n">
        <v>476</v>
      </c>
      <c r="AZ87" s="39" t="n">
        <v>35</v>
      </c>
      <c r="BA87" s="39" t="n">
        <v>19782</v>
      </c>
      <c r="BB87" s="39" t="n">
        <v>214</v>
      </c>
      <c r="BC87" s="39" t="n">
        <v>37</v>
      </c>
      <c r="BD87" s="39" t="n">
        <v>50787</v>
      </c>
      <c r="BE87" s="39" t="n">
        <v>51166</v>
      </c>
      <c r="BF87" s="39" t="n">
        <v>111260</v>
      </c>
      <c r="BG87" s="39" t="n">
        <v>1033833</v>
      </c>
      <c r="BH87" s="39" t="n">
        <v>808445</v>
      </c>
      <c r="BI87" s="39" t="n">
        <v>70475</v>
      </c>
      <c r="BJ87" s="39" t="n">
        <v>22012</v>
      </c>
      <c r="BK87" s="39" t="n">
        <v>21990</v>
      </c>
      <c r="BL87" s="39" t="n">
        <v>20512</v>
      </c>
      <c r="BM87" s="39" t="n">
        <v>316375</v>
      </c>
      <c r="BN87" s="39" t="n">
        <v>6650</v>
      </c>
      <c r="BO87" s="39" t="n">
        <v>274</v>
      </c>
      <c r="BP87" s="40"/>
    </row>
    <row r="88" customFormat="false" ht="12" hidden="false" customHeight="true" outlineLevel="0" collapsed="false">
      <c r="A88" s="4"/>
      <c r="B88" s="41"/>
      <c r="C88" s="41"/>
      <c r="D88" s="41" t="s">
        <v>212</v>
      </c>
      <c r="E88" s="36" t="s">
        <v>213</v>
      </c>
      <c r="F88" s="37"/>
      <c r="G88" s="38" t="n">
        <v>214092</v>
      </c>
      <c r="H88" s="39" t="n">
        <v>335997</v>
      </c>
      <c r="I88" s="39" t="n">
        <v>2299220</v>
      </c>
      <c r="J88" s="39" t="n">
        <v>46230343</v>
      </c>
      <c r="K88" s="39" t="n">
        <v>43142453</v>
      </c>
      <c r="L88" s="39" t="n">
        <v>28870956</v>
      </c>
      <c r="M88" s="39" t="n">
        <v>11969728</v>
      </c>
      <c r="N88" s="39" t="n">
        <v>5201123</v>
      </c>
      <c r="O88" s="39" t="n">
        <v>533124</v>
      </c>
      <c r="P88" s="39" t="n">
        <v>1365399</v>
      </c>
      <c r="Q88" s="39" t="n">
        <v>622387</v>
      </c>
      <c r="R88" s="39" t="n">
        <v>268282</v>
      </c>
      <c r="S88" s="39" t="n">
        <v>336995</v>
      </c>
      <c r="T88" s="39" t="n">
        <v>145874</v>
      </c>
      <c r="U88" s="39" t="n">
        <v>8557294</v>
      </c>
      <c r="V88" s="39" t="n">
        <v>722587</v>
      </c>
      <c r="W88" s="39" t="n">
        <v>39594</v>
      </c>
      <c r="X88" s="39" t="n">
        <v>90751</v>
      </c>
      <c r="Y88" s="39" t="n">
        <v>209667</v>
      </c>
      <c r="Z88" s="39" t="n">
        <v>1941331</v>
      </c>
      <c r="AA88" s="39" t="n">
        <v>43445545</v>
      </c>
      <c r="AB88" s="39" t="n">
        <v>40840684</v>
      </c>
      <c r="AC88" s="39" t="n">
        <v>28870956</v>
      </c>
      <c r="AD88" s="39" t="n">
        <v>11969728</v>
      </c>
      <c r="AE88" s="39" t="n">
        <v>4971020</v>
      </c>
      <c r="AF88" s="39" t="n">
        <v>525835</v>
      </c>
      <c r="AG88" s="39" t="n">
        <v>1312251</v>
      </c>
      <c r="AH88" s="39" t="n">
        <v>570326</v>
      </c>
      <c r="AI88" s="39" t="n">
        <v>232758</v>
      </c>
      <c r="AJ88" s="39" t="n">
        <v>334065</v>
      </c>
      <c r="AK88" s="39" t="n">
        <v>145307</v>
      </c>
      <c r="AL88" s="39" t="n">
        <v>7808639</v>
      </c>
      <c r="AM88" s="39" t="n">
        <v>705850</v>
      </c>
      <c r="AN88" s="39" t="n">
        <v>38251</v>
      </c>
      <c r="AO88" s="39" t="n">
        <v>1276</v>
      </c>
      <c r="AP88" s="39" t="n">
        <v>2093</v>
      </c>
      <c r="AQ88" s="39" t="n">
        <v>24618</v>
      </c>
      <c r="AR88" s="39" t="n">
        <v>681665</v>
      </c>
      <c r="AS88" s="39" t="n">
        <v>639436</v>
      </c>
      <c r="AT88" s="39" t="n">
        <v>49684</v>
      </c>
      <c r="AU88" s="39" t="n">
        <v>7289</v>
      </c>
      <c r="AV88" s="39" t="n">
        <v>3614</v>
      </c>
      <c r="AW88" s="39" t="n">
        <v>5303</v>
      </c>
      <c r="AX88" s="39" t="n">
        <v>2171</v>
      </c>
      <c r="AY88" s="39" t="n">
        <v>2931</v>
      </c>
      <c r="AZ88" s="39" t="n">
        <v>567</v>
      </c>
      <c r="BA88" s="39" t="n">
        <v>94085</v>
      </c>
      <c r="BB88" s="39" t="n">
        <v>4834</v>
      </c>
      <c r="BC88" s="39" t="n">
        <v>681</v>
      </c>
      <c r="BD88" s="39" t="n">
        <v>122065</v>
      </c>
      <c r="BE88" s="39" t="n">
        <v>124237</v>
      </c>
      <c r="BF88" s="39" t="n">
        <v>333271</v>
      </c>
      <c r="BG88" s="39" t="n">
        <v>2103133</v>
      </c>
      <c r="BH88" s="39" t="n">
        <v>1662333</v>
      </c>
      <c r="BI88" s="39" t="n">
        <v>180419</v>
      </c>
      <c r="BJ88" s="39" t="n">
        <v>49535</v>
      </c>
      <c r="BK88" s="39" t="n">
        <v>46758</v>
      </c>
      <c r="BL88" s="39" t="n">
        <v>33353</v>
      </c>
      <c r="BM88" s="39" t="n">
        <v>654571</v>
      </c>
      <c r="BN88" s="39" t="n">
        <v>11903</v>
      </c>
      <c r="BO88" s="39" t="n">
        <v>663</v>
      </c>
      <c r="BP88" s="40"/>
    </row>
    <row r="89" customFormat="false" ht="12" hidden="false" customHeight="true" outlineLevel="0" collapsed="false">
      <c r="A89" s="4"/>
      <c r="B89" s="41"/>
      <c r="C89" s="41"/>
      <c r="D89" s="41" t="s">
        <v>214</v>
      </c>
      <c r="E89" s="36" t="s">
        <v>215</v>
      </c>
      <c r="F89" s="37"/>
      <c r="G89" s="38" t="n">
        <v>23193</v>
      </c>
      <c r="H89" s="39" t="n">
        <v>29721</v>
      </c>
      <c r="I89" s="39" t="n">
        <v>241423</v>
      </c>
      <c r="J89" s="39" t="n">
        <v>7964547</v>
      </c>
      <c r="K89" s="39" t="n">
        <v>7448476</v>
      </c>
      <c r="L89" s="39" t="n">
        <v>3817610</v>
      </c>
      <c r="M89" s="39" t="n">
        <v>2563369</v>
      </c>
      <c r="N89" s="39" t="n">
        <v>744820</v>
      </c>
      <c r="O89" s="39" t="n">
        <v>76346</v>
      </c>
      <c r="P89" s="39" t="n">
        <v>116697</v>
      </c>
      <c r="Q89" s="39" t="n">
        <v>71771</v>
      </c>
      <c r="R89" s="39" t="n">
        <v>21432</v>
      </c>
      <c r="S89" s="39" t="n">
        <v>196838</v>
      </c>
      <c r="T89" s="39" t="n">
        <v>17159</v>
      </c>
      <c r="U89" s="39" t="n">
        <v>1282323</v>
      </c>
      <c r="V89" s="39" t="n">
        <v>78700</v>
      </c>
      <c r="W89" s="39" t="n">
        <v>15612</v>
      </c>
      <c r="X89" s="39" t="n">
        <v>15226</v>
      </c>
      <c r="Y89" s="39" t="n">
        <v>20969</v>
      </c>
      <c r="Z89" s="39" t="n">
        <v>196870</v>
      </c>
      <c r="AA89" s="39" t="n">
        <v>6762131</v>
      </c>
      <c r="AB89" s="39" t="n">
        <v>6380979</v>
      </c>
      <c r="AC89" s="39" t="n">
        <v>3817610</v>
      </c>
      <c r="AD89" s="39" t="n">
        <v>2563369</v>
      </c>
      <c r="AE89" s="39" t="n">
        <v>671638</v>
      </c>
      <c r="AF89" s="39" t="n">
        <v>66173</v>
      </c>
      <c r="AG89" s="39" t="n">
        <v>104387</v>
      </c>
      <c r="AH89" s="39" t="n">
        <v>62665</v>
      </c>
      <c r="AI89" s="39" t="n">
        <v>18542</v>
      </c>
      <c r="AJ89" s="39" t="n">
        <v>146359</v>
      </c>
      <c r="AK89" s="39" t="n">
        <v>16925</v>
      </c>
      <c r="AL89" s="39" t="n">
        <v>1071333</v>
      </c>
      <c r="AM89" s="39" t="n">
        <v>66161</v>
      </c>
      <c r="AN89" s="39" t="n">
        <v>14912</v>
      </c>
      <c r="AO89" s="39" t="n">
        <v>308</v>
      </c>
      <c r="AP89" s="39" t="n">
        <v>1058</v>
      </c>
      <c r="AQ89" s="39" t="n">
        <v>30470</v>
      </c>
      <c r="AR89" s="39" t="n">
        <v>1135838</v>
      </c>
      <c r="AS89" s="39" t="n">
        <v>1015234</v>
      </c>
      <c r="AT89" s="39" t="n">
        <v>69147</v>
      </c>
      <c r="AU89" s="39" t="n">
        <v>10173</v>
      </c>
      <c r="AV89" s="39" t="n">
        <v>11134</v>
      </c>
      <c r="AW89" s="39" t="n">
        <v>7627</v>
      </c>
      <c r="AX89" s="39" t="n">
        <v>1324</v>
      </c>
      <c r="AY89" s="39" t="n">
        <v>50478</v>
      </c>
      <c r="AZ89" s="39" t="n">
        <v>234</v>
      </c>
      <c r="BA89" s="39" t="n">
        <v>191075</v>
      </c>
      <c r="BB89" s="39" t="n">
        <v>11916</v>
      </c>
      <c r="BC89" s="39" t="n">
        <v>685</v>
      </c>
      <c r="BD89" s="39" t="n">
        <v>7659</v>
      </c>
      <c r="BE89" s="39" t="n">
        <v>7694</v>
      </c>
      <c r="BF89" s="39" t="n">
        <v>14083</v>
      </c>
      <c r="BG89" s="39" t="n">
        <v>66577</v>
      </c>
      <c r="BH89" s="39" t="n">
        <v>52264</v>
      </c>
      <c r="BI89" s="39" t="n">
        <v>4034</v>
      </c>
      <c r="BJ89" s="39" t="n">
        <v>1176</v>
      </c>
      <c r="BK89" s="39" t="n">
        <v>1480</v>
      </c>
      <c r="BL89" s="39" t="n">
        <v>1567</v>
      </c>
      <c r="BM89" s="39" t="n">
        <v>19914</v>
      </c>
      <c r="BN89" s="39" t="n">
        <v>623</v>
      </c>
      <c r="BO89" s="39" t="n">
        <v>15</v>
      </c>
      <c r="BP89" s="40"/>
    </row>
    <row r="90" customFormat="false" ht="12" hidden="false" customHeight="true" outlineLevel="0" collapsed="false">
      <c r="A90" s="4"/>
      <c r="B90" s="41" t="s">
        <v>216</v>
      </c>
      <c r="C90" s="41"/>
      <c r="D90" s="43"/>
      <c r="E90" s="36" t="s">
        <v>217</v>
      </c>
      <c r="F90" s="37"/>
      <c r="G90" s="38" t="n">
        <v>27353</v>
      </c>
      <c r="H90" s="39" t="n">
        <v>79424</v>
      </c>
      <c r="I90" s="39" t="n">
        <v>1493836</v>
      </c>
      <c r="J90" s="39" t="n">
        <v>125130273</v>
      </c>
      <c r="K90" s="39" t="n">
        <v>115958182</v>
      </c>
      <c r="L90" s="42" t="s">
        <v>218</v>
      </c>
      <c r="M90" s="42" t="s">
        <v>218</v>
      </c>
      <c r="N90" s="39" t="n">
        <v>8894703</v>
      </c>
      <c r="O90" s="39" t="n">
        <v>1596578</v>
      </c>
      <c r="P90" s="39" t="n">
        <v>1010063</v>
      </c>
      <c r="Q90" s="39" t="n">
        <v>1607408</v>
      </c>
      <c r="R90" s="39" t="n">
        <v>1086389</v>
      </c>
      <c r="S90" s="39" t="n">
        <v>3364978</v>
      </c>
      <c r="T90" s="39" t="n">
        <v>817877</v>
      </c>
      <c r="U90" s="39" t="n">
        <v>19153183</v>
      </c>
      <c r="V90" s="39" t="n">
        <v>1432033</v>
      </c>
      <c r="W90" s="39" t="n">
        <v>1233634</v>
      </c>
      <c r="X90" s="39" t="n">
        <v>20553</v>
      </c>
      <c r="Y90" s="39" t="n">
        <v>60412</v>
      </c>
      <c r="Z90" s="39" t="n">
        <v>1245959</v>
      </c>
      <c r="AA90" s="39" t="n">
        <v>92615343</v>
      </c>
      <c r="AB90" s="39" t="n">
        <v>85903533</v>
      </c>
      <c r="AC90" s="42" t="s">
        <v>218</v>
      </c>
      <c r="AD90" s="42" t="s">
        <v>218</v>
      </c>
      <c r="AE90" s="39" t="n">
        <v>7580346</v>
      </c>
      <c r="AF90" s="39" t="n">
        <v>1302889</v>
      </c>
      <c r="AG90" s="39" t="n">
        <v>903924</v>
      </c>
      <c r="AH90" s="39" t="n">
        <v>1337806</v>
      </c>
      <c r="AI90" s="39" t="n">
        <v>979885</v>
      </c>
      <c r="AJ90" s="39" t="n">
        <v>2977828</v>
      </c>
      <c r="AK90" s="39" t="n">
        <v>255413</v>
      </c>
      <c r="AL90" s="39" t="n">
        <v>15272041</v>
      </c>
      <c r="AM90" s="39" t="n">
        <v>1091394</v>
      </c>
      <c r="AN90" s="39" t="n">
        <v>1196426</v>
      </c>
      <c r="AO90" s="39" t="n">
        <v>1756</v>
      </c>
      <c r="AP90" s="39" t="n">
        <v>13943</v>
      </c>
      <c r="AQ90" s="39" t="n">
        <v>238679</v>
      </c>
      <c r="AR90" s="39" t="n">
        <v>32466335</v>
      </c>
      <c r="AS90" s="39" t="n">
        <v>30022296</v>
      </c>
      <c r="AT90" s="39" t="n">
        <v>1307905</v>
      </c>
      <c r="AU90" s="39" t="n">
        <v>293689</v>
      </c>
      <c r="AV90" s="39" t="n">
        <v>105196</v>
      </c>
      <c r="AW90" s="39" t="n">
        <v>267946</v>
      </c>
      <c r="AX90" s="39" t="n">
        <v>105319</v>
      </c>
      <c r="AY90" s="39" t="n">
        <v>387150</v>
      </c>
      <c r="AZ90" s="39" t="n">
        <v>562463</v>
      </c>
      <c r="BA90" s="39" t="n">
        <v>3857264</v>
      </c>
      <c r="BB90" s="39" t="n">
        <v>340215</v>
      </c>
      <c r="BC90" s="39" t="n">
        <v>37190</v>
      </c>
      <c r="BD90" s="39" t="n">
        <v>5044</v>
      </c>
      <c r="BE90" s="39" t="n">
        <v>5069</v>
      </c>
      <c r="BF90" s="39" t="n">
        <v>9198</v>
      </c>
      <c r="BG90" s="39" t="n">
        <v>48595</v>
      </c>
      <c r="BH90" s="39" t="n">
        <v>32354</v>
      </c>
      <c r="BI90" s="39" t="n">
        <v>6452</v>
      </c>
      <c r="BJ90" s="39" t="n">
        <v>943</v>
      </c>
      <c r="BK90" s="39" t="n">
        <v>1656</v>
      </c>
      <c r="BL90" s="39" t="n">
        <v>1185</v>
      </c>
      <c r="BM90" s="39" t="n">
        <v>23878</v>
      </c>
      <c r="BN90" s="39" t="n">
        <v>424</v>
      </c>
      <c r="BO90" s="39" t="n">
        <v>17</v>
      </c>
      <c r="BP90" s="40"/>
    </row>
    <row r="91" customFormat="false" ht="12" hidden="false" customHeight="true" outlineLevel="0" collapsed="false">
      <c r="A91" s="4"/>
      <c r="B91" s="41"/>
      <c r="C91" s="41"/>
      <c r="D91" s="41" t="s">
        <v>219</v>
      </c>
      <c r="E91" s="36" t="s">
        <v>220</v>
      </c>
      <c r="F91" s="37"/>
      <c r="G91" s="38" t="n">
        <v>140</v>
      </c>
      <c r="H91" s="39" t="n">
        <v>15540</v>
      </c>
      <c r="I91" s="39" t="n">
        <v>451777</v>
      </c>
      <c r="J91" s="39" t="n">
        <v>20302512</v>
      </c>
      <c r="K91" s="39" t="n">
        <v>14745684</v>
      </c>
      <c r="L91" s="42" t="s">
        <v>218</v>
      </c>
      <c r="M91" s="42" t="s">
        <v>218</v>
      </c>
      <c r="N91" s="39" t="n">
        <v>2838652</v>
      </c>
      <c r="O91" s="39" t="n">
        <v>378395</v>
      </c>
      <c r="P91" s="39" t="n">
        <v>398766</v>
      </c>
      <c r="Q91" s="39" t="n">
        <v>646733</v>
      </c>
      <c r="R91" s="39" t="n">
        <v>459126</v>
      </c>
      <c r="S91" s="39" t="n">
        <v>1374169</v>
      </c>
      <c r="T91" s="42" t="s">
        <v>218</v>
      </c>
      <c r="U91" s="39" t="n">
        <v>8854606</v>
      </c>
      <c r="V91" s="39" t="n">
        <v>607078</v>
      </c>
      <c r="W91" s="39" t="n">
        <v>649589</v>
      </c>
      <c r="X91" s="39" t="n">
        <v>139</v>
      </c>
      <c r="Y91" s="39" t="n">
        <v>15492</v>
      </c>
      <c r="Z91" s="39" t="n">
        <v>446609</v>
      </c>
      <c r="AA91" s="42" t="s">
        <v>114</v>
      </c>
      <c r="AB91" s="42" t="s">
        <v>114</v>
      </c>
      <c r="AC91" s="42" t="s">
        <v>218</v>
      </c>
      <c r="AD91" s="42" t="s">
        <v>218</v>
      </c>
      <c r="AE91" s="42" t="s">
        <v>114</v>
      </c>
      <c r="AF91" s="42" t="s">
        <v>114</v>
      </c>
      <c r="AG91" s="42" t="s">
        <v>114</v>
      </c>
      <c r="AH91" s="42" t="s">
        <v>114</v>
      </c>
      <c r="AI91" s="42" t="s">
        <v>114</v>
      </c>
      <c r="AJ91" s="42" t="s">
        <v>114</v>
      </c>
      <c r="AK91" s="42" t="s">
        <v>218</v>
      </c>
      <c r="AL91" s="42" t="s">
        <v>114</v>
      </c>
      <c r="AM91" s="42" t="s">
        <v>114</v>
      </c>
      <c r="AN91" s="42" t="s">
        <v>114</v>
      </c>
      <c r="AO91" s="39" t="n">
        <v>1</v>
      </c>
      <c r="AP91" s="39" t="n">
        <v>48</v>
      </c>
      <c r="AQ91" s="39" t="n">
        <v>5168</v>
      </c>
      <c r="AR91" s="42" t="s">
        <v>114</v>
      </c>
      <c r="AS91" s="42" t="s">
        <v>114</v>
      </c>
      <c r="AT91" s="42" t="s">
        <v>114</v>
      </c>
      <c r="AU91" s="42" t="s">
        <v>114</v>
      </c>
      <c r="AV91" s="42" t="s">
        <v>114</v>
      </c>
      <c r="AW91" s="42" t="s">
        <v>114</v>
      </c>
      <c r="AX91" s="42" t="s">
        <v>114</v>
      </c>
      <c r="AY91" s="42" t="s">
        <v>114</v>
      </c>
      <c r="AZ91" s="42" t="s">
        <v>218</v>
      </c>
      <c r="BA91" s="42" t="s">
        <v>114</v>
      </c>
      <c r="BB91" s="42" t="s">
        <v>114</v>
      </c>
      <c r="BC91" s="42" t="s">
        <v>114</v>
      </c>
      <c r="BD91" s="42" t="s">
        <v>64</v>
      </c>
      <c r="BE91" s="42" t="s">
        <v>64</v>
      </c>
      <c r="BF91" s="42" t="s">
        <v>64</v>
      </c>
      <c r="BG91" s="42" t="s">
        <v>64</v>
      </c>
      <c r="BH91" s="42" t="s">
        <v>64</v>
      </c>
      <c r="BI91" s="42" t="s">
        <v>64</v>
      </c>
      <c r="BJ91" s="42" t="s">
        <v>64</v>
      </c>
      <c r="BK91" s="42" t="s">
        <v>64</v>
      </c>
      <c r="BL91" s="42" t="s">
        <v>64</v>
      </c>
      <c r="BM91" s="42" t="s">
        <v>64</v>
      </c>
      <c r="BN91" s="42" t="s">
        <v>64</v>
      </c>
      <c r="BO91" s="42" t="s">
        <v>64</v>
      </c>
      <c r="BP91" s="40"/>
    </row>
    <row r="92" customFormat="false" ht="12" hidden="false" customHeight="true" outlineLevel="0" collapsed="false">
      <c r="A92" s="4"/>
      <c r="B92" s="41"/>
      <c r="C92" s="41"/>
      <c r="D92" s="41" t="s">
        <v>221</v>
      </c>
      <c r="E92" s="36" t="s">
        <v>222</v>
      </c>
      <c r="F92" s="37"/>
      <c r="G92" s="38" t="n">
        <v>591</v>
      </c>
      <c r="H92" s="39" t="n">
        <v>11027</v>
      </c>
      <c r="I92" s="39" t="n">
        <v>185395</v>
      </c>
      <c r="J92" s="39" t="n">
        <v>5505947</v>
      </c>
      <c r="K92" s="39" t="n">
        <v>4431365</v>
      </c>
      <c r="L92" s="42" t="s">
        <v>218</v>
      </c>
      <c r="M92" s="42" t="s">
        <v>218</v>
      </c>
      <c r="N92" s="39" t="n">
        <v>998996</v>
      </c>
      <c r="O92" s="39" t="n">
        <v>196571</v>
      </c>
      <c r="P92" s="39" t="n">
        <v>63339</v>
      </c>
      <c r="Q92" s="39" t="n">
        <v>138839</v>
      </c>
      <c r="R92" s="39" t="n">
        <v>51952</v>
      </c>
      <c r="S92" s="39" t="n">
        <v>201990</v>
      </c>
      <c r="T92" s="42" t="s">
        <v>218</v>
      </c>
      <c r="U92" s="39" t="n">
        <v>2125532</v>
      </c>
      <c r="V92" s="39" t="n">
        <v>152916</v>
      </c>
      <c r="W92" s="39" t="n">
        <v>32024</v>
      </c>
      <c r="X92" s="39" t="n">
        <v>3</v>
      </c>
      <c r="Y92" s="39" t="n">
        <v>106</v>
      </c>
      <c r="Z92" s="39" t="n">
        <v>5097</v>
      </c>
      <c r="AA92" s="39" t="n">
        <v>170304</v>
      </c>
      <c r="AB92" s="39" t="n">
        <v>143922</v>
      </c>
      <c r="AC92" s="42" t="s">
        <v>218</v>
      </c>
      <c r="AD92" s="42" t="s">
        <v>218</v>
      </c>
      <c r="AE92" s="39" t="n">
        <v>38977</v>
      </c>
      <c r="AF92" s="39" t="n">
        <v>3859</v>
      </c>
      <c r="AG92" s="39" t="n">
        <v>5433</v>
      </c>
      <c r="AH92" s="39" t="n">
        <v>7432</v>
      </c>
      <c r="AI92" s="39" t="n">
        <v>4474</v>
      </c>
      <c r="AJ92" s="39" t="n">
        <v>8877</v>
      </c>
      <c r="AK92" s="42" t="s">
        <v>218</v>
      </c>
      <c r="AL92" s="39" t="n">
        <v>69832</v>
      </c>
      <c r="AM92" s="39" t="n">
        <v>3111</v>
      </c>
      <c r="AN92" s="39" t="n">
        <v>4768</v>
      </c>
      <c r="AO92" s="39" t="n">
        <v>588</v>
      </c>
      <c r="AP92" s="39" t="n">
        <v>10921</v>
      </c>
      <c r="AQ92" s="39" t="n">
        <v>180298</v>
      </c>
      <c r="AR92" s="39" t="n">
        <v>5335644</v>
      </c>
      <c r="AS92" s="39" t="n">
        <v>4287442</v>
      </c>
      <c r="AT92" s="39" t="n">
        <v>960019</v>
      </c>
      <c r="AU92" s="39" t="n">
        <v>192711</v>
      </c>
      <c r="AV92" s="39" t="n">
        <v>57906</v>
      </c>
      <c r="AW92" s="39" t="n">
        <v>131406</v>
      </c>
      <c r="AX92" s="39" t="n">
        <v>47479</v>
      </c>
      <c r="AY92" s="39" t="n">
        <v>193113</v>
      </c>
      <c r="AZ92" s="42" t="s">
        <v>218</v>
      </c>
      <c r="BA92" s="39" t="n">
        <v>2055700</v>
      </c>
      <c r="BB92" s="39" t="n">
        <v>149804</v>
      </c>
      <c r="BC92" s="39" t="n">
        <v>27256</v>
      </c>
      <c r="BD92" s="42" t="s">
        <v>64</v>
      </c>
      <c r="BE92" s="42" t="s">
        <v>64</v>
      </c>
      <c r="BF92" s="42" t="s">
        <v>64</v>
      </c>
      <c r="BG92" s="42" t="s">
        <v>64</v>
      </c>
      <c r="BH92" s="42" t="s">
        <v>64</v>
      </c>
      <c r="BI92" s="42" t="s">
        <v>64</v>
      </c>
      <c r="BJ92" s="42" t="s">
        <v>64</v>
      </c>
      <c r="BK92" s="42" t="s">
        <v>64</v>
      </c>
      <c r="BL92" s="42" t="s">
        <v>64</v>
      </c>
      <c r="BM92" s="42" t="s">
        <v>64</v>
      </c>
      <c r="BN92" s="42" t="s">
        <v>64</v>
      </c>
      <c r="BO92" s="42" t="s">
        <v>64</v>
      </c>
      <c r="BP92" s="40"/>
    </row>
    <row r="93" customFormat="false" ht="12" hidden="false" customHeight="true" outlineLevel="0" collapsed="false">
      <c r="A93" s="4"/>
      <c r="B93" s="41"/>
      <c r="C93" s="41"/>
      <c r="D93" s="41" t="s">
        <v>223</v>
      </c>
      <c r="E93" s="36" t="s">
        <v>224</v>
      </c>
      <c r="F93" s="37" t="s">
        <v>155</v>
      </c>
      <c r="G93" s="38" t="n">
        <v>2779</v>
      </c>
      <c r="H93" s="39" t="n">
        <v>5076</v>
      </c>
      <c r="I93" s="39" t="n">
        <v>103178</v>
      </c>
      <c r="J93" s="39" t="n">
        <v>17576966</v>
      </c>
      <c r="K93" s="39" t="n">
        <v>16861635</v>
      </c>
      <c r="L93" s="42" t="s">
        <v>218</v>
      </c>
      <c r="M93" s="42" t="s">
        <v>218</v>
      </c>
      <c r="N93" s="39" t="n">
        <v>568165</v>
      </c>
      <c r="O93" s="39" t="n">
        <v>111484</v>
      </c>
      <c r="P93" s="39" t="n">
        <v>85917</v>
      </c>
      <c r="Q93" s="39" t="n">
        <v>178471</v>
      </c>
      <c r="R93" s="39" t="n">
        <v>98551</v>
      </c>
      <c r="S93" s="39" t="n">
        <v>349469</v>
      </c>
      <c r="T93" s="39" t="n">
        <v>630100</v>
      </c>
      <c r="U93" s="39" t="n">
        <v>1382048</v>
      </c>
      <c r="V93" s="39" t="n">
        <v>121413</v>
      </c>
      <c r="W93" s="39" t="n">
        <v>189599</v>
      </c>
      <c r="X93" s="39" t="n">
        <v>1861</v>
      </c>
      <c r="Y93" s="39" t="n">
        <v>4016</v>
      </c>
      <c r="Z93" s="39" t="n">
        <v>96674</v>
      </c>
      <c r="AA93" s="39" t="n">
        <v>5779494</v>
      </c>
      <c r="AB93" s="39" t="n">
        <v>5343209</v>
      </c>
      <c r="AC93" s="42" t="s">
        <v>218</v>
      </c>
      <c r="AD93" s="42" t="s">
        <v>218</v>
      </c>
      <c r="AE93" s="39" t="n">
        <v>534715</v>
      </c>
      <c r="AF93" s="39" t="n">
        <v>107263</v>
      </c>
      <c r="AG93" s="39" t="n">
        <v>83095</v>
      </c>
      <c r="AH93" s="39" t="n">
        <v>174509</v>
      </c>
      <c r="AI93" s="39" t="n">
        <v>96200</v>
      </c>
      <c r="AJ93" s="39" t="n">
        <v>312009</v>
      </c>
      <c r="AK93" s="39" t="n">
        <v>113349</v>
      </c>
      <c r="AL93" s="39" t="n">
        <v>1067201</v>
      </c>
      <c r="AM93" s="39" t="n">
        <v>118081</v>
      </c>
      <c r="AN93" s="39" t="n">
        <v>188978</v>
      </c>
      <c r="AO93" s="39" t="n">
        <v>208</v>
      </c>
      <c r="AP93" s="39" t="n">
        <v>336</v>
      </c>
      <c r="AQ93" s="39" t="n">
        <v>4970</v>
      </c>
      <c r="AR93" s="39" t="n">
        <v>11783882</v>
      </c>
      <c r="AS93" s="39" t="n">
        <v>11508753</v>
      </c>
      <c r="AT93" s="39" t="n">
        <v>31787</v>
      </c>
      <c r="AU93" s="39" t="n">
        <v>4221</v>
      </c>
      <c r="AV93" s="39" t="n">
        <v>2614</v>
      </c>
      <c r="AW93" s="39" t="n">
        <v>3630</v>
      </c>
      <c r="AX93" s="39" t="n">
        <v>2020</v>
      </c>
      <c r="AY93" s="39" t="n">
        <v>37460</v>
      </c>
      <c r="AZ93" s="39" t="n">
        <v>516752</v>
      </c>
      <c r="BA93" s="39" t="n">
        <v>308937</v>
      </c>
      <c r="BB93" s="39" t="n">
        <v>3268</v>
      </c>
      <c r="BC93" s="39" t="n">
        <v>620</v>
      </c>
      <c r="BD93" s="39" t="n">
        <v>710</v>
      </c>
      <c r="BE93" s="39" t="n">
        <v>724</v>
      </c>
      <c r="BF93" s="39" t="n">
        <v>1534</v>
      </c>
      <c r="BG93" s="39" t="n">
        <v>13590</v>
      </c>
      <c r="BH93" s="39" t="n">
        <v>9674</v>
      </c>
      <c r="BI93" s="39" t="n">
        <v>1663</v>
      </c>
      <c r="BJ93" s="39" t="n">
        <v>208</v>
      </c>
      <c r="BK93" s="39" t="n">
        <v>333</v>
      </c>
      <c r="BL93" s="39" t="n">
        <v>330</v>
      </c>
      <c r="BM93" s="39" t="n">
        <v>5910</v>
      </c>
      <c r="BN93" s="39" t="n">
        <v>63</v>
      </c>
      <c r="BO93" s="39" t="n">
        <v>0</v>
      </c>
      <c r="BP93" s="40"/>
    </row>
    <row r="94" customFormat="false" ht="12" hidden="false" customHeight="true" outlineLevel="0" collapsed="false">
      <c r="A94" s="4"/>
      <c r="B94" s="41"/>
      <c r="C94" s="41"/>
      <c r="D94" s="41" t="s">
        <v>225</v>
      </c>
      <c r="E94" s="36" t="s">
        <v>226</v>
      </c>
      <c r="F94" s="37"/>
      <c r="G94" s="38" t="n">
        <v>1682</v>
      </c>
      <c r="H94" s="39" t="n">
        <v>3508</v>
      </c>
      <c r="I94" s="39" t="n">
        <v>87997</v>
      </c>
      <c r="J94" s="39" t="n">
        <v>5602996</v>
      </c>
      <c r="K94" s="39" t="n">
        <v>4286248</v>
      </c>
      <c r="L94" s="42" t="s">
        <v>218</v>
      </c>
      <c r="M94" s="42" t="s">
        <v>218</v>
      </c>
      <c r="N94" s="39" t="n">
        <v>1017472</v>
      </c>
      <c r="O94" s="39" t="n">
        <v>111785</v>
      </c>
      <c r="P94" s="39" t="n">
        <v>193299</v>
      </c>
      <c r="Q94" s="39" t="n">
        <v>184383</v>
      </c>
      <c r="R94" s="39" t="n">
        <v>66053</v>
      </c>
      <c r="S94" s="39" t="n">
        <v>347895</v>
      </c>
      <c r="T94" s="39" t="n">
        <v>67099</v>
      </c>
      <c r="U94" s="39" t="n">
        <v>2400274</v>
      </c>
      <c r="V94" s="39" t="n">
        <v>322833</v>
      </c>
      <c r="W94" s="39" t="n">
        <v>95101</v>
      </c>
      <c r="X94" s="39" t="n">
        <v>1615</v>
      </c>
      <c r="Y94" s="39" t="n">
        <v>3439</v>
      </c>
      <c r="Z94" s="39" t="n">
        <v>87757</v>
      </c>
      <c r="AA94" s="39" t="n">
        <v>5106434</v>
      </c>
      <c r="AB94" s="39" t="n">
        <v>3980194</v>
      </c>
      <c r="AC94" s="42" t="s">
        <v>218</v>
      </c>
      <c r="AD94" s="42" t="s">
        <v>218</v>
      </c>
      <c r="AE94" s="39" t="n">
        <v>1014726</v>
      </c>
      <c r="AF94" s="39" t="n">
        <v>111720</v>
      </c>
      <c r="AG94" s="39" t="n">
        <v>188914</v>
      </c>
      <c r="AH94" s="39" t="n">
        <v>101364</v>
      </c>
      <c r="AI94" s="39" t="n">
        <v>33823</v>
      </c>
      <c r="AJ94" s="39" t="n">
        <v>309372</v>
      </c>
      <c r="AK94" s="39" t="n">
        <v>37958</v>
      </c>
      <c r="AL94" s="39" t="n">
        <v>2174789</v>
      </c>
      <c r="AM94" s="39" t="n">
        <v>164235</v>
      </c>
      <c r="AN94" s="39" t="n">
        <v>95095</v>
      </c>
      <c r="AO94" s="39" t="n">
        <v>54</v>
      </c>
      <c r="AP94" s="39" t="n">
        <v>55</v>
      </c>
      <c r="AQ94" s="39" t="n">
        <v>220</v>
      </c>
      <c r="AR94" s="39" t="n">
        <v>496455</v>
      </c>
      <c r="AS94" s="39" t="n">
        <v>305972</v>
      </c>
      <c r="AT94" s="39" t="n">
        <v>2738</v>
      </c>
      <c r="AU94" s="39" t="n">
        <v>65</v>
      </c>
      <c r="AV94" s="39" t="n">
        <v>4382</v>
      </c>
      <c r="AW94" s="39" t="n">
        <v>83017</v>
      </c>
      <c r="AX94" s="39" t="n">
        <v>32229</v>
      </c>
      <c r="AY94" s="39" t="n">
        <v>38523</v>
      </c>
      <c r="AZ94" s="39" t="n">
        <v>29141</v>
      </c>
      <c r="BA94" s="39" t="n">
        <v>225450</v>
      </c>
      <c r="BB94" s="39" t="n">
        <v>158598</v>
      </c>
      <c r="BC94" s="39" t="n">
        <v>6</v>
      </c>
      <c r="BD94" s="39" t="n">
        <v>13</v>
      </c>
      <c r="BE94" s="39" t="n">
        <v>14</v>
      </c>
      <c r="BF94" s="39" t="n">
        <v>20</v>
      </c>
      <c r="BG94" s="39" t="n">
        <v>107</v>
      </c>
      <c r="BH94" s="39" t="n">
        <v>81</v>
      </c>
      <c r="BI94" s="39" t="n">
        <v>8</v>
      </c>
      <c r="BJ94" s="39" t="n">
        <v>3</v>
      </c>
      <c r="BK94" s="39" t="n">
        <v>2</v>
      </c>
      <c r="BL94" s="39" t="n">
        <v>2</v>
      </c>
      <c r="BM94" s="39" t="n">
        <v>36</v>
      </c>
      <c r="BN94" s="42" t="s">
        <v>64</v>
      </c>
      <c r="BO94" s="42" t="s">
        <v>64</v>
      </c>
      <c r="BP94" s="40"/>
    </row>
    <row r="95" customFormat="false" ht="12" hidden="false" customHeight="true" outlineLevel="0" collapsed="false">
      <c r="A95" s="4"/>
      <c r="B95" s="41"/>
      <c r="C95" s="41"/>
      <c r="D95" s="41" t="s">
        <v>227</v>
      </c>
      <c r="E95" s="36" t="s">
        <v>228</v>
      </c>
      <c r="F95" s="37"/>
      <c r="G95" s="38" t="n">
        <v>599</v>
      </c>
      <c r="H95" s="39" t="n">
        <v>1555</v>
      </c>
      <c r="I95" s="39" t="n">
        <v>30016</v>
      </c>
      <c r="J95" s="39" t="n">
        <v>2221944</v>
      </c>
      <c r="K95" s="39" t="n">
        <v>1714943</v>
      </c>
      <c r="L95" s="42" t="s">
        <v>218</v>
      </c>
      <c r="M95" s="42" t="s">
        <v>218</v>
      </c>
      <c r="N95" s="39" t="n">
        <v>175646</v>
      </c>
      <c r="O95" s="39" t="n">
        <v>29448</v>
      </c>
      <c r="P95" s="39" t="n">
        <v>24407</v>
      </c>
      <c r="Q95" s="39" t="n">
        <v>31177</v>
      </c>
      <c r="R95" s="39" t="n">
        <v>9743</v>
      </c>
      <c r="S95" s="39" t="n">
        <v>42533</v>
      </c>
      <c r="T95" s="39" t="n">
        <v>15775</v>
      </c>
      <c r="U95" s="39" t="n">
        <v>692391</v>
      </c>
      <c r="V95" s="39" t="n">
        <v>10214</v>
      </c>
      <c r="W95" s="39" t="n">
        <v>25570</v>
      </c>
      <c r="X95" s="39" t="n">
        <v>396</v>
      </c>
      <c r="Y95" s="39" t="n">
        <v>1182</v>
      </c>
      <c r="Z95" s="39" t="n">
        <v>21062</v>
      </c>
      <c r="AA95" s="39" t="n">
        <v>869203</v>
      </c>
      <c r="AB95" s="39" t="n">
        <v>607548</v>
      </c>
      <c r="AC95" s="42" t="s">
        <v>218</v>
      </c>
      <c r="AD95" s="42" t="s">
        <v>218</v>
      </c>
      <c r="AE95" s="39" t="n">
        <v>118836</v>
      </c>
      <c r="AF95" s="39" t="n">
        <v>18131</v>
      </c>
      <c r="AG95" s="39" t="n">
        <v>18049</v>
      </c>
      <c r="AH95" s="39" t="n">
        <v>26589</v>
      </c>
      <c r="AI95" s="39" t="n">
        <v>8677</v>
      </c>
      <c r="AJ95" s="39" t="n">
        <v>33778</v>
      </c>
      <c r="AK95" s="39" t="n">
        <v>5378</v>
      </c>
      <c r="AL95" s="39" t="n">
        <v>389169</v>
      </c>
      <c r="AM95" s="39" t="n">
        <v>7840</v>
      </c>
      <c r="AN95" s="39" t="n">
        <v>23168</v>
      </c>
      <c r="AO95" s="39" t="n">
        <v>196</v>
      </c>
      <c r="AP95" s="39" t="n">
        <v>366</v>
      </c>
      <c r="AQ95" s="39" t="n">
        <v>8944</v>
      </c>
      <c r="AR95" s="39" t="n">
        <v>1352687</v>
      </c>
      <c r="AS95" s="39" t="n">
        <v>1107343</v>
      </c>
      <c r="AT95" s="39" t="n">
        <v>56805</v>
      </c>
      <c r="AU95" s="39" t="n">
        <v>11317</v>
      </c>
      <c r="AV95" s="39" t="n">
        <v>6357</v>
      </c>
      <c r="AW95" s="39" t="n">
        <v>4587</v>
      </c>
      <c r="AX95" s="39" t="n">
        <v>1066</v>
      </c>
      <c r="AY95" s="39" t="n">
        <v>8755</v>
      </c>
      <c r="AZ95" s="39" t="n">
        <v>10397</v>
      </c>
      <c r="BA95" s="39" t="n">
        <v>303214</v>
      </c>
      <c r="BB95" s="39" t="n">
        <v>2373</v>
      </c>
      <c r="BC95" s="39" t="n">
        <v>2402</v>
      </c>
      <c r="BD95" s="39" t="n">
        <v>7</v>
      </c>
      <c r="BE95" s="39" t="n">
        <v>7</v>
      </c>
      <c r="BF95" s="39" t="n">
        <v>10</v>
      </c>
      <c r="BG95" s="39" t="n">
        <v>54</v>
      </c>
      <c r="BH95" s="39" t="n">
        <v>52</v>
      </c>
      <c r="BI95" s="39" t="n">
        <v>5</v>
      </c>
      <c r="BJ95" s="39" t="n">
        <v>1</v>
      </c>
      <c r="BK95" s="39" t="n">
        <v>0</v>
      </c>
      <c r="BL95" s="39" t="n">
        <v>0</v>
      </c>
      <c r="BM95" s="39" t="n">
        <v>7</v>
      </c>
      <c r="BN95" s="39" t="n">
        <v>1</v>
      </c>
      <c r="BO95" s="42" t="s">
        <v>64</v>
      </c>
      <c r="BP95" s="40"/>
    </row>
    <row r="96" customFormat="false" ht="12" hidden="false" customHeight="true" outlineLevel="0" collapsed="false">
      <c r="A96" s="4"/>
      <c r="B96" s="41"/>
      <c r="C96" s="41"/>
      <c r="D96" s="41" t="s">
        <v>229</v>
      </c>
      <c r="E96" s="36" t="s">
        <v>230</v>
      </c>
      <c r="F96" s="37" t="s">
        <v>155</v>
      </c>
      <c r="G96" s="38" t="n">
        <v>21555</v>
      </c>
      <c r="H96" s="39" t="n">
        <v>42711</v>
      </c>
      <c r="I96" s="39" t="n">
        <v>635447</v>
      </c>
      <c r="J96" s="39" t="n">
        <v>73919340</v>
      </c>
      <c r="K96" s="39" t="n">
        <v>73917764</v>
      </c>
      <c r="L96" s="42" t="s">
        <v>218</v>
      </c>
      <c r="M96" s="42" t="s">
        <v>218</v>
      </c>
      <c r="N96" s="39" t="n">
        <v>3295712</v>
      </c>
      <c r="O96" s="39" t="n">
        <v>768883</v>
      </c>
      <c r="P96" s="39" t="n">
        <v>244327</v>
      </c>
      <c r="Q96" s="39" t="n">
        <v>427802</v>
      </c>
      <c r="R96" s="39" t="n">
        <v>400960</v>
      </c>
      <c r="S96" s="39" t="n">
        <v>1048922</v>
      </c>
      <c r="T96" s="39" t="n">
        <v>104896</v>
      </c>
      <c r="U96" s="39" t="n">
        <v>3698248</v>
      </c>
      <c r="V96" s="39" t="n">
        <v>217523</v>
      </c>
      <c r="W96" s="39" t="n">
        <v>241751</v>
      </c>
      <c r="X96" s="39" t="n">
        <v>16534</v>
      </c>
      <c r="Y96" s="39" t="n">
        <v>36172</v>
      </c>
      <c r="Z96" s="39" t="n">
        <v>588738</v>
      </c>
      <c r="AA96" s="39" t="n">
        <v>61984035</v>
      </c>
      <c r="AB96" s="39" t="n">
        <v>61917002</v>
      </c>
      <c r="AC96" s="42" t="s">
        <v>218</v>
      </c>
      <c r="AD96" s="42" t="s">
        <v>218</v>
      </c>
      <c r="AE96" s="39" t="n">
        <v>3075494</v>
      </c>
      <c r="AF96" s="39" t="n">
        <v>703430</v>
      </c>
      <c r="AG96" s="39" t="n">
        <v>218209</v>
      </c>
      <c r="AH96" s="39" t="n">
        <v>396209</v>
      </c>
      <c r="AI96" s="39" t="n">
        <v>381335</v>
      </c>
      <c r="AJ96" s="39" t="n">
        <v>939623</v>
      </c>
      <c r="AK96" s="39" t="n">
        <v>98728</v>
      </c>
      <c r="AL96" s="39" t="n">
        <v>3523861</v>
      </c>
      <c r="AM96" s="39" t="n">
        <v>194494</v>
      </c>
      <c r="AN96" s="39" t="n">
        <v>234828</v>
      </c>
      <c r="AO96" s="39" t="n">
        <v>707</v>
      </c>
      <c r="AP96" s="39" t="n">
        <v>2215</v>
      </c>
      <c r="AQ96" s="39" t="n">
        <v>39075</v>
      </c>
      <c r="AR96" s="39" t="n">
        <v>11900462</v>
      </c>
      <c r="AS96" s="39" t="n">
        <v>11978214</v>
      </c>
      <c r="AT96" s="39" t="n">
        <v>215442</v>
      </c>
      <c r="AU96" s="39" t="n">
        <v>65453</v>
      </c>
      <c r="AV96" s="39" t="n">
        <v>25387</v>
      </c>
      <c r="AW96" s="39" t="n">
        <v>30272</v>
      </c>
      <c r="AX96" s="39" t="n">
        <v>18771</v>
      </c>
      <c r="AY96" s="39" t="n">
        <v>109299</v>
      </c>
      <c r="AZ96" s="39" t="n">
        <v>6168</v>
      </c>
      <c r="BA96" s="39" t="n">
        <v>156461</v>
      </c>
      <c r="BB96" s="39" t="n">
        <v>22669</v>
      </c>
      <c r="BC96" s="39" t="n">
        <v>6906</v>
      </c>
      <c r="BD96" s="39" t="n">
        <v>4314</v>
      </c>
      <c r="BE96" s="39" t="n">
        <v>4324</v>
      </c>
      <c r="BF96" s="39" t="n">
        <v>7634</v>
      </c>
      <c r="BG96" s="39" t="n">
        <v>34843</v>
      </c>
      <c r="BH96" s="39" t="n">
        <v>22547</v>
      </c>
      <c r="BI96" s="39" t="n">
        <v>4776</v>
      </c>
      <c r="BJ96" s="39" t="n">
        <v>730</v>
      </c>
      <c r="BK96" s="39" t="n">
        <v>1321</v>
      </c>
      <c r="BL96" s="39" t="n">
        <v>853</v>
      </c>
      <c r="BM96" s="39" t="n">
        <v>17925</v>
      </c>
      <c r="BN96" s="39" t="n">
        <v>360</v>
      </c>
      <c r="BO96" s="39" t="n">
        <v>17</v>
      </c>
      <c r="BP96" s="40"/>
    </row>
    <row r="97" customFormat="false" ht="12" hidden="false" customHeight="true" outlineLevel="0" collapsed="false">
      <c r="A97" s="4"/>
      <c r="B97" s="41" t="s">
        <v>231</v>
      </c>
      <c r="C97" s="41"/>
      <c r="D97" s="43"/>
      <c r="E97" s="36" t="s">
        <v>232</v>
      </c>
      <c r="F97" s="37"/>
      <c r="G97" s="38" t="n">
        <v>278732</v>
      </c>
      <c r="H97" s="39" t="n">
        <v>318255</v>
      </c>
      <c r="I97" s="39" t="n">
        <v>1360806</v>
      </c>
      <c r="J97" s="39" t="n">
        <v>46055311</v>
      </c>
      <c r="K97" s="39" t="n">
        <v>41644785</v>
      </c>
      <c r="L97" s="39" t="n">
        <v>27185564</v>
      </c>
      <c r="M97" s="39" t="n">
        <v>11893706</v>
      </c>
      <c r="N97" s="39" t="n">
        <v>4175803</v>
      </c>
      <c r="O97" s="39" t="n">
        <v>470750</v>
      </c>
      <c r="P97" s="39" t="n">
        <v>2777671</v>
      </c>
      <c r="Q97" s="39" t="n">
        <v>2299919</v>
      </c>
      <c r="R97" s="39" t="n">
        <v>874021</v>
      </c>
      <c r="S97" s="39" t="n">
        <v>2112912</v>
      </c>
      <c r="T97" s="39" t="n">
        <v>595483</v>
      </c>
      <c r="U97" s="39" t="n">
        <v>9460350</v>
      </c>
      <c r="V97" s="39" t="n">
        <v>3261684</v>
      </c>
      <c r="W97" s="39" t="n">
        <v>69380</v>
      </c>
      <c r="X97" s="39" t="n">
        <v>147078</v>
      </c>
      <c r="Y97" s="39" t="n">
        <v>185501</v>
      </c>
      <c r="Z97" s="39" t="n">
        <v>1133661</v>
      </c>
      <c r="AA97" s="39" t="n">
        <v>42930351</v>
      </c>
      <c r="AB97" s="39" t="n">
        <v>39079270</v>
      </c>
      <c r="AC97" s="39" t="n">
        <v>27185564</v>
      </c>
      <c r="AD97" s="39" t="n">
        <v>11893706</v>
      </c>
      <c r="AE97" s="39" t="n">
        <v>4052531</v>
      </c>
      <c r="AF97" s="39" t="n">
        <v>454838</v>
      </c>
      <c r="AG97" s="39" t="n">
        <v>2717930</v>
      </c>
      <c r="AH97" s="39" t="n">
        <v>1933430</v>
      </c>
      <c r="AI97" s="39" t="n">
        <v>748052</v>
      </c>
      <c r="AJ97" s="39" t="n">
        <v>1941617</v>
      </c>
      <c r="AK97" s="39" t="n">
        <v>568601</v>
      </c>
      <c r="AL97" s="39" t="n">
        <v>8651663</v>
      </c>
      <c r="AM97" s="39" t="n">
        <v>3031727</v>
      </c>
      <c r="AN97" s="39" t="n">
        <v>68087</v>
      </c>
      <c r="AO97" s="39" t="n">
        <v>2347</v>
      </c>
      <c r="AP97" s="39" t="n">
        <v>3198</v>
      </c>
      <c r="AQ97" s="39" t="n">
        <v>27439</v>
      </c>
      <c r="AR97" s="39" t="n">
        <v>2063831</v>
      </c>
      <c r="AS97" s="39" t="n">
        <v>1878061</v>
      </c>
      <c r="AT97" s="39" t="n">
        <v>83747</v>
      </c>
      <c r="AU97" s="39" t="n">
        <v>15912</v>
      </c>
      <c r="AV97" s="39" t="n">
        <v>35322</v>
      </c>
      <c r="AW97" s="39" t="n">
        <v>169785</v>
      </c>
      <c r="AX97" s="39" t="n">
        <v>36008</v>
      </c>
      <c r="AY97" s="39" t="n">
        <v>171295</v>
      </c>
      <c r="AZ97" s="39" t="n">
        <v>26882</v>
      </c>
      <c r="BA97" s="39" t="n">
        <v>305525</v>
      </c>
      <c r="BB97" s="39" t="n">
        <v>153563</v>
      </c>
      <c r="BC97" s="39" t="n">
        <v>660</v>
      </c>
      <c r="BD97" s="39" t="n">
        <v>129307</v>
      </c>
      <c r="BE97" s="39" t="n">
        <v>129556</v>
      </c>
      <c r="BF97" s="39" t="n">
        <v>199706</v>
      </c>
      <c r="BG97" s="39" t="n">
        <v>1061129</v>
      </c>
      <c r="BH97" s="39" t="n">
        <v>687454</v>
      </c>
      <c r="BI97" s="39" t="n">
        <v>39525</v>
      </c>
      <c r="BJ97" s="39" t="n">
        <v>24419</v>
      </c>
      <c r="BK97" s="39" t="n">
        <v>196704</v>
      </c>
      <c r="BL97" s="39" t="n">
        <v>89961</v>
      </c>
      <c r="BM97" s="39" t="n">
        <v>503161</v>
      </c>
      <c r="BN97" s="39" t="n">
        <v>76394</v>
      </c>
      <c r="BO97" s="39" t="n">
        <v>633</v>
      </c>
      <c r="BP97" s="40"/>
    </row>
    <row r="98" customFormat="false" ht="12" hidden="false" customHeight="true" outlineLevel="0" collapsed="false">
      <c r="A98" s="4"/>
      <c r="B98" s="41"/>
      <c r="C98" s="41" t="s">
        <v>233</v>
      </c>
      <c r="D98" s="43"/>
      <c r="E98" s="36" t="s">
        <v>234</v>
      </c>
      <c r="F98" s="37"/>
      <c r="G98" s="38" t="n">
        <v>267260</v>
      </c>
      <c r="H98" s="39" t="n">
        <v>290148</v>
      </c>
      <c r="I98" s="39" t="n">
        <v>1068394</v>
      </c>
      <c r="J98" s="39" t="n">
        <v>31809378</v>
      </c>
      <c r="K98" s="39" t="n">
        <v>28598468</v>
      </c>
      <c r="L98" s="39" t="n">
        <v>16804942</v>
      </c>
      <c r="M98" s="39" t="n">
        <v>9273456</v>
      </c>
      <c r="N98" s="39" t="n">
        <v>3107070</v>
      </c>
      <c r="O98" s="39" t="n">
        <v>331675</v>
      </c>
      <c r="P98" s="39" t="n">
        <v>2533304</v>
      </c>
      <c r="Q98" s="39" t="n">
        <v>1609561</v>
      </c>
      <c r="R98" s="39" t="n">
        <v>779287</v>
      </c>
      <c r="S98" s="39" t="n">
        <v>1750740</v>
      </c>
      <c r="T98" s="39" t="n">
        <v>495871</v>
      </c>
      <c r="U98" s="39" t="n">
        <v>7097268</v>
      </c>
      <c r="V98" s="39" t="n">
        <v>2013018</v>
      </c>
      <c r="W98" s="39" t="n">
        <v>37985</v>
      </c>
      <c r="X98" s="39" t="n">
        <v>137652</v>
      </c>
      <c r="Y98" s="39" t="n">
        <v>159484</v>
      </c>
      <c r="Z98" s="39" t="n">
        <v>847281</v>
      </c>
      <c r="AA98" s="39" t="n">
        <v>28734044</v>
      </c>
      <c r="AB98" s="39" t="n">
        <v>26078398</v>
      </c>
      <c r="AC98" s="39" t="n">
        <v>16804942</v>
      </c>
      <c r="AD98" s="39" t="n">
        <v>9273456</v>
      </c>
      <c r="AE98" s="39" t="n">
        <v>2989002</v>
      </c>
      <c r="AF98" s="39" t="n">
        <v>316092</v>
      </c>
      <c r="AG98" s="39" t="n">
        <v>2474953</v>
      </c>
      <c r="AH98" s="39" t="n">
        <v>1246261</v>
      </c>
      <c r="AI98" s="39" t="n">
        <v>654392</v>
      </c>
      <c r="AJ98" s="39" t="n">
        <v>1580169</v>
      </c>
      <c r="AK98" s="39" t="n">
        <v>469571</v>
      </c>
      <c r="AL98" s="39" t="n">
        <v>6299040</v>
      </c>
      <c r="AM98" s="39" t="n">
        <v>1784116</v>
      </c>
      <c r="AN98" s="39" t="n">
        <v>36763</v>
      </c>
      <c r="AO98" s="39" t="n">
        <v>2245</v>
      </c>
      <c r="AP98" s="39" t="n">
        <v>3080</v>
      </c>
      <c r="AQ98" s="39" t="n">
        <v>26730</v>
      </c>
      <c r="AR98" s="39" t="n">
        <v>2036120</v>
      </c>
      <c r="AS98" s="39" t="n">
        <v>1849825</v>
      </c>
      <c r="AT98" s="39" t="n">
        <v>81847</v>
      </c>
      <c r="AU98" s="39" t="n">
        <v>15583</v>
      </c>
      <c r="AV98" s="39" t="n">
        <v>34824</v>
      </c>
      <c r="AW98" s="39" t="n">
        <v>168984</v>
      </c>
      <c r="AX98" s="39" t="n">
        <v>35597</v>
      </c>
      <c r="AY98" s="39" t="n">
        <v>170572</v>
      </c>
      <c r="AZ98" s="39" t="n">
        <v>26300</v>
      </c>
      <c r="BA98" s="39" t="n">
        <v>303739</v>
      </c>
      <c r="BB98" s="39" t="n">
        <v>153472</v>
      </c>
      <c r="BC98" s="39" t="n">
        <v>634</v>
      </c>
      <c r="BD98" s="39" t="n">
        <v>127363</v>
      </c>
      <c r="BE98" s="39" t="n">
        <v>127584</v>
      </c>
      <c r="BF98" s="39" t="n">
        <v>194383</v>
      </c>
      <c r="BG98" s="39" t="n">
        <v>1039214</v>
      </c>
      <c r="BH98" s="39" t="n">
        <v>670244</v>
      </c>
      <c r="BI98" s="39" t="n">
        <v>36221</v>
      </c>
      <c r="BJ98" s="39" t="n">
        <v>23527</v>
      </c>
      <c r="BK98" s="39" t="n">
        <v>194317</v>
      </c>
      <c r="BL98" s="39" t="n">
        <v>89298</v>
      </c>
      <c r="BM98" s="39" t="n">
        <v>494489</v>
      </c>
      <c r="BN98" s="39" t="n">
        <v>75430</v>
      </c>
      <c r="BO98" s="39" t="n">
        <v>588</v>
      </c>
      <c r="BP98" s="40"/>
    </row>
    <row r="99" customFormat="false" ht="12" hidden="false" customHeight="true" outlineLevel="0" collapsed="false">
      <c r="A99" s="4"/>
      <c r="B99" s="41"/>
      <c r="C99" s="41"/>
      <c r="D99" s="41" t="s">
        <v>235</v>
      </c>
      <c r="E99" s="36" t="s">
        <v>236</v>
      </c>
      <c r="F99" s="37"/>
      <c r="G99" s="38" t="n">
        <v>46088</v>
      </c>
      <c r="H99" s="39" t="n">
        <v>56140</v>
      </c>
      <c r="I99" s="39" t="n">
        <v>299820</v>
      </c>
      <c r="J99" s="39" t="n">
        <v>12628339</v>
      </c>
      <c r="K99" s="39" t="n">
        <v>11695643</v>
      </c>
      <c r="L99" s="39" t="n">
        <v>8031776</v>
      </c>
      <c r="M99" s="39" t="n">
        <v>3360449</v>
      </c>
      <c r="N99" s="39" t="n">
        <v>1187129</v>
      </c>
      <c r="O99" s="39" t="n">
        <v>128473</v>
      </c>
      <c r="P99" s="39" t="n">
        <v>259787</v>
      </c>
      <c r="Q99" s="39" t="n">
        <v>198737</v>
      </c>
      <c r="R99" s="39" t="n">
        <v>175298</v>
      </c>
      <c r="S99" s="39" t="n">
        <v>660405</v>
      </c>
      <c r="T99" s="39" t="n">
        <v>157106</v>
      </c>
      <c r="U99" s="39" t="n">
        <v>2295124</v>
      </c>
      <c r="V99" s="39" t="n">
        <v>333748</v>
      </c>
      <c r="W99" s="39" t="n">
        <v>12002</v>
      </c>
      <c r="X99" s="39" t="n">
        <v>38322</v>
      </c>
      <c r="Y99" s="39" t="n">
        <v>48193</v>
      </c>
      <c r="Z99" s="39" t="n">
        <v>280363</v>
      </c>
      <c r="AA99" s="39" t="n">
        <v>12277182</v>
      </c>
      <c r="AB99" s="39" t="n">
        <v>11392225</v>
      </c>
      <c r="AC99" s="39" t="n">
        <v>8031776</v>
      </c>
      <c r="AD99" s="39" t="n">
        <v>3360449</v>
      </c>
      <c r="AE99" s="39" t="n">
        <v>1165961</v>
      </c>
      <c r="AF99" s="39" t="n">
        <v>125971</v>
      </c>
      <c r="AG99" s="39" t="n">
        <v>253381</v>
      </c>
      <c r="AH99" s="39" t="n">
        <v>191572</v>
      </c>
      <c r="AI99" s="39" t="n">
        <v>169342</v>
      </c>
      <c r="AJ99" s="39" t="n">
        <v>655496</v>
      </c>
      <c r="AK99" s="39" t="n">
        <v>154305</v>
      </c>
      <c r="AL99" s="39" t="n">
        <v>2220260</v>
      </c>
      <c r="AM99" s="39" t="n">
        <v>331704</v>
      </c>
      <c r="AN99" s="39" t="n">
        <v>11865</v>
      </c>
      <c r="AO99" s="39" t="n">
        <v>392</v>
      </c>
      <c r="AP99" s="39" t="n">
        <v>534</v>
      </c>
      <c r="AQ99" s="39" t="n">
        <v>4743</v>
      </c>
      <c r="AR99" s="39" t="n">
        <v>246108</v>
      </c>
      <c r="AS99" s="39" t="n">
        <v>226349</v>
      </c>
      <c r="AT99" s="39" t="n">
        <v>12155</v>
      </c>
      <c r="AU99" s="39" t="n">
        <v>2502</v>
      </c>
      <c r="AV99" s="39" t="n">
        <v>2999</v>
      </c>
      <c r="AW99" s="39" t="n">
        <v>2193</v>
      </c>
      <c r="AX99" s="39" t="n">
        <v>2167</v>
      </c>
      <c r="AY99" s="39" t="n">
        <v>4909</v>
      </c>
      <c r="AZ99" s="39" t="n">
        <v>2801</v>
      </c>
      <c r="BA99" s="39" t="n">
        <v>34081</v>
      </c>
      <c r="BB99" s="39" t="n">
        <v>319</v>
      </c>
      <c r="BC99" s="39" t="n">
        <v>84</v>
      </c>
      <c r="BD99" s="39" t="n">
        <v>7374</v>
      </c>
      <c r="BE99" s="39" t="n">
        <v>7413</v>
      </c>
      <c r="BF99" s="39" t="n">
        <v>14714</v>
      </c>
      <c r="BG99" s="39" t="n">
        <v>105049</v>
      </c>
      <c r="BH99" s="39" t="n">
        <v>77068</v>
      </c>
      <c r="BI99" s="39" t="n">
        <v>9012</v>
      </c>
      <c r="BJ99" s="39" t="n">
        <v>3407</v>
      </c>
      <c r="BK99" s="39" t="n">
        <v>4973</v>
      </c>
      <c r="BL99" s="39" t="n">
        <v>3789</v>
      </c>
      <c r="BM99" s="39" t="n">
        <v>40783</v>
      </c>
      <c r="BN99" s="39" t="n">
        <v>1724</v>
      </c>
      <c r="BO99" s="39" t="n">
        <v>52</v>
      </c>
      <c r="BP99" s="40"/>
    </row>
    <row r="100" customFormat="false" ht="12" hidden="false" customHeight="true" outlineLevel="0" collapsed="false">
      <c r="A100" s="4"/>
      <c r="B100" s="41"/>
      <c r="C100" s="41"/>
      <c r="D100" s="41" t="s">
        <v>237</v>
      </c>
      <c r="E100" s="36" t="s">
        <v>238</v>
      </c>
      <c r="F100" s="37"/>
      <c r="G100" s="38" t="n">
        <v>220799</v>
      </c>
      <c r="H100" s="39" t="n">
        <v>233629</v>
      </c>
      <c r="I100" s="39" t="n">
        <v>767125</v>
      </c>
      <c r="J100" s="39" t="n">
        <v>19151465</v>
      </c>
      <c r="K100" s="39" t="n">
        <v>16874932</v>
      </c>
      <c r="L100" s="39" t="n">
        <v>8758379</v>
      </c>
      <c r="M100" s="39" t="n">
        <v>5901781</v>
      </c>
      <c r="N100" s="39" t="n">
        <v>1915651</v>
      </c>
      <c r="O100" s="39" t="n">
        <v>202875</v>
      </c>
      <c r="P100" s="39" t="n">
        <v>2272085</v>
      </c>
      <c r="Q100" s="39" t="n">
        <v>1409158</v>
      </c>
      <c r="R100" s="39" t="n">
        <v>602941</v>
      </c>
      <c r="S100" s="39" t="n">
        <v>1088215</v>
      </c>
      <c r="T100" s="39" t="n">
        <v>337536</v>
      </c>
      <c r="U100" s="39" t="n">
        <v>4795124</v>
      </c>
      <c r="V100" s="39" t="n">
        <v>1679192</v>
      </c>
      <c r="W100" s="39" t="n">
        <v>25984</v>
      </c>
      <c r="X100" s="39" t="n">
        <v>99117</v>
      </c>
      <c r="Y100" s="39" t="n">
        <v>111072</v>
      </c>
      <c r="Z100" s="39" t="n">
        <v>565901</v>
      </c>
      <c r="AA100" s="39" t="n">
        <v>16429537</v>
      </c>
      <c r="AB100" s="39" t="n">
        <v>14660160</v>
      </c>
      <c r="AC100" s="39" t="n">
        <v>8758379</v>
      </c>
      <c r="AD100" s="39" t="n">
        <v>5901781</v>
      </c>
      <c r="AE100" s="39" t="n">
        <v>1819265</v>
      </c>
      <c r="AF100" s="39" t="n">
        <v>189806</v>
      </c>
      <c r="AG100" s="39" t="n">
        <v>2220189</v>
      </c>
      <c r="AH100" s="39" t="n">
        <v>1053219</v>
      </c>
      <c r="AI100" s="39" t="n">
        <v>484225</v>
      </c>
      <c r="AJ100" s="39" t="n">
        <v>922614</v>
      </c>
      <c r="AK100" s="39" t="n">
        <v>314079</v>
      </c>
      <c r="AL100" s="39" t="n">
        <v>4072867</v>
      </c>
      <c r="AM100" s="39" t="n">
        <v>1452390</v>
      </c>
      <c r="AN100" s="39" t="n">
        <v>24898</v>
      </c>
      <c r="AO100" s="39" t="n">
        <v>1802</v>
      </c>
      <c r="AP100" s="39" t="n">
        <v>2495</v>
      </c>
      <c r="AQ100" s="39" t="n">
        <v>21777</v>
      </c>
      <c r="AR100" s="39" t="n">
        <v>1788937</v>
      </c>
      <c r="AS100" s="39" t="n">
        <v>1622366</v>
      </c>
      <c r="AT100" s="39" t="n">
        <v>69292</v>
      </c>
      <c r="AU100" s="39" t="n">
        <v>13069</v>
      </c>
      <c r="AV100" s="39" t="n">
        <v>31799</v>
      </c>
      <c r="AW100" s="39" t="n">
        <v>166684</v>
      </c>
      <c r="AX100" s="39" t="n">
        <v>33285</v>
      </c>
      <c r="AY100" s="39" t="n">
        <v>165601</v>
      </c>
      <c r="AZ100" s="39" t="n">
        <v>23457</v>
      </c>
      <c r="BA100" s="39" t="n">
        <v>269148</v>
      </c>
      <c r="BB100" s="39" t="n">
        <v>153152</v>
      </c>
      <c r="BC100" s="39" t="n">
        <v>550</v>
      </c>
      <c r="BD100" s="39" t="n">
        <v>119880</v>
      </c>
      <c r="BE100" s="39" t="n">
        <v>120062</v>
      </c>
      <c r="BF100" s="39" t="n">
        <v>179447</v>
      </c>
      <c r="BG100" s="39" t="n">
        <v>932990</v>
      </c>
      <c r="BH100" s="39" t="n">
        <v>592406</v>
      </c>
      <c r="BI100" s="39" t="n">
        <v>27094</v>
      </c>
      <c r="BJ100" s="39" t="n">
        <v>20097</v>
      </c>
      <c r="BK100" s="39" t="n">
        <v>189255</v>
      </c>
      <c r="BL100" s="39" t="n">
        <v>85431</v>
      </c>
      <c r="BM100" s="39" t="n">
        <v>453109</v>
      </c>
      <c r="BN100" s="39" t="n">
        <v>73649</v>
      </c>
      <c r="BO100" s="39" t="n">
        <v>536</v>
      </c>
      <c r="BP100" s="40"/>
    </row>
    <row r="101" customFormat="false" ht="12" hidden="false" customHeight="true" outlineLevel="0" collapsed="false">
      <c r="A101" s="4"/>
      <c r="B101" s="41"/>
      <c r="C101" s="41" t="s">
        <v>239</v>
      </c>
      <c r="D101" s="43"/>
      <c r="E101" s="36" t="s">
        <v>240</v>
      </c>
      <c r="F101" s="37"/>
      <c r="G101" s="38" t="n">
        <v>11472</v>
      </c>
      <c r="H101" s="39" t="n">
        <v>28107</v>
      </c>
      <c r="I101" s="39" t="n">
        <v>292412</v>
      </c>
      <c r="J101" s="39" t="n">
        <v>14245933</v>
      </c>
      <c r="K101" s="39" t="n">
        <v>13046317</v>
      </c>
      <c r="L101" s="39" t="n">
        <v>10380622</v>
      </c>
      <c r="M101" s="39" t="n">
        <v>2620250</v>
      </c>
      <c r="N101" s="39" t="n">
        <v>1068733</v>
      </c>
      <c r="O101" s="39" t="n">
        <v>139075</v>
      </c>
      <c r="P101" s="39" t="n">
        <v>244366</v>
      </c>
      <c r="Q101" s="39" t="n">
        <v>690358</v>
      </c>
      <c r="R101" s="39" t="n">
        <v>94733</v>
      </c>
      <c r="S101" s="39" t="n">
        <v>362172</v>
      </c>
      <c r="T101" s="39" t="n">
        <v>99612</v>
      </c>
      <c r="U101" s="39" t="n">
        <v>2363082</v>
      </c>
      <c r="V101" s="39" t="n">
        <v>1248666</v>
      </c>
      <c r="W101" s="39" t="n">
        <v>31394</v>
      </c>
      <c r="X101" s="39" t="n">
        <v>9426</v>
      </c>
      <c r="Y101" s="39" t="n">
        <v>26017</v>
      </c>
      <c r="Z101" s="39" t="n">
        <v>286380</v>
      </c>
      <c r="AA101" s="39" t="n">
        <v>14196307</v>
      </c>
      <c r="AB101" s="39" t="n">
        <v>13000872</v>
      </c>
      <c r="AC101" s="39" t="n">
        <v>10380622</v>
      </c>
      <c r="AD101" s="39" t="n">
        <v>2620250</v>
      </c>
      <c r="AE101" s="39" t="n">
        <v>1063529</v>
      </c>
      <c r="AF101" s="39" t="n">
        <v>138745</v>
      </c>
      <c r="AG101" s="39" t="n">
        <v>242977</v>
      </c>
      <c r="AH101" s="39" t="n">
        <v>687169</v>
      </c>
      <c r="AI101" s="39" t="n">
        <v>93659</v>
      </c>
      <c r="AJ101" s="39" t="n">
        <v>361449</v>
      </c>
      <c r="AK101" s="39" t="n">
        <v>99030</v>
      </c>
      <c r="AL101" s="39" t="n">
        <v>2352624</v>
      </c>
      <c r="AM101" s="39" t="n">
        <v>1247610</v>
      </c>
      <c r="AN101" s="39" t="n">
        <v>31324</v>
      </c>
      <c r="AO101" s="39" t="n">
        <v>102</v>
      </c>
      <c r="AP101" s="39" t="n">
        <v>118</v>
      </c>
      <c r="AQ101" s="39" t="n">
        <v>709</v>
      </c>
      <c r="AR101" s="39" t="n">
        <v>27711</v>
      </c>
      <c r="AS101" s="39" t="n">
        <v>28236</v>
      </c>
      <c r="AT101" s="39" t="n">
        <v>1900</v>
      </c>
      <c r="AU101" s="39" t="n">
        <v>329</v>
      </c>
      <c r="AV101" s="39" t="n">
        <v>497</v>
      </c>
      <c r="AW101" s="39" t="n">
        <v>802</v>
      </c>
      <c r="AX101" s="39" t="n">
        <v>411</v>
      </c>
      <c r="AY101" s="39" t="n">
        <v>723</v>
      </c>
      <c r="AZ101" s="39" t="n">
        <v>582</v>
      </c>
      <c r="BA101" s="39" t="n">
        <v>1786</v>
      </c>
      <c r="BB101" s="39" t="n">
        <v>91</v>
      </c>
      <c r="BC101" s="39" t="n">
        <v>26</v>
      </c>
      <c r="BD101" s="39" t="n">
        <v>1944</v>
      </c>
      <c r="BE101" s="39" t="n">
        <v>1972</v>
      </c>
      <c r="BF101" s="39" t="n">
        <v>5323</v>
      </c>
      <c r="BG101" s="39" t="n">
        <v>21915</v>
      </c>
      <c r="BH101" s="39" t="n">
        <v>17210</v>
      </c>
      <c r="BI101" s="39" t="n">
        <v>3304</v>
      </c>
      <c r="BJ101" s="39" t="n">
        <v>892</v>
      </c>
      <c r="BK101" s="39" t="n">
        <v>2387</v>
      </c>
      <c r="BL101" s="39" t="n">
        <v>663</v>
      </c>
      <c r="BM101" s="39" t="n">
        <v>8672</v>
      </c>
      <c r="BN101" s="39" t="n">
        <v>964</v>
      </c>
      <c r="BO101" s="39" t="n">
        <v>45</v>
      </c>
      <c r="BP101" s="40"/>
    </row>
    <row r="102" customFormat="false" ht="12" hidden="false" customHeight="true" outlineLevel="0" collapsed="false">
      <c r="A102" s="4"/>
      <c r="B102" s="41"/>
      <c r="C102" s="41"/>
      <c r="D102" s="41" t="s">
        <v>241</v>
      </c>
      <c r="E102" s="36" t="s">
        <v>240</v>
      </c>
      <c r="F102" s="37"/>
      <c r="G102" s="38" t="n">
        <v>11472</v>
      </c>
      <c r="H102" s="39" t="n">
        <v>28107</v>
      </c>
      <c r="I102" s="39" t="n">
        <v>292412</v>
      </c>
      <c r="J102" s="39" t="n">
        <v>14245933</v>
      </c>
      <c r="K102" s="39" t="n">
        <v>13046317</v>
      </c>
      <c r="L102" s="39" t="n">
        <v>10380622</v>
      </c>
      <c r="M102" s="39" t="n">
        <v>2620250</v>
      </c>
      <c r="N102" s="39" t="n">
        <v>1068733</v>
      </c>
      <c r="O102" s="39" t="n">
        <v>139075</v>
      </c>
      <c r="P102" s="39" t="n">
        <v>244366</v>
      </c>
      <c r="Q102" s="39" t="n">
        <v>690358</v>
      </c>
      <c r="R102" s="39" t="n">
        <v>94733</v>
      </c>
      <c r="S102" s="39" t="n">
        <v>362172</v>
      </c>
      <c r="T102" s="39" t="n">
        <v>99612</v>
      </c>
      <c r="U102" s="39" t="n">
        <v>2363082</v>
      </c>
      <c r="V102" s="39" t="n">
        <v>1248666</v>
      </c>
      <c r="W102" s="39" t="n">
        <v>31394</v>
      </c>
      <c r="X102" s="39" t="n">
        <v>9426</v>
      </c>
      <c r="Y102" s="39" t="n">
        <v>26017</v>
      </c>
      <c r="Z102" s="39" t="n">
        <v>286380</v>
      </c>
      <c r="AA102" s="39" t="n">
        <v>14196307</v>
      </c>
      <c r="AB102" s="39" t="n">
        <v>13000872</v>
      </c>
      <c r="AC102" s="39" t="n">
        <v>10380622</v>
      </c>
      <c r="AD102" s="39" t="n">
        <v>2620250</v>
      </c>
      <c r="AE102" s="39" t="n">
        <v>1063529</v>
      </c>
      <c r="AF102" s="39" t="n">
        <v>138745</v>
      </c>
      <c r="AG102" s="39" t="n">
        <v>242977</v>
      </c>
      <c r="AH102" s="39" t="n">
        <v>687169</v>
      </c>
      <c r="AI102" s="39" t="n">
        <v>93659</v>
      </c>
      <c r="AJ102" s="39" t="n">
        <v>361449</v>
      </c>
      <c r="AK102" s="39" t="n">
        <v>99030</v>
      </c>
      <c r="AL102" s="39" t="n">
        <v>2352624</v>
      </c>
      <c r="AM102" s="39" t="n">
        <v>1247610</v>
      </c>
      <c r="AN102" s="39" t="n">
        <v>31324</v>
      </c>
      <c r="AO102" s="39" t="n">
        <v>102</v>
      </c>
      <c r="AP102" s="39" t="n">
        <v>118</v>
      </c>
      <c r="AQ102" s="39" t="n">
        <v>709</v>
      </c>
      <c r="AR102" s="39" t="n">
        <v>27711</v>
      </c>
      <c r="AS102" s="39" t="n">
        <v>28236</v>
      </c>
      <c r="AT102" s="39" t="n">
        <v>1900</v>
      </c>
      <c r="AU102" s="39" t="n">
        <v>329</v>
      </c>
      <c r="AV102" s="39" t="n">
        <v>497</v>
      </c>
      <c r="AW102" s="39" t="n">
        <v>802</v>
      </c>
      <c r="AX102" s="39" t="n">
        <v>411</v>
      </c>
      <c r="AY102" s="39" t="n">
        <v>723</v>
      </c>
      <c r="AZ102" s="39" t="n">
        <v>582</v>
      </c>
      <c r="BA102" s="39" t="n">
        <v>1786</v>
      </c>
      <c r="BB102" s="39" t="n">
        <v>91</v>
      </c>
      <c r="BC102" s="39" t="n">
        <v>26</v>
      </c>
      <c r="BD102" s="39" t="n">
        <v>1944</v>
      </c>
      <c r="BE102" s="39" t="n">
        <v>1972</v>
      </c>
      <c r="BF102" s="39" t="n">
        <v>5323</v>
      </c>
      <c r="BG102" s="39" t="n">
        <v>21915</v>
      </c>
      <c r="BH102" s="39" t="n">
        <v>17210</v>
      </c>
      <c r="BI102" s="39" t="n">
        <v>3304</v>
      </c>
      <c r="BJ102" s="39" t="n">
        <v>892</v>
      </c>
      <c r="BK102" s="39" t="n">
        <v>2387</v>
      </c>
      <c r="BL102" s="39" t="n">
        <v>663</v>
      </c>
      <c r="BM102" s="39" t="n">
        <v>8672</v>
      </c>
      <c r="BN102" s="39" t="n">
        <v>964</v>
      </c>
      <c r="BO102" s="39" t="n">
        <v>45</v>
      </c>
      <c r="BP102" s="40"/>
    </row>
    <row r="103" customFormat="false" ht="12" hidden="false" customHeight="true" outlineLevel="0" collapsed="false">
      <c r="A103" s="4"/>
      <c r="B103" s="41" t="s">
        <v>242</v>
      </c>
      <c r="C103" s="41"/>
      <c r="D103" s="43"/>
      <c r="E103" s="36" t="s">
        <v>243</v>
      </c>
      <c r="F103" s="37"/>
      <c r="G103" s="38" t="n">
        <v>173944</v>
      </c>
      <c r="H103" s="39" t="n">
        <v>202975</v>
      </c>
      <c r="I103" s="39" t="n">
        <v>1561146</v>
      </c>
      <c r="J103" s="39" t="n">
        <v>41501702</v>
      </c>
      <c r="K103" s="39" t="n">
        <v>33445468</v>
      </c>
      <c r="L103" s="39" t="n">
        <v>18742309</v>
      </c>
      <c r="M103" s="39" t="n">
        <v>9901429</v>
      </c>
      <c r="N103" s="39" t="n">
        <v>6806806</v>
      </c>
      <c r="O103" s="39" t="n">
        <v>879364</v>
      </c>
      <c r="P103" s="39" t="n">
        <v>1217142</v>
      </c>
      <c r="Q103" s="39" t="n">
        <v>959673</v>
      </c>
      <c r="R103" s="39" t="n">
        <v>301277</v>
      </c>
      <c r="S103" s="39" t="n">
        <v>4504074</v>
      </c>
      <c r="T103" s="39" t="n">
        <v>215019</v>
      </c>
      <c r="U103" s="39" t="n">
        <v>15164318</v>
      </c>
      <c r="V103" s="39" t="n">
        <v>1201614</v>
      </c>
      <c r="W103" s="39" t="n">
        <v>300351</v>
      </c>
      <c r="X103" s="39" t="n">
        <v>74389</v>
      </c>
      <c r="Y103" s="39" t="n">
        <v>98743</v>
      </c>
      <c r="Z103" s="39" t="n">
        <v>1079769</v>
      </c>
      <c r="AA103" s="39" t="n">
        <v>35950579</v>
      </c>
      <c r="AB103" s="39" t="n">
        <v>28643738</v>
      </c>
      <c r="AC103" s="39" t="n">
        <v>18742309</v>
      </c>
      <c r="AD103" s="39" t="n">
        <v>9901429</v>
      </c>
      <c r="AE103" s="39" t="n">
        <v>5200882</v>
      </c>
      <c r="AF103" s="39" t="n">
        <v>708178</v>
      </c>
      <c r="AG103" s="39" t="n">
        <v>1034971</v>
      </c>
      <c r="AH103" s="39" t="n">
        <v>656580</v>
      </c>
      <c r="AI103" s="39" t="n">
        <v>176597</v>
      </c>
      <c r="AJ103" s="39" t="n">
        <v>3785599</v>
      </c>
      <c r="AK103" s="39" t="n">
        <v>207135</v>
      </c>
      <c r="AL103" s="39" t="n">
        <v>12684320</v>
      </c>
      <c r="AM103" s="39" t="n">
        <v>859572</v>
      </c>
      <c r="AN103" s="39" t="n">
        <v>285783</v>
      </c>
      <c r="AO103" s="39" t="n">
        <v>6536</v>
      </c>
      <c r="AP103" s="39" t="n">
        <v>10899</v>
      </c>
      <c r="AQ103" s="39" t="n">
        <v>201767</v>
      </c>
      <c r="AR103" s="39" t="n">
        <v>3525560</v>
      </c>
      <c r="AS103" s="39" t="n">
        <v>3380717</v>
      </c>
      <c r="AT103" s="39" t="n">
        <v>1122497</v>
      </c>
      <c r="AU103" s="39" t="n">
        <v>171186</v>
      </c>
      <c r="AV103" s="39" t="n">
        <v>98759</v>
      </c>
      <c r="AW103" s="39" t="n">
        <v>234806</v>
      </c>
      <c r="AX103" s="39" t="n">
        <v>43404</v>
      </c>
      <c r="AY103" s="39" t="n">
        <v>718475</v>
      </c>
      <c r="AZ103" s="39" t="n">
        <v>7885</v>
      </c>
      <c r="BA103" s="39" t="n">
        <v>1310745</v>
      </c>
      <c r="BB103" s="39" t="n">
        <v>312593</v>
      </c>
      <c r="BC103" s="39" t="n">
        <v>10127</v>
      </c>
      <c r="BD103" s="39" t="n">
        <v>93019</v>
      </c>
      <c r="BE103" s="39" t="n">
        <v>93333</v>
      </c>
      <c r="BF103" s="39" t="n">
        <v>279610</v>
      </c>
      <c r="BG103" s="39" t="n">
        <v>2025562</v>
      </c>
      <c r="BH103" s="39" t="n">
        <v>1421013</v>
      </c>
      <c r="BI103" s="39" t="n">
        <v>483428</v>
      </c>
      <c r="BJ103" s="39" t="n">
        <v>83412</v>
      </c>
      <c r="BK103" s="39" t="n">
        <v>68287</v>
      </c>
      <c r="BL103" s="39" t="n">
        <v>81276</v>
      </c>
      <c r="BM103" s="39" t="n">
        <v>1169252</v>
      </c>
      <c r="BN103" s="39" t="n">
        <v>29450</v>
      </c>
      <c r="BO103" s="39" t="n">
        <v>4441</v>
      </c>
      <c r="BP103" s="40"/>
    </row>
    <row r="104" customFormat="false" ht="12" hidden="false" customHeight="true" outlineLevel="0" collapsed="false">
      <c r="A104" s="4"/>
      <c r="B104" s="41"/>
      <c r="C104" s="41"/>
      <c r="D104" s="41" t="s">
        <v>244</v>
      </c>
      <c r="E104" s="36" t="s">
        <v>245</v>
      </c>
      <c r="F104" s="37"/>
      <c r="G104" s="38" t="n">
        <v>1578</v>
      </c>
      <c r="H104" s="39" t="n">
        <v>2643</v>
      </c>
      <c r="I104" s="39" t="n">
        <v>102381</v>
      </c>
      <c r="J104" s="39" t="n">
        <v>3492259</v>
      </c>
      <c r="K104" s="39" t="n">
        <v>3077763</v>
      </c>
      <c r="L104" s="39" t="n">
        <v>1155129</v>
      </c>
      <c r="M104" s="39" t="n">
        <v>388431</v>
      </c>
      <c r="N104" s="39" t="n">
        <v>587664</v>
      </c>
      <c r="O104" s="39" t="n">
        <v>90795</v>
      </c>
      <c r="P104" s="39" t="n">
        <v>42396</v>
      </c>
      <c r="Q104" s="39" t="n">
        <v>209386</v>
      </c>
      <c r="R104" s="39" t="n">
        <v>23704</v>
      </c>
      <c r="S104" s="39" t="n">
        <v>465690</v>
      </c>
      <c r="T104" s="39" t="n">
        <v>7130</v>
      </c>
      <c r="U104" s="39" t="n">
        <v>1025864</v>
      </c>
      <c r="V104" s="39" t="n">
        <v>296369</v>
      </c>
      <c r="W104" s="39" t="n">
        <v>36477</v>
      </c>
      <c r="X104" s="39" t="n">
        <v>924</v>
      </c>
      <c r="Y104" s="39" t="n">
        <v>1277</v>
      </c>
      <c r="Z104" s="39" t="n">
        <v>41119</v>
      </c>
      <c r="AA104" s="39" t="n">
        <v>1991788</v>
      </c>
      <c r="AB104" s="39" t="n">
        <v>1543561</v>
      </c>
      <c r="AC104" s="39" t="n">
        <v>1155129</v>
      </c>
      <c r="AD104" s="39" t="n">
        <v>388431</v>
      </c>
      <c r="AE104" s="39" t="n">
        <v>222913</v>
      </c>
      <c r="AF104" s="39" t="n">
        <v>27935</v>
      </c>
      <c r="AG104" s="39" t="n">
        <v>17612</v>
      </c>
      <c r="AH104" s="39" t="n">
        <v>21797</v>
      </c>
      <c r="AI104" s="39" t="n">
        <v>4162</v>
      </c>
      <c r="AJ104" s="39" t="n">
        <v>62931</v>
      </c>
      <c r="AK104" s="39" t="n">
        <v>2136</v>
      </c>
      <c r="AL104" s="39" t="n">
        <v>675302</v>
      </c>
      <c r="AM104" s="39" t="n">
        <v>58232</v>
      </c>
      <c r="AN104" s="39" t="n">
        <v>30089</v>
      </c>
      <c r="AO104" s="39" t="n">
        <v>567</v>
      </c>
      <c r="AP104" s="39" t="n">
        <v>1279</v>
      </c>
      <c r="AQ104" s="39" t="n">
        <v>61098</v>
      </c>
      <c r="AR104" s="39" t="n">
        <v>1499882</v>
      </c>
      <c r="AS104" s="39" t="n">
        <v>1533811</v>
      </c>
      <c r="AT104" s="39" t="n">
        <v>364657</v>
      </c>
      <c r="AU104" s="39" t="n">
        <v>62861</v>
      </c>
      <c r="AV104" s="39" t="n">
        <v>24734</v>
      </c>
      <c r="AW104" s="39" t="n">
        <v>187561</v>
      </c>
      <c r="AX104" s="39" t="n">
        <v>19526</v>
      </c>
      <c r="AY104" s="39" t="n">
        <v>402759</v>
      </c>
      <c r="AZ104" s="39" t="n">
        <v>4995</v>
      </c>
      <c r="BA104" s="39" t="n">
        <v>350254</v>
      </c>
      <c r="BB104" s="39" t="n">
        <v>238107</v>
      </c>
      <c r="BC104" s="39" t="n">
        <v>6387</v>
      </c>
      <c r="BD104" s="39" t="n">
        <v>87</v>
      </c>
      <c r="BE104" s="39" t="n">
        <v>87</v>
      </c>
      <c r="BF104" s="39" t="n">
        <v>164</v>
      </c>
      <c r="BG104" s="39" t="n">
        <v>589</v>
      </c>
      <c r="BH104" s="39" t="n">
        <v>391</v>
      </c>
      <c r="BI104" s="39" t="n">
        <v>94</v>
      </c>
      <c r="BJ104" s="39" t="n">
        <v>49</v>
      </c>
      <c r="BK104" s="39" t="n">
        <v>28</v>
      </c>
      <c r="BL104" s="39" t="n">
        <v>15</v>
      </c>
      <c r="BM104" s="39" t="n">
        <v>307</v>
      </c>
      <c r="BN104" s="39" t="n">
        <v>31</v>
      </c>
      <c r="BO104" s="39" t="n">
        <v>0</v>
      </c>
      <c r="BP104" s="40"/>
    </row>
    <row r="105" customFormat="false" ht="12" hidden="false" customHeight="true" outlineLevel="0" collapsed="false">
      <c r="A105" s="4"/>
      <c r="B105" s="41"/>
      <c r="C105" s="41"/>
      <c r="D105" s="41" t="s">
        <v>246</v>
      </c>
      <c r="E105" s="36" t="s">
        <v>247</v>
      </c>
      <c r="F105" s="37"/>
      <c r="G105" s="38" t="n">
        <v>97531</v>
      </c>
      <c r="H105" s="39" t="n">
        <v>106325</v>
      </c>
      <c r="I105" s="39" t="n">
        <v>647788</v>
      </c>
      <c r="J105" s="39" t="n">
        <v>17629158</v>
      </c>
      <c r="K105" s="39" t="n">
        <v>11551399</v>
      </c>
      <c r="L105" s="39" t="n">
        <v>3905052</v>
      </c>
      <c r="M105" s="39" t="n">
        <v>5266346</v>
      </c>
      <c r="N105" s="39" t="n">
        <v>2751236</v>
      </c>
      <c r="O105" s="39" t="n">
        <v>292974</v>
      </c>
      <c r="P105" s="39" t="n">
        <v>866249</v>
      </c>
      <c r="Q105" s="39" t="n">
        <v>501278</v>
      </c>
      <c r="R105" s="39" t="n">
        <v>168811</v>
      </c>
      <c r="S105" s="39" t="n">
        <v>889427</v>
      </c>
      <c r="T105" s="39" t="n">
        <v>168109</v>
      </c>
      <c r="U105" s="39" t="n">
        <v>8997806</v>
      </c>
      <c r="V105" s="39" t="n">
        <v>705094</v>
      </c>
      <c r="W105" s="39" t="n">
        <v>212737</v>
      </c>
      <c r="X105" s="39" t="n">
        <v>25820</v>
      </c>
      <c r="Y105" s="39" t="n">
        <v>32185</v>
      </c>
      <c r="Z105" s="39" t="n">
        <v>326417</v>
      </c>
      <c r="AA105" s="39" t="n">
        <v>14597358</v>
      </c>
      <c r="AB105" s="39" t="n">
        <v>9171398</v>
      </c>
      <c r="AC105" s="39" t="n">
        <v>3905052</v>
      </c>
      <c r="AD105" s="39" t="n">
        <v>5266346</v>
      </c>
      <c r="AE105" s="39" t="n">
        <v>1763112</v>
      </c>
      <c r="AF105" s="39" t="n">
        <v>229258</v>
      </c>
      <c r="AG105" s="39" t="n">
        <v>733000</v>
      </c>
      <c r="AH105" s="39" t="n">
        <v>432065</v>
      </c>
      <c r="AI105" s="39" t="n">
        <v>82592</v>
      </c>
      <c r="AJ105" s="39" t="n">
        <v>800063</v>
      </c>
      <c r="AK105" s="39" t="n">
        <v>166087</v>
      </c>
      <c r="AL105" s="39" t="n">
        <v>7271664</v>
      </c>
      <c r="AM105" s="39" t="n">
        <v>630720</v>
      </c>
      <c r="AN105" s="39" t="n">
        <v>207261</v>
      </c>
      <c r="AO105" s="39" t="n">
        <v>5112</v>
      </c>
      <c r="AP105" s="39" t="n">
        <v>7397</v>
      </c>
      <c r="AQ105" s="39" t="n">
        <v>100937</v>
      </c>
      <c r="AR105" s="39" t="n">
        <v>1331752</v>
      </c>
      <c r="AS105" s="39" t="n">
        <v>1186131</v>
      </c>
      <c r="AT105" s="39" t="n">
        <v>549989</v>
      </c>
      <c r="AU105" s="39" t="n">
        <v>63716</v>
      </c>
      <c r="AV105" s="39" t="n">
        <v>59289</v>
      </c>
      <c r="AW105" s="39" t="n">
        <v>22661</v>
      </c>
      <c r="AX105" s="39" t="n">
        <v>16669</v>
      </c>
      <c r="AY105" s="39" t="n">
        <v>89364</v>
      </c>
      <c r="AZ105" s="39" t="n">
        <v>2021</v>
      </c>
      <c r="BA105" s="39" t="n">
        <v>712279</v>
      </c>
      <c r="BB105" s="39" t="n">
        <v>53940</v>
      </c>
      <c r="BC105" s="39" t="n">
        <v>1587</v>
      </c>
      <c r="BD105" s="39" t="n">
        <v>66599</v>
      </c>
      <c r="BE105" s="39" t="n">
        <v>66743</v>
      </c>
      <c r="BF105" s="39" t="n">
        <v>220434</v>
      </c>
      <c r="BG105" s="39" t="n">
        <v>1700048</v>
      </c>
      <c r="BH105" s="39" t="n">
        <v>1193870</v>
      </c>
      <c r="BI105" s="39" t="n">
        <v>438135</v>
      </c>
      <c r="BJ105" s="39" t="n">
        <v>73959</v>
      </c>
      <c r="BK105" s="39" t="n">
        <v>46553</v>
      </c>
      <c r="BL105" s="39" t="n">
        <v>69550</v>
      </c>
      <c r="BM105" s="39" t="n">
        <v>1013863</v>
      </c>
      <c r="BN105" s="39" t="n">
        <v>20435</v>
      </c>
      <c r="BO105" s="39" t="n">
        <v>3889</v>
      </c>
      <c r="BP105" s="40"/>
    </row>
    <row r="106" customFormat="false" ht="12" hidden="false" customHeight="true" outlineLevel="0" collapsed="false">
      <c r="A106" s="4"/>
      <c r="B106" s="41"/>
      <c r="C106" s="41"/>
      <c r="D106" s="41" t="s">
        <v>248</v>
      </c>
      <c r="E106" s="36" t="s">
        <v>249</v>
      </c>
      <c r="F106" s="37"/>
      <c r="G106" s="38" t="n">
        <v>5927</v>
      </c>
      <c r="H106" s="39" t="n">
        <v>8400</v>
      </c>
      <c r="I106" s="39" t="n">
        <v>122388</v>
      </c>
      <c r="J106" s="39" t="n">
        <v>8677913</v>
      </c>
      <c r="K106" s="39" t="n">
        <v>8159915</v>
      </c>
      <c r="L106" s="39" t="n">
        <v>6696435</v>
      </c>
      <c r="M106" s="39" t="n">
        <v>1455587</v>
      </c>
      <c r="N106" s="39" t="n">
        <v>642173</v>
      </c>
      <c r="O106" s="39" t="n">
        <v>92610</v>
      </c>
      <c r="P106" s="39" t="n">
        <v>69687</v>
      </c>
      <c r="Q106" s="39" t="n">
        <v>34107</v>
      </c>
      <c r="R106" s="39" t="n">
        <v>16730</v>
      </c>
      <c r="S106" s="39" t="n">
        <v>821026</v>
      </c>
      <c r="T106" s="39" t="n">
        <v>9253</v>
      </c>
      <c r="U106" s="39" t="n">
        <v>1176901</v>
      </c>
      <c r="V106" s="39" t="n">
        <v>28319</v>
      </c>
      <c r="W106" s="39" t="n">
        <v>17677</v>
      </c>
      <c r="X106" s="39" t="n">
        <v>5623</v>
      </c>
      <c r="Y106" s="39" t="n">
        <v>8088</v>
      </c>
      <c r="Z106" s="39" t="n">
        <v>121684</v>
      </c>
      <c r="AA106" s="39" t="n">
        <v>8668706</v>
      </c>
      <c r="AB106" s="39" t="n">
        <v>8152022</v>
      </c>
      <c r="AC106" s="39" t="n">
        <v>6696435</v>
      </c>
      <c r="AD106" s="39" t="n">
        <v>1455587</v>
      </c>
      <c r="AE106" s="39" t="n">
        <v>641420</v>
      </c>
      <c r="AF106" s="39" t="n">
        <v>92592</v>
      </c>
      <c r="AG106" s="39" t="n">
        <v>69435</v>
      </c>
      <c r="AH106" s="39" t="n">
        <v>34007</v>
      </c>
      <c r="AI106" s="39" t="n">
        <v>16658</v>
      </c>
      <c r="AJ106" s="39" t="n">
        <v>821014</v>
      </c>
      <c r="AK106" s="39" t="n">
        <v>9218</v>
      </c>
      <c r="AL106" s="39" t="n">
        <v>1174762</v>
      </c>
      <c r="AM106" s="39" t="n">
        <v>28279</v>
      </c>
      <c r="AN106" s="39" t="n">
        <v>17672</v>
      </c>
      <c r="AO106" s="39" t="n">
        <v>15</v>
      </c>
      <c r="AP106" s="39" t="n">
        <v>23</v>
      </c>
      <c r="AQ106" s="39" t="n">
        <v>82</v>
      </c>
      <c r="AR106" s="39" t="n">
        <v>3497</v>
      </c>
      <c r="AS106" s="39" t="n">
        <v>3076</v>
      </c>
      <c r="AT106" s="39" t="n">
        <v>191</v>
      </c>
      <c r="AU106" s="39" t="n">
        <v>18</v>
      </c>
      <c r="AV106" s="39" t="n">
        <v>42</v>
      </c>
      <c r="AW106" s="39" t="n">
        <v>6</v>
      </c>
      <c r="AX106" s="39" t="n">
        <v>6</v>
      </c>
      <c r="AY106" s="39" t="n">
        <v>12</v>
      </c>
      <c r="AZ106" s="39" t="n">
        <v>35</v>
      </c>
      <c r="BA106" s="39" t="n">
        <v>618</v>
      </c>
      <c r="BB106" s="39" t="n">
        <v>0</v>
      </c>
      <c r="BC106" s="39" t="n">
        <v>0</v>
      </c>
      <c r="BD106" s="39" t="n">
        <v>289</v>
      </c>
      <c r="BE106" s="39" t="n">
        <v>289</v>
      </c>
      <c r="BF106" s="39" t="n">
        <v>622</v>
      </c>
      <c r="BG106" s="39" t="n">
        <v>5710</v>
      </c>
      <c r="BH106" s="39" t="n">
        <v>4818</v>
      </c>
      <c r="BI106" s="39" t="n">
        <v>561</v>
      </c>
      <c r="BJ106" s="39" t="n">
        <v>210</v>
      </c>
      <c r="BK106" s="39" t="n">
        <v>94</v>
      </c>
      <c r="BL106" s="39" t="n">
        <v>67</v>
      </c>
      <c r="BM106" s="39" t="n">
        <v>1521</v>
      </c>
      <c r="BN106" s="39" t="n">
        <v>40</v>
      </c>
      <c r="BO106" s="39" t="n">
        <v>4</v>
      </c>
      <c r="BP106" s="40"/>
    </row>
    <row r="107" customFormat="false" ht="12" hidden="false" customHeight="true" outlineLevel="0" collapsed="false">
      <c r="A107" s="4"/>
      <c r="B107" s="41"/>
      <c r="C107" s="41"/>
      <c r="D107" s="41" t="s">
        <v>250</v>
      </c>
      <c r="E107" s="36" t="s">
        <v>251</v>
      </c>
      <c r="F107" s="37"/>
      <c r="G107" s="38" t="n">
        <v>68828</v>
      </c>
      <c r="H107" s="39" t="n">
        <v>85518</v>
      </c>
      <c r="I107" s="39" t="n">
        <v>687795</v>
      </c>
      <c r="J107" s="39" t="n">
        <v>11690499</v>
      </c>
      <c r="K107" s="39" t="n">
        <v>10645195</v>
      </c>
      <c r="L107" s="39" t="n">
        <v>6980119</v>
      </c>
      <c r="M107" s="39" t="n">
        <v>2785640</v>
      </c>
      <c r="N107" s="39" t="n">
        <v>2821894</v>
      </c>
      <c r="O107" s="39" t="n">
        <v>402724</v>
      </c>
      <c r="P107" s="39" t="n">
        <v>237778</v>
      </c>
      <c r="Q107" s="39" t="n">
        <v>214728</v>
      </c>
      <c r="R107" s="39" t="n">
        <v>91984</v>
      </c>
      <c r="S107" s="39" t="n">
        <v>2326691</v>
      </c>
      <c r="T107" s="39" t="n">
        <v>30448</v>
      </c>
      <c r="U107" s="39" t="n">
        <v>3959182</v>
      </c>
      <c r="V107" s="39" t="n">
        <v>171753</v>
      </c>
      <c r="W107" s="39" t="n">
        <v>33460</v>
      </c>
      <c r="X107" s="39" t="n">
        <v>41965</v>
      </c>
      <c r="Y107" s="39" t="n">
        <v>57127</v>
      </c>
      <c r="Z107" s="39" t="n">
        <v>589940</v>
      </c>
      <c r="AA107" s="39" t="n">
        <v>10681087</v>
      </c>
      <c r="AB107" s="39" t="n">
        <v>9765758</v>
      </c>
      <c r="AC107" s="39" t="n">
        <v>6980119</v>
      </c>
      <c r="AD107" s="39" t="n">
        <v>2785640</v>
      </c>
      <c r="AE107" s="39" t="n">
        <v>2569634</v>
      </c>
      <c r="AF107" s="39" t="n">
        <v>358134</v>
      </c>
      <c r="AG107" s="39" t="n">
        <v>213905</v>
      </c>
      <c r="AH107" s="39" t="n">
        <v>168538</v>
      </c>
      <c r="AI107" s="39" t="n">
        <v>73140</v>
      </c>
      <c r="AJ107" s="39" t="n">
        <v>2100360</v>
      </c>
      <c r="AK107" s="39" t="n">
        <v>29614</v>
      </c>
      <c r="AL107" s="39" t="n">
        <v>3558103</v>
      </c>
      <c r="AM107" s="39" t="n">
        <v>142263</v>
      </c>
      <c r="AN107" s="39" t="n">
        <v>30760</v>
      </c>
      <c r="AO107" s="39" t="n">
        <v>836</v>
      </c>
      <c r="AP107" s="39" t="n">
        <v>2194</v>
      </c>
      <c r="AQ107" s="39" t="n">
        <v>39509</v>
      </c>
      <c r="AR107" s="39" t="n">
        <v>690332</v>
      </c>
      <c r="AS107" s="39" t="n">
        <v>657607</v>
      </c>
      <c r="AT107" s="39" t="n">
        <v>207645</v>
      </c>
      <c r="AU107" s="39" t="n">
        <v>44590</v>
      </c>
      <c r="AV107" s="39" t="n">
        <v>14689</v>
      </c>
      <c r="AW107" s="39" t="n">
        <v>24578</v>
      </c>
      <c r="AX107" s="39" t="n">
        <v>7203</v>
      </c>
      <c r="AY107" s="39" t="n">
        <v>226331</v>
      </c>
      <c r="AZ107" s="39" t="n">
        <v>833</v>
      </c>
      <c r="BA107" s="39" t="n">
        <v>247573</v>
      </c>
      <c r="BB107" s="39" t="n">
        <v>20546</v>
      </c>
      <c r="BC107" s="39" t="n">
        <v>2152</v>
      </c>
      <c r="BD107" s="39" t="n">
        <v>26027</v>
      </c>
      <c r="BE107" s="39" t="n">
        <v>26197</v>
      </c>
      <c r="BF107" s="39" t="n">
        <v>58346</v>
      </c>
      <c r="BG107" s="39" t="n">
        <v>319080</v>
      </c>
      <c r="BH107" s="39" t="n">
        <v>221830</v>
      </c>
      <c r="BI107" s="39" t="n">
        <v>44615</v>
      </c>
      <c r="BJ107" s="39" t="n">
        <v>9184</v>
      </c>
      <c r="BK107" s="39" t="n">
        <v>21612</v>
      </c>
      <c r="BL107" s="39" t="n">
        <v>11641</v>
      </c>
      <c r="BM107" s="39" t="n">
        <v>153506</v>
      </c>
      <c r="BN107" s="39" t="n">
        <v>8944</v>
      </c>
      <c r="BO107" s="39" t="n">
        <v>548</v>
      </c>
      <c r="BP107" s="40"/>
    </row>
    <row r="108" customFormat="false" ht="12" hidden="false" customHeight="true" outlineLevel="0" collapsed="false">
      <c r="A108" s="4"/>
      <c r="B108" s="41" t="s">
        <v>252</v>
      </c>
      <c r="C108" s="41"/>
      <c r="D108" s="43"/>
      <c r="E108" s="36" t="s">
        <v>253</v>
      </c>
      <c r="F108" s="37"/>
      <c r="G108" s="38" t="n">
        <v>446485</v>
      </c>
      <c r="H108" s="39" t="n">
        <v>593026</v>
      </c>
      <c r="I108" s="39" t="n">
        <v>4566780</v>
      </c>
      <c r="J108" s="39" t="n">
        <v>25481491</v>
      </c>
      <c r="K108" s="39" t="n">
        <v>22171103</v>
      </c>
      <c r="L108" s="39" t="n">
        <v>7535366</v>
      </c>
      <c r="M108" s="39" t="n">
        <v>11563969</v>
      </c>
      <c r="N108" s="39" t="n">
        <v>6034828</v>
      </c>
      <c r="O108" s="39" t="n">
        <v>422674</v>
      </c>
      <c r="P108" s="39" t="n">
        <v>1635970</v>
      </c>
      <c r="Q108" s="39" t="n">
        <v>726531</v>
      </c>
      <c r="R108" s="39" t="n">
        <v>258861</v>
      </c>
      <c r="S108" s="39" t="n">
        <v>491264</v>
      </c>
      <c r="T108" s="39" t="n">
        <v>145416</v>
      </c>
      <c r="U108" s="39" t="n">
        <v>9604077</v>
      </c>
      <c r="V108" s="39" t="n">
        <v>631382</v>
      </c>
      <c r="W108" s="39" t="n">
        <v>20578</v>
      </c>
      <c r="X108" s="39" t="n">
        <v>83435</v>
      </c>
      <c r="Y108" s="39" t="n">
        <v>226495</v>
      </c>
      <c r="Z108" s="39" t="n">
        <v>3395050</v>
      </c>
      <c r="AA108" s="39" t="n">
        <v>21470038</v>
      </c>
      <c r="AB108" s="39" t="n">
        <v>19099335</v>
      </c>
      <c r="AC108" s="39" t="n">
        <v>7535366</v>
      </c>
      <c r="AD108" s="39" t="n">
        <v>11563969</v>
      </c>
      <c r="AE108" s="39" t="n">
        <v>5393870</v>
      </c>
      <c r="AF108" s="39" t="n">
        <v>415372</v>
      </c>
      <c r="AG108" s="39" t="n">
        <v>1369696</v>
      </c>
      <c r="AH108" s="39" t="n">
        <v>586706</v>
      </c>
      <c r="AI108" s="39" t="n">
        <v>190338</v>
      </c>
      <c r="AJ108" s="39" t="n">
        <v>481150</v>
      </c>
      <c r="AK108" s="39" t="n">
        <v>142849</v>
      </c>
      <c r="AL108" s="39" t="n">
        <v>7954912</v>
      </c>
      <c r="AM108" s="39" t="n">
        <v>576722</v>
      </c>
      <c r="AN108" s="39" t="n">
        <v>19557</v>
      </c>
      <c r="AO108" s="39" t="n">
        <v>1289</v>
      </c>
      <c r="AP108" s="39" t="n">
        <v>2413</v>
      </c>
      <c r="AQ108" s="39" t="n">
        <v>31447</v>
      </c>
      <c r="AR108" s="39" t="n">
        <v>292945</v>
      </c>
      <c r="AS108" s="39" t="n">
        <v>283527</v>
      </c>
      <c r="AT108" s="39" t="n">
        <v>53447</v>
      </c>
      <c r="AU108" s="39" t="n">
        <v>7301</v>
      </c>
      <c r="AV108" s="39" t="n">
        <v>3176</v>
      </c>
      <c r="AW108" s="39" t="n">
        <v>4997</v>
      </c>
      <c r="AX108" s="39" t="n">
        <v>3067</v>
      </c>
      <c r="AY108" s="39" t="n">
        <v>10113</v>
      </c>
      <c r="AZ108" s="39" t="n">
        <v>2567</v>
      </c>
      <c r="BA108" s="39" t="n">
        <v>65931</v>
      </c>
      <c r="BB108" s="39" t="n">
        <v>4942</v>
      </c>
      <c r="BC108" s="39" t="n">
        <v>64</v>
      </c>
      <c r="BD108" s="39" t="n">
        <v>361761</v>
      </c>
      <c r="BE108" s="39" t="n">
        <v>364118</v>
      </c>
      <c r="BF108" s="39" t="n">
        <v>1140283</v>
      </c>
      <c r="BG108" s="39" t="n">
        <v>3718508</v>
      </c>
      <c r="BH108" s="39" t="n">
        <v>2788242</v>
      </c>
      <c r="BI108" s="39" t="n">
        <v>587511</v>
      </c>
      <c r="BJ108" s="39" t="n">
        <v>263098</v>
      </c>
      <c r="BK108" s="39" t="n">
        <v>134828</v>
      </c>
      <c r="BL108" s="39" t="n">
        <v>65456</v>
      </c>
      <c r="BM108" s="39" t="n">
        <v>1583233</v>
      </c>
      <c r="BN108" s="39" t="n">
        <v>49717</v>
      </c>
      <c r="BO108" s="39" t="n">
        <v>957</v>
      </c>
      <c r="BP108" s="40"/>
    </row>
    <row r="109" customFormat="false" ht="12" hidden="false" customHeight="true" outlineLevel="0" collapsed="false">
      <c r="A109" s="4"/>
      <c r="B109" s="41"/>
      <c r="C109" s="41" t="s">
        <v>254</v>
      </c>
      <c r="D109" s="43"/>
      <c r="E109" s="36" t="s">
        <v>255</v>
      </c>
      <c r="F109" s="37"/>
      <c r="G109" s="38" t="n">
        <v>32758</v>
      </c>
      <c r="H109" s="39" t="n">
        <v>41681</v>
      </c>
      <c r="I109" s="39" t="n">
        <v>589432</v>
      </c>
      <c r="J109" s="39" t="n">
        <v>6132951</v>
      </c>
      <c r="K109" s="39" t="n">
        <v>5436575</v>
      </c>
      <c r="L109" s="39" t="n">
        <v>1500425</v>
      </c>
      <c r="M109" s="39" t="n">
        <v>3619675</v>
      </c>
      <c r="N109" s="39" t="n">
        <v>1222878</v>
      </c>
      <c r="O109" s="39" t="n">
        <v>131125</v>
      </c>
      <c r="P109" s="39" t="n">
        <v>447361</v>
      </c>
      <c r="Q109" s="39" t="n">
        <v>283028</v>
      </c>
      <c r="R109" s="39" t="n">
        <v>99891</v>
      </c>
      <c r="S109" s="39" t="n">
        <v>290454</v>
      </c>
      <c r="T109" s="39" t="n">
        <v>83867</v>
      </c>
      <c r="U109" s="39" t="n">
        <v>2019145</v>
      </c>
      <c r="V109" s="39" t="n">
        <v>240640</v>
      </c>
      <c r="W109" s="39" t="n">
        <v>6159</v>
      </c>
      <c r="X109" s="39" t="n">
        <v>14660</v>
      </c>
      <c r="Y109" s="39" t="n">
        <v>23126</v>
      </c>
      <c r="Z109" s="39" t="n">
        <v>518882</v>
      </c>
      <c r="AA109" s="39" t="n">
        <v>5778344</v>
      </c>
      <c r="AB109" s="39" t="n">
        <v>5120100</v>
      </c>
      <c r="AC109" s="39" t="n">
        <v>1500425</v>
      </c>
      <c r="AD109" s="39" t="n">
        <v>3619675</v>
      </c>
      <c r="AE109" s="39" t="n">
        <v>1180048</v>
      </c>
      <c r="AF109" s="39" t="n">
        <v>127930</v>
      </c>
      <c r="AG109" s="39" t="n">
        <v>442760</v>
      </c>
      <c r="AH109" s="39" t="n">
        <v>259381</v>
      </c>
      <c r="AI109" s="39" t="n">
        <v>89936</v>
      </c>
      <c r="AJ109" s="39" t="n">
        <v>283724</v>
      </c>
      <c r="AK109" s="39" t="n">
        <v>81551</v>
      </c>
      <c r="AL109" s="39" t="n">
        <v>1928228</v>
      </c>
      <c r="AM109" s="39" t="n">
        <v>228453</v>
      </c>
      <c r="AN109" s="39" t="n">
        <v>6020</v>
      </c>
      <c r="AO109" s="39" t="n">
        <v>447</v>
      </c>
      <c r="AP109" s="39" t="n">
        <v>801</v>
      </c>
      <c r="AQ109" s="39" t="n">
        <v>11034</v>
      </c>
      <c r="AR109" s="39" t="n">
        <v>164122</v>
      </c>
      <c r="AS109" s="39" t="n">
        <v>168248</v>
      </c>
      <c r="AT109" s="39" t="n">
        <v>20987</v>
      </c>
      <c r="AU109" s="39" t="n">
        <v>3196</v>
      </c>
      <c r="AV109" s="39" t="n">
        <v>1645</v>
      </c>
      <c r="AW109" s="39" t="n">
        <v>3250</v>
      </c>
      <c r="AX109" s="39" t="n">
        <v>1862</v>
      </c>
      <c r="AY109" s="39" t="n">
        <v>6730</v>
      </c>
      <c r="AZ109" s="39" t="n">
        <v>2315</v>
      </c>
      <c r="BA109" s="39" t="n">
        <v>18722</v>
      </c>
      <c r="BB109" s="39" t="n">
        <v>4307</v>
      </c>
      <c r="BC109" s="39" t="n">
        <v>32</v>
      </c>
      <c r="BD109" s="39" t="n">
        <v>17651</v>
      </c>
      <c r="BE109" s="39" t="n">
        <v>17754</v>
      </c>
      <c r="BF109" s="39" t="n">
        <v>59516</v>
      </c>
      <c r="BG109" s="39" t="n">
        <v>190486</v>
      </c>
      <c r="BH109" s="39" t="n">
        <v>148227</v>
      </c>
      <c r="BI109" s="39" t="n">
        <v>21843</v>
      </c>
      <c r="BJ109" s="39" t="n">
        <v>2956</v>
      </c>
      <c r="BK109" s="39" t="n">
        <v>20396</v>
      </c>
      <c r="BL109" s="39" t="n">
        <v>8093</v>
      </c>
      <c r="BM109" s="39" t="n">
        <v>72195</v>
      </c>
      <c r="BN109" s="39" t="n">
        <v>7880</v>
      </c>
      <c r="BO109" s="39" t="n">
        <v>106</v>
      </c>
      <c r="BP109" s="40"/>
    </row>
    <row r="110" customFormat="false" ht="12" hidden="false" customHeight="true" outlineLevel="0" collapsed="false">
      <c r="A110" s="4"/>
      <c r="B110" s="41"/>
      <c r="C110" s="41"/>
      <c r="D110" s="41" t="s">
        <v>256</v>
      </c>
      <c r="E110" s="36" t="s">
        <v>255</v>
      </c>
      <c r="F110" s="37"/>
      <c r="G110" s="38" t="n">
        <v>32758</v>
      </c>
      <c r="H110" s="39" t="n">
        <v>41681</v>
      </c>
      <c r="I110" s="39" t="n">
        <v>589432</v>
      </c>
      <c r="J110" s="39" t="n">
        <v>6132951</v>
      </c>
      <c r="K110" s="39" t="n">
        <v>5436575</v>
      </c>
      <c r="L110" s="39" t="n">
        <v>1500425</v>
      </c>
      <c r="M110" s="39" t="n">
        <v>3619675</v>
      </c>
      <c r="N110" s="39" t="n">
        <v>1222878</v>
      </c>
      <c r="O110" s="39" t="n">
        <v>131125</v>
      </c>
      <c r="P110" s="39" t="n">
        <v>447361</v>
      </c>
      <c r="Q110" s="39" t="n">
        <v>283028</v>
      </c>
      <c r="R110" s="39" t="n">
        <v>99891</v>
      </c>
      <c r="S110" s="39" t="n">
        <v>290454</v>
      </c>
      <c r="T110" s="39" t="n">
        <v>83867</v>
      </c>
      <c r="U110" s="39" t="n">
        <v>2019145</v>
      </c>
      <c r="V110" s="39" t="n">
        <v>240640</v>
      </c>
      <c r="W110" s="39" t="n">
        <v>6159</v>
      </c>
      <c r="X110" s="39" t="n">
        <v>14660</v>
      </c>
      <c r="Y110" s="39" t="n">
        <v>23126</v>
      </c>
      <c r="Z110" s="39" t="n">
        <v>518882</v>
      </c>
      <c r="AA110" s="39" t="n">
        <v>5778344</v>
      </c>
      <c r="AB110" s="39" t="n">
        <v>5120100</v>
      </c>
      <c r="AC110" s="39" t="n">
        <v>1500425</v>
      </c>
      <c r="AD110" s="39" t="n">
        <v>3619675</v>
      </c>
      <c r="AE110" s="39" t="n">
        <v>1180048</v>
      </c>
      <c r="AF110" s="39" t="n">
        <v>127930</v>
      </c>
      <c r="AG110" s="39" t="n">
        <v>442760</v>
      </c>
      <c r="AH110" s="39" t="n">
        <v>259381</v>
      </c>
      <c r="AI110" s="39" t="n">
        <v>89936</v>
      </c>
      <c r="AJ110" s="39" t="n">
        <v>283724</v>
      </c>
      <c r="AK110" s="39" t="n">
        <v>81551</v>
      </c>
      <c r="AL110" s="39" t="n">
        <v>1928228</v>
      </c>
      <c r="AM110" s="39" t="n">
        <v>228453</v>
      </c>
      <c r="AN110" s="39" t="n">
        <v>6020</v>
      </c>
      <c r="AO110" s="39" t="n">
        <v>447</v>
      </c>
      <c r="AP110" s="39" t="n">
        <v>801</v>
      </c>
      <c r="AQ110" s="39" t="n">
        <v>11034</v>
      </c>
      <c r="AR110" s="39" t="n">
        <v>164122</v>
      </c>
      <c r="AS110" s="39" t="n">
        <v>168248</v>
      </c>
      <c r="AT110" s="39" t="n">
        <v>20987</v>
      </c>
      <c r="AU110" s="39" t="n">
        <v>3196</v>
      </c>
      <c r="AV110" s="39" t="n">
        <v>1645</v>
      </c>
      <c r="AW110" s="39" t="n">
        <v>3250</v>
      </c>
      <c r="AX110" s="39" t="n">
        <v>1862</v>
      </c>
      <c r="AY110" s="39" t="n">
        <v>6730</v>
      </c>
      <c r="AZ110" s="39" t="n">
        <v>2315</v>
      </c>
      <c r="BA110" s="39" t="n">
        <v>18722</v>
      </c>
      <c r="BB110" s="39" t="n">
        <v>4307</v>
      </c>
      <c r="BC110" s="39" t="n">
        <v>32</v>
      </c>
      <c r="BD110" s="39" t="n">
        <v>17651</v>
      </c>
      <c r="BE110" s="39" t="n">
        <v>17754</v>
      </c>
      <c r="BF110" s="39" t="n">
        <v>59516</v>
      </c>
      <c r="BG110" s="39" t="n">
        <v>190486</v>
      </c>
      <c r="BH110" s="39" t="n">
        <v>148227</v>
      </c>
      <c r="BI110" s="39" t="n">
        <v>21843</v>
      </c>
      <c r="BJ110" s="39" t="n">
        <v>2956</v>
      </c>
      <c r="BK110" s="39" t="n">
        <v>20396</v>
      </c>
      <c r="BL110" s="39" t="n">
        <v>8093</v>
      </c>
      <c r="BM110" s="39" t="n">
        <v>72195</v>
      </c>
      <c r="BN110" s="39" t="n">
        <v>7880</v>
      </c>
      <c r="BO110" s="39" t="n">
        <v>106</v>
      </c>
      <c r="BP110" s="40"/>
    </row>
    <row r="111" customFormat="false" ht="12" hidden="false" customHeight="true" outlineLevel="0" collapsed="false">
      <c r="A111" s="4"/>
      <c r="B111" s="41"/>
      <c r="C111" s="41" t="s">
        <v>257</v>
      </c>
      <c r="D111" s="45"/>
      <c r="E111" s="36" t="s">
        <v>258</v>
      </c>
      <c r="F111" s="37"/>
      <c r="G111" s="38" t="n">
        <v>413727</v>
      </c>
      <c r="H111" s="39" t="n">
        <v>551345</v>
      </c>
      <c r="I111" s="39" t="n">
        <v>3977348</v>
      </c>
      <c r="J111" s="39" t="n">
        <v>19348540</v>
      </c>
      <c r="K111" s="39" t="n">
        <v>16734528</v>
      </c>
      <c r="L111" s="39" t="n">
        <v>6034941</v>
      </c>
      <c r="M111" s="39" t="n">
        <v>7944294</v>
      </c>
      <c r="N111" s="39" t="n">
        <v>4811950</v>
      </c>
      <c r="O111" s="39" t="n">
        <v>291548</v>
      </c>
      <c r="P111" s="39" t="n">
        <v>1188609</v>
      </c>
      <c r="Q111" s="39" t="n">
        <v>443504</v>
      </c>
      <c r="R111" s="39" t="n">
        <v>158970</v>
      </c>
      <c r="S111" s="39" t="n">
        <v>200809</v>
      </c>
      <c r="T111" s="39" t="n">
        <v>61550</v>
      </c>
      <c r="U111" s="39" t="n">
        <v>7584932</v>
      </c>
      <c r="V111" s="39" t="n">
        <v>390742</v>
      </c>
      <c r="W111" s="39" t="n">
        <v>14419</v>
      </c>
      <c r="X111" s="39" t="n">
        <v>68775</v>
      </c>
      <c r="Y111" s="39" t="n">
        <v>203369</v>
      </c>
      <c r="Z111" s="39" t="n">
        <v>2876168</v>
      </c>
      <c r="AA111" s="39" t="n">
        <v>15691694</v>
      </c>
      <c r="AB111" s="39" t="n">
        <v>13979235</v>
      </c>
      <c r="AC111" s="39" t="n">
        <v>6034941</v>
      </c>
      <c r="AD111" s="39" t="n">
        <v>7944294</v>
      </c>
      <c r="AE111" s="39" t="n">
        <v>4213822</v>
      </c>
      <c r="AF111" s="39" t="n">
        <v>287443</v>
      </c>
      <c r="AG111" s="39" t="n">
        <v>926937</v>
      </c>
      <c r="AH111" s="39" t="n">
        <v>327325</v>
      </c>
      <c r="AI111" s="39" t="n">
        <v>100403</v>
      </c>
      <c r="AJ111" s="39" t="n">
        <v>197426</v>
      </c>
      <c r="AK111" s="39" t="n">
        <v>61298</v>
      </c>
      <c r="AL111" s="39" t="n">
        <v>6026684</v>
      </c>
      <c r="AM111" s="39" t="n">
        <v>348270</v>
      </c>
      <c r="AN111" s="39" t="n">
        <v>13537</v>
      </c>
      <c r="AO111" s="39" t="n">
        <v>842</v>
      </c>
      <c r="AP111" s="39" t="n">
        <v>1612</v>
      </c>
      <c r="AQ111" s="39" t="n">
        <v>20413</v>
      </c>
      <c r="AR111" s="39" t="n">
        <v>128823</v>
      </c>
      <c r="AS111" s="39" t="n">
        <v>115279</v>
      </c>
      <c r="AT111" s="39" t="n">
        <v>32460</v>
      </c>
      <c r="AU111" s="39" t="n">
        <v>4105</v>
      </c>
      <c r="AV111" s="39" t="n">
        <v>1531</v>
      </c>
      <c r="AW111" s="39" t="n">
        <v>1746</v>
      </c>
      <c r="AX111" s="39" t="n">
        <v>1205</v>
      </c>
      <c r="AY111" s="39" t="n">
        <v>3383</v>
      </c>
      <c r="AZ111" s="39" t="n">
        <v>252</v>
      </c>
      <c r="BA111" s="39" t="n">
        <v>47209</v>
      </c>
      <c r="BB111" s="39" t="n">
        <v>635</v>
      </c>
      <c r="BC111" s="39" t="n">
        <v>32</v>
      </c>
      <c r="BD111" s="39" t="n">
        <v>344110</v>
      </c>
      <c r="BE111" s="39" t="n">
        <v>346364</v>
      </c>
      <c r="BF111" s="39" t="n">
        <v>1080767</v>
      </c>
      <c r="BG111" s="39" t="n">
        <v>3528023</v>
      </c>
      <c r="BH111" s="39" t="n">
        <v>2640014</v>
      </c>
      <c r="BI111" s="39" t="n">
        <v>565668</v>
      </c>
      <c r="BJ111" s="39" t="n">
        <v>260142</v>
      </c>
      <c r="BK111" s="39" t="n">
        <v>114432</v>
      </c>
      <c r="BL111" s="39" t="n">
        <v>57362</v>
      </c>
      <c r="BM111" s="39" t="n">
        <v>1511039</v>
      </c>
      <c r="BN111" s="39" t="n">
        <v>41837</v>
      </c>
      <c r="BO111" s="39" t="n">
        <v>851</v>
      </c>
      <c r="BP111" s="40"/>
    </row>
    <row r="112" customFormat="false" ht="12" hidden="false" customHeight="true" outlineLevel="0" collapsed="false">
      <c r="A112" s="4"/>
      <c r="B112" s="41"/>
      <c r="C112" s="41"/>
      <c r="D112" s="41" t="s">
        <v>259</v>
      </c>
      <c r="E112" s="36" t="s">
        <v>260</v>
      </c>
      <c r="F112" s="37"/>
      <c r="G112" s="38" t="n">
        <v>399655</v>
      </c>
      <c r="H112" s="39" t="n">
        <v>498107</v>
      </c>
      <c r="I112" s="39" t="n">
        <v>3454015</v>
      </c>
      <c r="J112" s="39" t="n">
        <v>16419801</v>
      </c>
      <c r="K112" s="39" t="n">
        <v>14061728</v>
      </c>
      <c r="L112" s="39" t="n">
        <v>4462262</v>
      </c>
      <c r="M112" s="39" t="n">
        <v>7014723</v>
      </c>
      <c r="N112" s="39" t="n">
        <v>3941319</v>
      </c>
      <c r="O112" s="39" t="n">
        <v>211490</v>
      </c>
      <c r="P112" s="39" t="n">
        <v>1127157</v>
      </c>
      <c r="Q112" s="39" t="n">
        <v>410299</v>
      </c>
      <c r="R112" s="39" t="n">
        <v>142981</v>
      </c>
      <c r="S112" s="39" t="n">
        <v>137593</v>
      </c>
      <c r="T112" s="39" t="n">
        <v>53073</v>
      </c>
      <c r="U112" s="39" t="n">
        <v>6442374</v>
      </c>
      <c r="V112" s="39" t="n">
        <v>370076</v>
      </c>
      <c r="W112" s="39" t="n">
        <v>9936</v>
      </c>
      <c r="X112" s="39" t="n">
        <v>63767</v>
      </c>
      <c r="Y112" s="39" t="n">
        <v>159742</v>
      </c>
      <c r="Z112" s="39" t="n">
        <v>2401311</v>
      </c>
      <c r="AA112" s="39" t="n">
        <v>12968381</v>
      </c>
      <c r="AB112" s="39" t="n">
        <v>11476985</v>
      </c>
      <c r="AC112" s="39" t="n">
        <v>4462262</v>
      </c>
      <c r="AD112" s="39" t="n">
        <v>7014723</v>
      </c>
      <c r="AE112" s="39" t="n">
        <v>3383345</v>
      </c>
      <c r="AF112" s="39" t="n">
        <v>210215</v>
      </c>
      <c r="AG112" s="39" t="n">
        <v>871352</v>
      </c>
      <c r="AH112" s="39" t="n">
        <v>298544</v>
      </c>
      <c r="AI112" s="39" t="n">
        <v>86901</v>
      </c>
      <c r="AJ112" s="39" t="n">
        <v>136688</v>
      </c>
      <c r="AK112" s="39" t="n">
        <v>52910</v>
      </c>
      <c r="AL112" s="39" t="n">
        <v>4961641</v>
      </c>
      <c r="AM112" s="39" t="n">
        <v>329028</v>
      </c>
      <c r="AN112" s="39" t="n">
        <v>9087</v>
      </c>
      <c r="AO112" s="39" t="n">
        <v>618</v>
      </c>
      <c r="AP112" s="39" t="n">
        <v>986</v>
      </c>
      <c r="AQ112" s="39" t="n">
        <v>9604</v>
      </c>
      <c r="AR112" s="39" t="n">
        <v>51971</v>
      </c>
      <c r="AS112" s="39" t="n">
        <v>41035</v>
      </c>
      <c r="AT112" s="39" t="n">
        <v>13057</v>
      </c>
      <c r="AU112" s="39" t="n">
        <v>1275</v>
      </c>
      <c r="AV112" s="39" t="n">
        <v>1121</v>
      </c>
      <c r="AW112" s="39" t="n">
        <v>759</v>
      </c>
      <c r="AX112" s="39" t="n">
        <v>569</v>
      </c>
      <c r="AY112" s="39" t="n">
        <v>905</v>
      </c>
      <c r="AZ112" s="39" t="n">
        <v>163</v>
      </c>
      <c r="BA112" s="39" t="n">
        <v>24563</v>
      </c>
      <c r="BB112" s="39" t="n">
        <v>341</v>
      </c>
      <c r="BC112" s="39" t="n">
        <v>26</v>
      </c>
      <c r="BD112" s="39" t="n">
        <v>335270</v>
      </c>
      <c r="BE112" s="39" t="n">
        <v>337379</v>
      </c>
      <c r="BF112" s="39" t="n">
        <v>1043100</v>
      </c>
      <c r="BG112" s="39" t="n">
        <v>3399449</v>
      </c>
      <c r="BH112" s="39" t="n">
        <v>2543708</v>
      </c>
      <c r="BI112" s="39" t="n">
        <v>544918</v>
      </c>
      <c r="BJ112" s="39" t="n">
        <v>254684</v>
      </c>
      <c r="BK112" s="39" t="n">
        <v>110996</v>
      </c>
      <c r="BL112" s="39" t="n">
        <v>55511</v>
      </c>
      <c r="BM112" s="39" t="n">
        <v>1456170</v>
      </c>
      <c r="BN112" s="39" t="n">
        <v>40707</v>
      </c>
      <c r="BO112" s="39" t="n">
        <v>823</v>
      </c>
      <c r="BP112" s="40"/>
    </row>
    <row r="113" customFormat="false" ht="12" hidden="false" customHeight="true" outlineLevel="0" collapsed="false">
      <c r="A113" s="4"/>
      <c r="B113" s="41"/>
      <c r="C113" s="41"/>
      <c r="D113" s="41" t="s">
        <v>261</v>
      </c>
      <c r="E113" s="36" t="s">
        <v>262</v>
      </c>
      <c r="F113" s="37"/>
      <c r="G113" s="38" t="n">
        <v>13905</v>
      </c>
      <c r="H113" s="39" t="n">
        <v>53004</v>
      </c>
      <c r="I113" s="39" t="n">
        <v>520598</v>
      </c>
      <c r="J113" s="39" t="n">
        <v>2900748</v>
      </c>
      <c r="K113" s="39" t="n">
        <v>2646255</v>
      </c>
      <c r="L113" s="39" t="n">
        <v>1560532</v>
      </c>
      <c r="M113" s="39" t="n">
        <v>917293</v>
      </c>
      <c r="N113" s="39" t="n">
        <v>861951</v>
      </c>
      <c r="O113" s="39" t="n">
        <v>79457</v>
      </c>
      <c r="P113" s="39" t="n">
        <v>60318</v>
      </c>
      <c r="Q113" s="39" t="n">
        <v>32584</v>
      </c>
      <c r="R113" s="39" t="n">
        <v>15672</v>
      </c>
      <c r="S113" s="39" t="n">
        <v>60746</v>
      </c>
      <c r="T113" s="39" t="n">
        <v>7423</v>
      </c>
      <c r="U113" s="39" t="n">
        <v>1132116</v>
      </c>
      <c r="V113" s="39" t="n">
        <v>20642</v>
      </c>
      <c r="W113" s="39" t="n">
        <v>4483</v>
      </c>
      <c r="X113" s="39" t="n">
        <v>4934</v>
      </c>
      <c r="Y113" s="39" t="n">
        <v>43497</v>
      </c>
      <c r="Z113" s="39" t="n">
        <v>472565</v>
      </c>
      <c r="AA113" s="39" t="n">
        <v>2697672</v>
      </c>
      <c r="AB113" s="39" t="n">
        <v>2477824</v>
      </c>
      <c r="AC113" s="39" t="n">
        <v>1560532</v>
      </c>
      <c r="AD113" s="39" t="n">
        <v>917293</v>
      </c>
      <c r="AE113" s="39" t="n">
        <v>822489</v>
      </c>
      <c r="AF113" s="39" t="n">
        <v>76632</v>
      </c>
      <c r="AG113" s="39" t="n">
        <v>54512</v>
      </c>
      <c r="AH113" s="39" t="n">
        <v>28262</v>
      </c>
      <c r="AI113" s="39" t="n">
        <v>13270</v>
      </c>
      <c r="AJ113" s="39" t="n">
        <v>58463</v>
      </c>
      <c r="AK113" s="39" t="n">
        <v>7335</v>
      </c>
      <c r="AL113" s="39" t="n">
        <v>1055606</v>
      </c>
      <c r="AM113" s="39" t="n">
        <v>19222</v>
      </c>
      <c r="AN113" s="39" t="n">
        <v>4450</v>
      </c>
      <c r="AO113" s="39" t="n">
        <v>218</v>
      </c>
      <c r="AP113" s="39" t="n">
        <v>617</v>
      </c>
      <c r="AQ113" s="39" t="n">
        <v>10694</v>
      </c>
      <c r="AR113" s="39" t="n">
        <v>75561</v>
      </c>
      <c r="AS113" s="39" t="n">
        <v>72880</v>
      </c>
      <c r="AT113" s="39" t="n">
        <v>18944</v>
      </c>
      <c r="AU113" s="39" t="n">
        <v>2824</v>
      </c>
      <c r="AV113" s="39" t="n">
        <v>397</v>
      </c>
      <c r="AW113" s="39" t="n">
        <v>935</v>
      </c>
      <c r="AX113" s="39" t="n">
        <v>568</v>
      </c>
      <c r="AY113" s="39" t="n">
        <v>2283</v>
      </c>
      <c r="AZ113" s="39" t="n">
        <v>87</v>
      </c>
      <c r="BA113" s="39" t="n">
        <v>22192</v>
      </c>
      <c r="BB113" s="39" t="n">
        <v>293</v>
      </c>
      <c r="BC113" s="39" t="n">
        <v>6</v>
      </c>
      <c r="BD113" s="39" t="n">
        <v>8753</v>
      </c>
      <c r="BE113" s="39" t="n">
        <v>8890</v>
      </c>
      <c r="BF113" s="39" t="n">
        <v>37339</v>
      </c>
      <c r="BG113" s="39" t="n">
        <v>127515</v>
      </c>
      <c r="BH113" s="39" t="n">
        <v>95550</v>
      </c>
      <c r="BI113" s="39" t="n">
        <v>20518</v>
      </c>
      <c r="BJ113" s="39" t="n">
        <v>5410</v>
      </c>
      <c r="BK113" s="39" t="n">
        <v>3387</v>
      </c>
      <c r="BL113" s="39" t="n">
        <v>1835</v>
      </c>
      <c r="BM113" s="39" t="n">
        <v>54318</v>
      </c>
      <c r="BN113" s="39" t="n">
        <v>1127</v>
      </c>
      <c r="BO113" s="39" t="n">
        <v>28</v>
      </c>
      <c r="BP113" s="40"/>
    </row>
    <row r="114" customFormat="false" ht="12" hidden="false" customHeight="true" outlineLevel="0" collapsed="false">
      <c r="A114" s="4"/>
      <c r="B114" s="41" t="s">
        <v>263</v>
      </c>
      <c r="C114" s="41"/>
      <c r="D114" s="43"/>
      <c r="E114" s="36" t="s">
        <v>264</v>
      </c>
      <c r="F114" s="37"/>
      <c r="G114" s="38" t="n">
        <v>341559</v>
      </c>
      <c r="H114" s="39" t="n">
        <v>427492</v>
      </c>
      <c r="I114" s="39" t="n">
        <v>2123902</v>
      </c>
      <c r="J114" s="39" t="n">
        <v>45661141</v>
      </c>
      <c r="K114" s="39" t="n">
        <v>42432648</v>
      </c>
      <c r="L114" s="39" t="n">
        <v>26230820</v>
      </c>
      <c r="M114" s="39" t="n">
        <v>11706938</v>
      </c>
      <c r="N114" s="39" t="n">
        <v>4225561</v>
      </c>
      <c r="O114" s="39" t="n">
        <v>384252</v>
      </c>
      <c r="P114" s="39" t="n">
        <v>1257481</v>
      </c>
      <c r="Q114" s="39" t="n">
        <v>1312372</v>
      </c>
      <c r="R114" s="39" t="n">
        <v>261520</v>
      </c>
      <c r="S114" s="39" t="n">
        <v>791246</v>
      </c>
      <c r="T114" s="39" t="n">
        <v>164435</v>
      </c>
      <c r="U114" s="39" t="n">
        <v>7715574</v>
      </c>
      <c r="V114" s="39" t="n">
        <v>1222459</v>
      </c>
      <c r="W114" s="39" t="n">
        <v>31131</v>
      </c>
      <c r="X114" s="39" t="n">
        <v>54445</v>
      </c>
      <c r="Y114" s="39" t="n">
        <v>134414</v>
      </c>
      <c r="Z114" s="39" t="n">
        <v>1501952</v>
      </c>
      <c r="AA114" s="39" t="n">
        <v>40654112</v>
      </c>
      <c r="AB114" s="39" t="n">
        <v>37937758</v>
      </c>
      <c r="AC114" s="39" t="n">
        <v>26230820</v>
      </c>
      <c r="AD114" s="39" t="n">
        <v>11706938</v>
      </c>
      <c r="AE114" s="39" t="n">
        <v>3786209</v>
      </c>
      <c r="AF114" s="39" t="n">
        <v>359023</v>
      </c>
      <c r="AG114" s="39" t="n">
        <v>1124061</v>
      </c>
      <c r="AH114" s="39" t="n">
        <v>1177933</v>
      </c>
      <c r="AI114" s="39" t="n">
        <v>214819</v>
      </c>
      <c r="AJ114" s="39" t="n">
        <v>699563</v>
      </c>
      <c r="AK114" s="39" t="n">
        <v>162048</v>
      </c>
      <c r="AL114" s="39" t="n">
        <v>6717383</v>
      </c>
      <c r="AM114" s="39" t="n">
        <v>1157822</v>
      </c>
      <c r="AN114" s="39" t="n">
        <v>26365</v>
      </c>
      <c r="AO114" s="39" t="n">
        <v>2376</v>
      </c>
      <c r="AP114" s="39" t="n">
        <v>4968</v>
      </c>
      <c r="AQ114" s="39" t="n">
        <v>68660</v>
      </c>
      <c r="AR114" s="39" t="n">
        <v>3399301</v>
      </c>
      <c r="AS114" s="39" t="n">
        <v>3330369</v>
      </c>
      <c r="AT114" s="39" t="n">
        <v>164759</v>
      </c>
      <c r="AU114" s="39" t="n">
        <v>25230</v>
      </c>
      <c r="AV114" s="39" t="n">
        <v>12291</v>
      </c>
      <c r="AW114" s="39" t="n">
        <v>54962</v>
      </c>
      <c r="AX114" s="39" t="n">
        <v>12044</v>
      </c>
      <c r="AY114" s="39" t="n">
        <v>91684</v>
      </c>
      <c r="AZ114" s="39" t="n">
        <v>2387</v>
      </c>
      <c r="BA114" s="39" t="n">
        <v>245735</v>
      </c>
      <c r="BB114" s="39" t="n">
        <v>35289</v>
      </c>
      <c r="BC114" s="39" t="n">
        <v>4054</v>
      </c>
      <c r="BD114" s="39" t="n">
        <v>284738</v>
      </c>
      <c r="BE114" s="39" t="n">
        <v>288110</v>
      </c>
      <c r="BF114" s="39" t="n">
        <v>553290</v>
      </c>
      <c r="BG114" s="39" t="n">
        <v>1607728</v>
      </c>
      <c r="BH114" s="39" t="n">
        <v>1164521</v>
      </c>
      <c r="BI114" s="39" t="n">
        <v>274592</v>
      </c>
      <c r="BJ114" s="39" t="n">
        <v>121129</v>
      </c>
      <c r="BK114" s="39" t="n">
        <v>79477</v>
      </c>
      <c r="BL114" s="39" t="n">
        <v>34657</v>
      </c>
      <c r="BM114" s="39" t="n">
        <v>752456</v>
      </c>
      <c r="BN114" s="39" t="n">
        <v>29348</v>
      </c>
      <c r="BO114" s="39" t="n">
        <v>711</v>
      </c>
      <c r="BP114" s="40"/>
    </row>
    <row r="115" customFormat="false" ht="12" hidden="false" customHeight="true" outlineLevel="0" collapsed="false">
      <c r="A115" s="4"/>
      <c r="B115" s="41"/>
      <c r="C115" s="41"/>
      <c r="D115" s="41" t="s">
        <v>265</v>
      </c>
      <c r="E115" s="36" t="s">
        <v>266</v>
      </c>
      <c r="F115" s="37"/>
      <c r="G115" s="38" t="n">
        <v>286492</v>
      </c>
      <c r="H115" s="39" t="n">
        <v>331086</v>
      </c>
      <c r="I115" s="39" t="n">
        <v>1008580</v>
      </c>
      <c r="J115" s="39" t="n">
        <v>4971102</v>
      </c>
      <c r="K115" s="39" t="n">
        <v>4311025</v>
      </c>
      <c r="L115" s="39" t="n">
        <v>1269570</v>
      </c>
      <c r="M115" s="39" t="n">
        <v>2123056</v>
      </c>
      <c r="N115" s="39" t="n">
        <v>1296627</v>
      </c>
      <c r="O115" s="39" t="n">
        <v>85148</v>
      </c>
      <c r="P115" s="39" t="n">
        <v>325215</v>
      </c>
      <c r="Q115" s="39" t="n">
        <v>173104</v>
      </c>
      <c r="R115" s="39" t="n">
        <v>68701</v>
      </c>
      <c r="S115" s="39" t="n">
        <v>250537</v>
      </c>
      <c r="T115" s="39" t="n">
        <v>27668</v>
      </c>
      <c r="U115" s="39" t="n">
        <v>2025405</v>
      </c>
      <c r="V115" s="39" t="n">
        <v>103098</v>
      </c>
      <c r="W115" s="39" t="n">
        <v>6056</v>
      </c>
      <c r="X115" s="39" t="n">
        <v>29504</v>
      </c>
      <c r="Y115" s="39" t="n">
        <v>70840</v>
      </c>
      <c r="Z115" s="39" t="n">
        <v>527203</v>
      </c>
      <c r="AA115" s="39" t="n">
        <v>3660982</v>
      </c>
      <c r="AB115" s="39" t="n">
        <v>3392626</v>
      </c>
      <c r="AC115" s="39" t="n">
        <v>1269570</v>
      </c>
      <c r="AD115" s="39" t="n">
        <v>2123056</v>
      </c>
      <c r="AE115" s="39" t="n">
        <v>1066143</v>
      </c>
      <c r="AF115" s="39" t="n">
        <v>84453</v>
      </c>
      <c r="AG115" s="39" t="n">
        <v>220986</v>
      </c>
      <c r="AH115" s="39" t="n">
        <v>104742</v>
      </c>
      <c r="AI115" s="39" t="n">
        <v>39656</v>
      </c>
      <c r="AJ115" s="39" t="n">
        <v>249201</v>
      </c>
      <c r="AK115" s="39" t="n">
        <v>27431</v>
      </c>
      <c r="AL115" s="39" t="n">
        <v>1374156</v>
      </c>
      <c r="AM115" s="39" t="n">
        <v>79229</v>
      </c>
      <c r="AN115" s="39" t="n">
        <v>5485</v>
      </c>
      <c r="AO115" s="39" t="n">
        <v>262</v>
      </c>
      <c r="AP115" s="39" t="n">
        <v>442</v>
      </c>
      <c r="AQ115" s="39" t="n">
        <v>4762</v>
      </c>
      <c r="AR115" s="39" t="n">
        <v>21265</v>
      </c>
      <c r="AS115" s="39" t="n">
        <v>20356</v>
      </c>
      <c r="AT115" s="39" t="n">
        <v>7273</v>
      </c>
      <c r="AU115" s="39" t="n">
        <v>695</v>
      </c>
      <c r="AV115" s="39" t="n">
        <v>351</v>
      </c>
      <c r="AW115" s="39" t="n">
        <v>785</v>
      </c>
      <c r="AX115" s="39" t="n">
        <v>411</v>
      </c>
      <c r="AY115" s="39" t="n">
        <v>1336</v>
      </c>
      <c r="AZ115" s="39" t="n">
        <v>237</v>
      </c>
      <c r="BA115" s="39" t="n">
        <v>8593</v>
      </c>
      <c r="BB115" s="39" t="n">
        <v>441</v>
      </c>
      <c r="BC115" s="39" t="n">
        <v>2</v>
      </c>
      <c r="BD115" s="39" t="n">
        <v>256726</v>
      </c>
      <c r="BE115" s="39" t="n">
        <v>259804</v>
      </c>
      <c r="BF115" s="39" t="n">
        <v>476615</v>
      </c>
      <c r="BG115" s="39" t="n">
        <v>1288855</v>
      </c>
      <c r="BH115" s="39" t="n">
        <v>898043</v>
      </c>
      <c r="BI115" s="39" t="n">
        <v>223211</v>
      </c>
      <c r="BJ115" s="39" t="n">
        <v>103878</v>
      </c>
      <c r="BK115" s="39" t="n">
        <v>67577</v>
      </c>
      <c r="BL115" s="39" t="n">
        <v>28634</v>
      </c>
      <c r="BM115" s="39" t="n">
        <v>642656</v>
      </c>
      <c r="BN115" s="39" t="n">
        <v>23428</v>
      </c>
      <c r="BO115" s="39" t="n">
        <v>569</v>
      </c>
      <c r="BP115" s="40"/>
    </row>
    <row r="116" customFormat="false" ht="12" hidden="false" customHeight="true" outlineLevel="0" collapsed="false">
      <c r="A116" s="4"/>
      <c r="B116" s="41"/>
      <c r="C116" s="41"/>
      <c r="D116" s="41" t="s">
        <v>267</v>
      </c>
      <c r="E116" s="36" t="s">
        <v>268</v>
      </c>
      <c r="F116" s="37"/>
      <c r="G116" s="38" t="n">
        <v>30343</v>
      </c>
      <c r="H116" s="39" t="n">
        <v>51073</v>
      </c>
      <c r="I116" s="39" t="n">
        <v>375229</v>
      </c>
      <c r="J116" s="39" t="n">
        <v>11779256</v>
      </c>
      <c r="K116" s="39" t="n">
        <v>11175934</v>
      </c>
      <c r="L116" s="39" t="n">
        <v>7110338</v>
      </c>
      <c r="M116" s="39" t="n">
        <v>3694539</v>
      </c>
      <c r="N116" s="39" t="n">
        <v>1046357</v>
      </c>
      <c r="O116" s="39" t="n">
        <v>117088</v>
      </c>
      <c r="P116" s="39" t="n">
        <v>193450</v>
      </c>
      <c r="Q116" s="39" t="n">
        <v>148275</v>
      </c>
      <c r="R116" s="39" t="n">
        <v>47422</v>
      </c>
      <c r="S116" s="39" t="n">
        <v>196870</v>
      </c>
      <c r="T116" s="39" t="n">
        <v>35615</v>
      </c>
      <c r="U116" s="39" t="n">
        <v>1697101</v>
      </c>
      <c r="V116" s="39" t="n">
        <v>161644</v>
      </c>
      <c r="W116" s="39" t="n">
        <v>8799</v>
      </c>
      <c r="X116" s="39" t="n">
        <v>12561</v>
      </c>
      <c r="Y116" s="39" t="n">
        <v>32473</v>
      </c>
      <c r="Z116" s="39" t="n">
        <v>322065</v>
      </c>
      <c r="AA116" s="39" t="n">
        <v>11365925</v>
      </c>
      <c r="AB116" s="39" t="n">
        <v>10804877</v>
      </c>
      <c r="AC116" s="39" t="n">
        <v>7110338</v>
      </c>
      <c r="AD116" s="39" t="n">
        <v>3694539</v>
      </c>
      <c r="AE116" s="39" t="n">
        <v>1005501</v>
      </c>
      <c r="AF116" s="39" t="n">
        <v>114546</v>
      </c>
      <c r="AG116" s="39" t="n">
        <v>184946</v>
      </c>
      <c r="AH116" s="39" t="n">
        <v>135687</v>
      </c>
      <c r="AI116" s="39" t="n">
        <v>43331</v>
      </c>
      <c r="AJ116" s="39" t="n">
        <v>189087</v>
      </c>
      <c r="AK116" s="39" t="n">
        <v>34663</v>
      </c>
      <c r="AL116" s="39" t="n">
        <v>1609879</v>
      </c>
      <c r="AM116" s="39" t="n">
        <v>155346</v>
      </c>
      <c r="AN116" s="39" t="n">
        <v>7855</v>
      </c>
      <c r="AO116" s="39" t="n">
        <v>718</v>
      </c>
      <c r="AP116" s="39" t="n">
        <v>1301</v>
      </c>
      <c r="AQ116" s="39" t="n">
        <v>9832</v>
      </c>
      <c r="AR116" s="39" t="n">
        <v>285401</v>
      </c>
      <c r="AS116" s="39" t="n">
        <v>271765</v>
      </c>
      <c r="AT116" s="39" t="n">
        <v>19906</v>
      </c>
      <c r="AU116" s="39" t="n">
        <v>2542</v>
      </c>
      <c r="AV116" s="39" t="n">
        <v>1941</v>
      </c>
      <c r="AW116" s="39" t="n">
        <v>8044</v>
      </c>
      <c r="AX116" s="39" t="n">
        <v>1787</v>
      </c>
      <c r="AY116" s="39" t="n">
        <v>7784</v>
      </c>
      <c r="AZ116" s="39" t="n">
        <v>952</v>
      </c>
      <c r="BA116" s="39" t="n">
        <v>35329</v>
      </c>
      <c r="BB116" s="39" t="n">
        <v>3914</v>
      </c>
      <c r="BC116" s="39" t="n">
        <v>880</v>
      </c>
      <c r="BD116" s="39" t="n">
        <v>17064</v>
      </c>
      <c r="BE116" s="39" t="n">
        <v>17299</v>
      </c>
      <c r="BF116" s="39" t="n">
        <v>43332</v>
      </c>
      <c r="BG116" s="39" t="n">
        <v>127931</v>
      </c>
      <c r="BH116" s="39" t="n">
        <v>99292</v>
      </c>
      <c r="BI116" s="39" t="n">
        <v>20950</v>
      </c>
      <c r="BJ116" s="39" t="n">
        <v>6563</v>
      </c>
      <c r="BK116" s="39" t="n">
        <v>4544</v>
      </c>
      <c r="BL116" s="39" t="n">
        <v>2305</v>
      </c>
      <c r="BM116" s="39" t="n">
        <v>51894</v>
      </c>
      <c r="BN116" s="39" t="n">
        <v>2383</v>
      </c>
      <c r="BO116" s="39" t="n">
        <v>64</v>
      </c>
      <c r="BP116" s="40"/>
    </row>
    <row r="117" customFormat="false" ht="12" hidden="false" customHeight="true" outlineLevel="0" collapsed="false">
      <c r="A117" s="4"/>
      <c r="B117" s="41"/>
      <c r="C117" s="41"/>
      <c r="D117" s="41" t="s">
        <v>269</v>
      </c>
      <c r="E117" s="36" t="s">
        <v>270</v>
      </c>
      <c r="F117" s="37"/>
      <c r="G117" s="38" t="n">
        <v>24701</v>
      </c>
      <c r="H117" s="39" t="n">
        <v>45306</v>
      </c>
      <c r="I117" s="39" t="n">
        <v>739997</v>
      </c>
      <c r="J117" s="39" t="n">
        <v>28910360</v>
      </c>
      <c r="K117" s="39" t="n">
        <v>26945340</v>
      </c>
      <c r="L117" s="39" t="n">
        <v>17850832</v>
      </c>
      <c r="M117" s="39" t="n">
        <v>5889155</v>
      </c>
      <c r="N117" s="39" t="n">
        <v>1882452</v>
      </c>
      <c r="O117" s="39" t="n">
        <v>182008</v>
      </c>
      <c r="P117" s="39" t="n">
        <v>738790</v>
      </c>
      <c r="Q117" s="39" t="n">
        <v>990988</v>
      </c>
      <c r="R117" s="39" t="n">
        <v>145394</v>
      </c>
      <c r="S117" s="39" t="n">
        <v>343832</v>
      </c>
      <c r="T117" s="39" t="n">
        <v>101150</v>
      </c>
      <c r="U117" s="39" t="n">
        <v>3992866</v>
      </c>
      <c r="V117" s="39" t="n">
        <v>957717</v>
      </c>
      <c r="W117" s="39" t="n">
        <v>16275</v>
      </c>
      <c r="X117" s="39" t="n">
        <v>12374</v>
      </c>
      <c r="Y117" s="39" t="n">
        <v>31095</v>
      </c>
      <c r="Z117" s="39" t="n">
        <v>652645</v>
      </c>
      <c r="AA117" s="39" t="n">
        <v>25626908</v>
      </c>
      <c r="AB117" s="39" t="n">
        <v>23739987</v>
      </c>
      <c r="AC117" s="39" t="n">
        <v>17850832</v>
      </c>
      <c r="AD117" s="39" t="n">
        <v>5889155</v>
      </c>
      <c r="AE117" s="39" t="n">
        <v>1714469</v>
      </c>
      <c r="AF117" s="39" t="n">
        <v>160015</v>
      </c>
      <c r="AG117" s="39" t="n">
        <v>718112</v>
      </c>
      <c r="AH117" s="39" t="n">
        <v>937499</v>
      </c>
      <c r="AI117" s="39" t="n">
        <v>131831</v>
      </c>
      <c r="AJ117" s="39" t="n">
        <v>261268</v>
      </c>
      <c r="AK117" s="39" t="n">
        <v>99952</v>
      </c>
      <c r="AL117" s="39" t="n">
        <v>3733221</v>
      </c>
      <c r="AM117" s="39" t="n">
        <v>923247</v>
      </c>
      <c r="AN117" s="39" t="n">
        <v>13025</v>
      </c>
      <c r="AO117" s="39" t="n">
        <v>1396</v>
      </c>
      <c r="AP117" s="39" t="n">
        <v>3225</v>
      </c>
      <c r="AQ117" s="39" t="n">
        <v>54066</v>
      </c>
      <c r="AR117" s="39" t="n">
        <v>3092636</v>
      </c>
      <c r="AS117" s="39" t="n">
        <v>3038247</v>
      </c>
      <c r="AT117" s="39" t="n">
        <v>137580</v>
      </c>
      <c r="AU117" s="39" t="n">
        <v>21993</v>
      </c>
      <c r="AV117" s="39" t="n">
        <v>9999</v>
      </c>
      <c r="AW117" s="39" t="n">
        <v>46133</v>
      </c>
      <c r="AX117" s="39" t="n">
        <v>9846</v>
      </c>
      <c r="AY117" s="39" t="n">
        <v>82564</v>
      </c>
      <c r="AZ117" s="39" t="n">
        <v>1198</v>
      </c>
      <c r="BA117" s="39" t="n">
        <v>201814</v>
      </c>
      <c r="BB117" s="39" t="n">
        <v>30934</v>
      </c>
      <c r="BC117" s="39" t="n">
        <v>3172</v>
      </c>
      <c r="BD117" s="39" t="n">
        <v>10931</v>
      </c>
      <c r="BE117" s="39" t="n">
        <v>10986</v>
      </c>
      <c r="BF117" s="39" t="n">
        <v>33286</v>
      </c>
      <c r="BG117" s="39" t="n">
        <v>190816</v>
      </c>
      <c r="BH117" s="39" t="n">
        <v>167105</v>
      </c>
      <c r="BI117" s="39" t="n">
        <v>30403</v>
      </c>
      <c r="BJ117" s="39" t="n">
        <v>10679</v>
      </c>
      <c r="BK117" s="39" t="n">
        <v>7355</v>
      </c>
      <c r="BL117" s="39" t="n">
        <v>3717</v>
      </c>
      <c r="BM117" s="39" t="n">
        <v>57832</v>
      </c>
      <c r="BN117" s="39" t="n">
        <v>3537</v>
      </c>
      <c r="BO117" s="39" t="n">
        <v>78</v>
      </c>
      <c r="BP117" s="40"/>
    </row>
    <row r="118" customFormat="false" ht="12" hidden="false" customHeight="true" outlineLevel="0" collapsed="false">
      <c r="A118" s="4"/>
      <c r="B118" s="41" t="s">
        <v>271</v>
      </c>
      <c r="C118" s="41"/>
      <c r="D118" s="43"/>
      <c r="E118" s="36" t="s">
        <v>272</v>
      </c>
      <c r="F118" s="37"/>
      <c r="G118" s="38" t="n">
        <v>105841</v>
      </c>
      <c r="H118" s="39" t="n">
        <v>148678</v>
      </c>
      <c r="I118" s="39" t="n">
        <v>1848739</v>
      </c>
      <c r="J118" s="39" t="n">
        <v>15410056</v>
      </c>
      <c r="K118" s="39" t="n">
        <v>14628758</v>
      </c>
      <c r="L118" s="39" t="n">
        <v>876999</v>
      </c>
      <c r="M118" s="39" t="n">
        <v>1723549</v>
      </c>
      <c r="N118" s="39" t="n">
        <v>6380049</v>
      </c>
      <c r="O118" s="39" t="n">
        <v>891364</v>
      </c>
      <c r="P118" s="39" t="n">
        <v>397864</v>
      </c>
      <c r="Q118" s="39" t="n">
        <v>1173383</v>
      </c>
      <c r="R118" s="39" t="n">
        <v>85078</v>
      </c>
      <c r="S118" s="39" t="n">
        <v>841072</v>
      </c>
      <c r="T118" s="39" t="n">
        <v>96839</v>
      </c>
      <c r="U118" s="39" t="n">
        <v>7246425</v>
      </c>
      <c r="V118" s="39" t="n">
        <v>1466038</v>
      </c>
      <c r="W118" s="39" t="n">
        <v>28942</v>
      </c>
      <c r="X118" s="39" t="n">
        <v>14055</v>
      </c>
      <c r="Y118" s="39" t="n">
        <v>43048</v>
      </c>
      <c r="Z118" s="39" t="n">
        <v>439808</v>
      </c>
      <c r="AA118" s="39" t="n">
        <v>2866031</v>
      </c>
      <c r="AB118" s="39" t="n">
        <v>2600548</v>
      </c>
      <c r="AC118" s="39" t="n">
        <v>876999</v>
      </c>
      <c r="AD118" s="39" t="n">
        <v>1723549</v>
      </c>
      <c r="AE118" s="39" t="n">
        <v>965439</v>
      </c>
      <c r="AF118" s="39" t="n">
        <v>79699</v>
      </c>
      <c r="AG118" s="39" t="n">
        <v>209811</v>
      </c>
      <c r="AH118" s="39" t="n">
        <v>70363</v>
      </c>
      <c r="AI118" s="39" t="n">
        <v>31828</v>
      </c>
      <c r="AJ118" s="39" t="n">
        <v>95789</v>
      </c>
      <c r="AK118" s="39" t="n">
        <v>13663</v>
      </c>
      <c r="AL118" s="39" t="n">
        <v>1262750</v>
      </c>
      <c r="AM118" s="39" t="n">
        <v>62588</v>
      </c>
      <c r="AN118" s="39" t="n">
        <v>9209</v>
      </c>
      <c r="AO118" s="39" t="n">
        <v>12052</v>
      </c>
      <c r="AP118" s="39" t="n">
        <v>23291</v>
      </c>
      <c r="AQ118" s="39" t="n">
        <v>1209776</v>
      </c>
      <c r="AR118" s="39" t="n">
        <v>12194540</v>
      </c>
      <c r="AS118" s="39" t="n">
        <v>11758819</v>
      </c>
      <c r="AT118" s="39" t="n">
        <v>5345475</v>
      </c>
      <c r="AU118" s="39" t="n">
        <v>811665</v>
      </c>
      <c r="AV118" s="39" t="n">
        <v>153218</v>
      </c>
      <c r="AW118" s="39" t="n">
        <v>1086018</v>
      </c>
      <c r="AX118" s="39" t="n">
        <v>45520</v>
      </c>
      <c r="AY118" s="39" t="n">
        <v>745283</v>
      </c>
      <c r="AZ118" s="39" t="n">
        <v>83176</v>
      </c>
      <c r="BA118" s="39" t="n">
        <v>5826717</v>
      </c>
      <c r="BB118" s="39" t="n">
        <v>1395919</v>
      </c>
      <c r="BC118" s="39" t="n">
        <v>19399</v>
      </c>
      <c r="BD118" s="39" t="n">
        <v>79734</v>
      </c>
      <c r="BE118" s="39" t="n">
        <v>82339</v>
      </c>
      <c r="BF118" s="39" t="n">
        <v>199155</v>
      </c>
      <c r="BG118" s="39" t="n">
        <v>349484</v>
      </c>
      <c r="BH118" s="39" t="n">
        <v>269392</v>
      </c>
      <c r="BI118" s="39" t="n">
        <v>69135</v>
      </c>
      <c r="BJ118" s="39" t="n">
        <v>34835</v>
      </c>
      <c r="BK118" s="39" t="n">
        <v>17002</v>
      </c>
      <c r="BL118" s="39" t="n">
        <v>7730</v>
      </c>
      <c r="BM118" s="39" t="n">
        <v>156958</v>
      </c>
      <c r="BN118" s="39" t="n">
        <v>7531</v>
      </c>
      <c r="BO118" s="39" t="n">
        <v>334</v>
      </c>
      <c r="BP118" s="40"/>
    </row>
    <row r="119" customFormat="false" ht="12" hidden="false" customHeight="true" outlineLevel="0" collapsed="false">
      <c r="A119" s="4"/>
      <c r="B119" s="41"/>
      <c r="C119" s="41" t="s">
        <v>273</v>
      </c>
      <c r="D119" s="43"/>
      <c r="E119" s="36" t="s">
        <v>274</v>
      </c>
      <c r="F119" s="37"/>
      <c r="G119" s="38" t="n">
        <v>9587</v>
      </c>
      <c r="H119" s="39" t="n">
        <v>19529</v>
      </c>
      <c r="I119" s="39" t="n">
        <v>1168845</v>
      </c>
      <c r="J119" s="39" t="n">
        <v>11784701</v>
      </c>
      <c r="K119" s="39" t="n">
        <v>11358744</v>
      </c>
      <c r="L119" s="39" t="n">
        <v>12707</v>
      </c>
      <c r="M119" s="39" t="n">
        <v>24604</v>
      </c>
      <c r="N119" s="39" t="n">
        <v>5236075</v>
      </c>
      <c r="O119" s="39" t="n">
        <v>789025</v>
      </c>
      <c r="P119" s="39" t="n">
        <v>133420</v>
      </c>
      <c r="Q119" s="39" t="n">
        <v>1069023</v>
      </c>
      <c r="R119" s="39" t="n">
        <v>35838</v>
      </c>
      <c r="S119" s="39" t="n">
        <v>707225</v>
      </c>
      <c r="T119" s="39" t="n">
        <v>80764</v>
      </c>
      <c r="U119" s="39" t="n">
        <v>5697870</v>
      </c>
      <c r="V119" s="39" t="n">
        <v>1357455</v>
      </c>
      <c r="W119" s="39" t="n">
        <v>18624</v>
      </c>
      <c r="X119" s="39" t="n">
        <v>127</v>
      </c>
      <c r="Y119" s="39" t="n">
        <v>284</v>
      </c>
      <c r="Z119" s="39" t="n">
        <v>3595</v>
      </c>
      <c r="AA119" s="39" t="n">
        <v>38605</v>
      </c>
      <c r="AB119" s="39" t="n">
        <v>37311</v>
      </c>
      <c r="AC119" s="39" t="n">
        <v>12707</v>
      </c>
      <c r="AD119" s="39" t="n">
        <v>24604</v>
      </c>
      <c r="AE119" s="39" t="n">
        <v>11799</v>
      </c>
      <c r="AF119" s="39" t="n">
        <v>1256</v>
      </c>
      <c r="AG119" s="39" t="n">
        <v>4938</v>
      </c>
      <c r="AH119" s="39" t="n">
        <v>1203</v>
      </c>
      <c r="AI119" s="39" t="n">
        <v>814</v>
      </c>
      <c r="AJ119" s="39" t="n">
        <v>926</v>
      </c>
      <c r="AK119" s="39" t="n">
        <v>218</v>
      </c>
      <c r="AL119" s="39" t="n">
        <v>13907</v>
      </c>
      <c r="AM119" s="39" t="n">
        <v>495</v>
      </c>
      <c r="AN119" s="39" t="n">
        <v>16</v>
      </c>
      <c r="AO119" s="39" t="n">
        <v>8898</v>
      </c>
      <c r="AP119" s="39" t="n">
        <v>18659</v>
      </c>
      <c r="AQ119" s="39" t="n">
        <v>1158542</v>
      </c>
      <c r="AR119" s="39" t="n">
        <v>11712415</v>
      </c>
      <c r="AS119" s="39" t="n">
        <v>11292802</v>
      </c>
      <c r="AT119" s="39" t="n">
        <v>5209714</v>
      </c>
      <c r="AU119" s="39" t="n">
        <v>787769</v>
      </c>
      <c r="AV119" s="39" t="n">
        <v>127698</v>
      </c>
      <c r="AW119" s="39" t="n">
        <v>1066062</v>
      </c>
      <c r="AX119" s="39" t="n">
        <v>34510</v>
      </c>
      <c r="AY119" s="39" t="n">
        <v>706298</v>
      </c>
      <c r="AZ119" s="39" t="n">
        <v>80546</v>
      </c>
      <c r="BA119" s="39" t="n">
        <v>5663836</v>
      </c>
      <c r="BB119" s="39" t="n">
        <v>1355429</v>
      </c>
      <c r="BC119" s="39" t="n">
        <v>18603</v>
      </c>
      <c r="BD119" s="39" t="n">
        <v>562</v>
      </c>
      <c r="BE119" s="39" t="n">
        <v>586</v>
      </c>
      <c r="BF119" s="39" t="n">
        <v>6708</v>
      </c>
      <c r="BG119" s="39" t="n">
        <v>33680</v>
      </c>
      <c r="BH119" s="39" t="n">
        <v>28630</v>
      </c>
      <c r="BI119" s="39" t="n">
        <v>14562</v>
      </c>
      <c r="BJ119" s="39" t="n">
        <v>785</v>
      </c>
      <c r="BK119" s="39" t="n">
        <v>1758</v>
      </c>
      <c r="BL119" s="39" t="n">
        <v>514</v>
      </c>
      <c r="BM119" s="39" t="n">
        <v>20126</v>
      </c>
      <c r="BN119" s="39" t="n">
        <v>1531</v>
      </c>
      <c r="BO119" s="39" t="n">
        <v>5</v>
      </c>
      <c r="BP119" s="40"/>
    </row>
    <row r="120" customFormat="false" ht="12" hidden="false" customHeight="true" outlineLevel="0" collapsed="false">
      <c r="A120" s="4"/>
      <c r="B120" s="41"/>
      <c r="C120" s="41"/>
      <c r="D120" s="41" t="s">
        <v>275</v>
      </c>
      <c r="E120" s="36" t="s">
        <v>276</v>
      </c>
      <c r="F120" s="37"/>
      <c r="G120" s="38" t="n">
        <v>9587</v>
      </c>
      <c r="H120" s="39" t="n">
        <v>19529</v>
      </c>
      <c r="I120" s="39" t="n">
        <v>1168845</v>
      </c>
      <c r="J120" s="39" t="n">
        <v>11784701</v>
      </c>
      <c r="K120" s="39" t="n">
        <v>11358744</v>
      </c>
      <c r="L120" s="39" t="n">
        <v>12707</v>
      </c>
      <c r="M120" s="39" t="n">
        <v>24604</v>
      </c>
      <c r="N120" s="39" t="n">
        <v>5236075</v>
      </c>
      <c r="O120" s="39" t="n">
        <v>789025</v>
      </c>
      <c r="P120" s="39" t="n">
        <v>133420</v>
      </c>
      <c r="Q120" s="39" t="n">
        <v>1069023</v>
      </c>
      <c r="R120" s="39" t="n">
        <v>35838</v>
      </c>
      <c r="S120" s="39" t="n">
        <v>707225</v>
      </c>
      <c r="T120" s="39" t="n">
        <v>80764</v>
      </c>
      <c r="U120" s="39" t="n">
        <v>5697870</v>
      </c>
      <c r="V120" s="39" t="n">
        <v>1357455</v>
      </c>
      <c r="W120" s="39" t="n">
        <v>18624</v>
      </c>
      <c r="X120" s="39" t="n">
        <v>127</v>
      </c>
      <c r="Y120" s="39" t="n">
        <v>284</v>
      </c>
      <c r="Z120" s="39" t="n">
        <v>3595</v>
      </c>
      <c r="AA120" s="39" t="n">
        <v>38605</v>
      </c>
      <c r="AB120" s="39" t="n">
        <v>37311</v>
      </c>
      <c r="AC120" s="39" t="n">
        <v>12707</v>
      </c>
      <c r="AD120" s="39" t="n">
        <v>24604</v>
      </c>
      <c r="AE120" s="39" t="n">
        <v>11799</v>
      </c>
      <c r="AF120" s="39" t="n">
        <v>1256</v>
      </c>
      <c r="AG120" s="39" t="n">
        <v>4938</v>
      </c>
      <c r="AH120" s="39" t="n">
        <v>1203</v>
      </c>
      <c r="AI120" s="39" t="n">
        <v>814</v>
      </c>
      <c r="AJ120" s="39" t="n">
        <v>926</v>
      </c>
      <c r="AK120" s="39" t="n">
        <v>218</v>
      </c>
      <c r="AL120" s="39" t="n">
        <v>13907</v>
      </c>
      <c r="AM120" s="39" t="n">
        <v>495</v>
      </c>
      <c r="AN120" s="39" t="n">
        <v>16</v>
      </c>
      <c r="AO120" s="39" t="n">
        <v>8898</v>
      </c>
      <c r="AP120" s="39" t="n">
        <v>18659</v>
      </c>
      <c r="AQ120" s="39" t="n">
        <v>1158542</v>
      </c>
      <c r="AR120" s="39" t="n">
        <v>11712415</v>
      </c>
      <c r="AS120" s="39" t="n">
        <v>11292802</v>
      </c>
      <c r="AT120" s="39" t="n">
        <v>5209714</v>
      </c>
      <c r="AU120" s="39" t="n">
        <v>787769</v>
      </c>
      <c r="AV120" s="39" t="n">
        <v>127698</v>
      </c>
      <c r="AW120" s="39" t="n">
        <v>1066062</v>
      </c>
      <c r="AX120" s="39" t="n">
        <v>34510</v>
      </c>
      <c r="AY120" s="39" t="n">
        <v>706298</v>
      </c>
      <c r="AZ120" s="39" t="n">
        <v>80546</v>
      </c>
      <c r="BA120" s="39" t="n">
        <v>5663836</v>
      </c>
      <c r="BB120" s="39" t="n">
        <v>1355429</v>
      </c>
      <c r="BC120" s="39" t="n">
        <v>18603</v>
      </c>
      <c r="BD120" s="39" t="n">
        <v>562</v>
      </c>
      <c r="BE120" s="39" t="n">
        <v>586</v>
      </c>
      <c r="BF120" s="39" t="n">
        <v>6708</v>
      </c>
      <c r="BG120" s="39" t="n">
        <v>33680</v>
      </c>
      <c r="BH120" s="39" t="n">
        <v>28630</v>
      </c>
      <c r="BI120" s="39" t="n">
        <v>14562</v>
      </c>
      <c r="BJ120" s="39" t="n">
        <v>785</v>
      </c>
      <c r="BK120" s="39" t="n">
        <v>1758</v>
      </c>
      <c r="BL120" s="39" t="n">
        <v>514</v>
      </c>
      <c r="BM120" s="39" t="n">
        <v>20126</v>
      </c>
      <c r="BN120" s="39" t="n">
        <v>1531</v>
      </c>
      <c r="BO120" s="39" t="n">
        <v>5</v>
      </c>
      <c r="BP120" s="40"/>
    </row>
    <row r="121" customFormat="false" ht="12" hidden="false" customHeight="true" outlineLevel="0" collapsed="false">
      <c r="A121" s="4"/>
      <c r="B121" s="41"/>
      <c r="C121" s="41" t="s">
        <v>277</v>
      </c>
      <c r="D121" s="45"/>
      <c r="E121" s="36" t="s">
        <v>278</v>
      </c>
      <c r="F121" s="37" t="s">
        <v>155</v>
      </c>
      <c r="G121" s="38" t="n">
        <v>96254</v>
      </c>
      <c r="H121" s="39" t="n">
        <v>129149</v>
      </c>
      <c r="I121" s="39" t="n">
        <v>679894</v>
      </c>
      <c r="J121" s="39" t="n">
        <v>3625355</v>
      </c>
      <c r="K121" s="39" t="n">
        <v>3270015</v>
      </c>
      <c r="L121" s="39" t="n">
        <v>864292</v>
      </c>
      <c r="M121" s="39" t="n">
        <v>1698945</v>
      </c>
      <c r="N121" s="39" t="n">
        <v>1143974</v>
      </c>
      <c r="O121" s="39" t="n">
        <v>102339</v>
      </c>
      <c r="P121" s="39" t="n">
        <v>264444</v>
      </c>
      <c r="Q121" s="39" t="n">
        <v>104360</v>
      </c>
      <c r="R121" s="39" t="n">
        <v>49240</v>
      </c>
      <c r="S121" s="39" t="n">
        <v>133847</v>
      </c>
      <c r="T121" s="39" t="n">
        <v>16075</v>
      </c>
      <c r="U121" s="39" t="n">
        <v>1548555</v>
      </c>
      <c r="V121" s="39" t="n">
        <v>108583</v>
      </c>
      <c r="W121" s="39" t="n">
        <v>10317</v>
      </c>
      <c r="X121" s="39" t="n">
        <v>13928</v>
      </c>
      <c r="Y121" s="39" t="n">
        <v>42764</v>
      </c>
      <c r="Z121" s="39" t="n">
        <v>436213</v>
      </c>
      <c r="AA121" s="39" t="n">
        <v>2827426</v>
      </c>
      <c r="AB121" s="39" t="n">
        <v>2563237</v>
      </c>
      <c r="AC121" s="39" t="n">
        <v>864292</v>
      </c>
      <c r="AD121" s="39" t="n">
        <v>1698945</v>
      </c>
      <c r="AE121" s="39" t="n">
        <v>953641</v>
      </c>
      <c r="AF121" s="39" t="n">
        <v>78443</v>
      </c>
      <c r="AG121" s="39" t="n">
        <v>204873</v>
      </c>
      <c r="AH121" s="39" t="n">
        <v>69160</v>
      </c>
      <c r="AI121" s="39" t="n">
        <v>31013</v>
      </c>
      <c r="AJ121" s="39" t="n">
        <v>94863</v>
      </c>
      <c r="AK121" s="39" t="n">
        <v>13445</v>
      </c>
      <c r="AL121" s="39" t="n">
        <v>1248843</v>
      </c>
      <c r="AM121" s="39" t="n">
        <v>62093</v>
      </c>
      <c r="AN121" s="39" t="n">
        <v>9193</v>
      </c>
      <c r="AO121" s="39" t="n">
        <v>3154</v>
      </c>
      <c r="AP121" s="39" t="n">
        <v>4632</v>
      </c>
      <c r="AQ121" s="39" t="n">
        <v>51234</v>
      </c>
      <c r="AR121" s="39" t="n">
        <v>482125</v>
      </c>
      <c r="AS121" s="39" t="n">
        <v>466016</v>
      </c>
      <c r="AT121" s="39" t="n">
        <v>135761</v>
      </c>
      <c r="AU121" s="39" t="n">
        <v>23896</v>
      </c>
      <c r="AV121" s="39" t="n">
        <v>25520</v>
      </c>
      <c r="AW121" s="39" t="n">
        <v>19956</v>
      </c>
      <c r="AX121" s="39" t="n">
        <v>11010</v>
      </c>
      <c r="AY121" s="39" t="n">
        <v>38985</v>
      </c>
      <c r="AZ121" s="39" t="n">
        <v>2630</v>
      </c>
      <c r="BA121" s="39" t="n">
        <v>162881</v>
      </c>
      <c r="BB121" s="39" t="n">
        <v>40490</v>
      </c>
      <c r="BC121" s="39" t="n">
        <v>796</v>
      </c>
      <c r="BD121" s="39" t="n">
        <v>79172</v>
      </c>
      <c r="BE121" s="39" t="n">
        <v>81753</v>
      </c>
      <c r="BF121" s="39" t="n">
        <v>192447</v>
      </c>
      <c r="BG121" s="39" t="n">
        <v>315804</v>
      </c>
      <c r="BH121" s="39" t="n">
        <v>240762</v>
      </c>
      <c r="BI121" s="39" t="n">
        <v>54573</v>
      </c>
      <c r="BJ121" s="39" t="n">
        <v>34051</v>
      </c>
      <c r="BK121" s="39" t="n">
        <v>15244</v>
      </c>
      <c r="BL121" s="39" t="n">
        <v>7216</v>
      </c>
      <c r="BM121" s="39" t="n">
        <v>136831</v>
      </c>
      <c r="BN121" s="39" t="n">
        <v>6000</v>
      </c>
      <c r="BO121" s="39" t="n">
        <v>329</v>
      </c>
      <c r="BP121" s="40"/>
    </row>
    <row r="122" customFormat="false" ht="12" hidden="false" customHeight="true" outlineLevel="0" collapsed="false">
      <c r="A122" s="4"/>
      <c r="B122" s="41"/>
      <c r="C122" s="41"/>
      <c r="D122" s="41" t="s">
        <v>279</v>
      </c>
      <c r="E122" s="36" t="s">
        <v>280</v>
      </c>
      <c r="F122" s="37"/>
      <c r="G122" s="38" t="n">
        <v>96254</v>
      </c>
      <c r="H122" s="39" t="n">
        <v>129149</v>
      </c>
      <c r="I122" s="39" t="n">
        <v>679894</v>
      </c>
      <c r="J122" s="39" t="n">
        <v>3625355</v>
      </c>
      <c r="K122" s="39" t="n">
        <v>3270015</v>
      </c>
      <c r="L122" s="39" t="n">
        <v>864292</v>
      </c>
      <c r="M122" s="39" t="n">
        <v>1698945</v>
      </c>
      <c r="N122" s="39" t="n">
        <v>1143974</v>
      </c>
      <c r="O122" s="39" t="n">
        <v>102339</v>
      </c>
      <c r="P122" s="39" t="n">
        <v>264444</v>
      </c>
      <c r="Q122" s="39" t="n">
        <v>104360</v>
      </c>
      <c r="R122" s="39" t="n">
        <v>49240</v>
      </c>
      <c r="S122" s="39" t="n">
        <v>133847</v>
      </c>
      <c r="T122" s="39" t="n">
        <v>16075</v>
      </c>
      <c r="U122" s="39" t="n">
        <v>1548555</v>
      </c>
      <c r="V122" s="39" t="n">
        <v>108583</v>
      </c>
      <c r="W122" s="39" t="n">
        <v>10317</v>
      </c>
      <c r="X122" s="39" t="n">
        <v>13928</v>
      </c>
      <c r="Y122" s="39" t="n">
        <v>42764</v>
      </c>
      <c r="Z122" s="39" t="n">
        <v>436213</v>
      </c>
      <c r="AA122" s="39" t="n">
        <v>2827426</v>
      </c>
      <c r="AB122" s="39" t="n">
        <v>2563237</v>
      </c>
      <c r="AC122" s="39" t="n">
        <v>864292</v>
      </c>
      <c r="AD122" s="39" t="n">
        <v>1698945</v>
      </c>
      <c r="AE122" s="39" t="n">
        <v>953641</v>
      </c>
      <c r="AF122" s="39" t="n">
        <v>78443</v>
      </c>
      <c r="AG122" s="39" t="n">
        <v>204873</v>
      </c>
      <c r="AH122" s="39" t="n">
        <v>69160</v>
      </c>
      <c r="AI122" s="39" t="n">
        <v>31013</v>
      </c>
      <c r="AJ122" s="39" t="n">
        <v>94863</v>
      </c>
      <c r="AK122" s="39" t="n">
        <v>13445</v>
      </c>
      <c r="AL122" s="39" t="n">
        <v>1248843</v>
      </c>
      <c r="AM122" s="39" t="n">
        <v>62093</v>
      </c>
      <c r="AN122" s="39" t="n">
        <v>9193</v>
      </c>
      <c r="AO122" s="39" t="n">
        <v>3154</v>
      </c>
      <c r="AP122" s="39" t="n">
        <v>4632</v>
      </c>
      <c r="AQ122" s="39" t="n">
        <v>51234</v>
      </c>
      <c r="AR122" s="39" t="n">
        <v>482125</v>
      </c>
      <c r="AS122" s="39" t="n">
        <v>466016</v>
      </c>
      <c r="AT122" s="39" t="n">
        <v>135761</v>
      </c>
      <c r="AU122" s="39" t="n">
        <v>23896</v>
      </c>
      <c r="AV122" s="39" t="n">
        <v>25520</v>
      </c>
      <c r="AW122" s="39" t="n">
        <v>19956</v>
      </c>
      <c r="AX122" s="39" t="n">
        <v>11010</v>
      </c>
      <c r="AY122" s="39" t="n">
        <v>38985</v>
      </c>
      <c r="AZ122" s="39" t="n">
        <v>2630</v>
      </c>
      <c r="BA122" s="39" t="n">
        <v>162881</v>
      </c>
      <c r="BB122" s="39" t="n">
        <v>40490</v>
      </c>
      <c r="BC122" s="39" t="n">
        <v>796</v>
      </c>
      <c r="BD122" s="39" t="n">
        <v>79172</v>
      </c>
      <c r="BE122" s="39" t="n">
        <v>81753</v>
      </c>
      <c r="BF122" s="39" t="n">
        <v>192447</v>
      </c>
      <c r="BG122" s="39" t="n">
        <v>315804</v>
      </c>
      <c r="BH122" s="39" t="n">
        <v>240762</v>
      </c>
      <c r="BI122" s="39" t="n">
        <v>54573</v>
      </c>
      <c r="BJ122" s="39" t="n">
        <v>34051</v>
      </c>
      <c r="BK122" s="39" t="n">
        <v>15244</v>
      </c>
      <c r="BL122" s="39" t="n">
        <v>7216</v>
      </c>
      <c r="BM122" s="39" t="n">
        <v>136831</v>
      </c>
      <c r="BN122" s="39" t="n">
        <v>6000</v>
      </c>
      <c r="BO122" s="39" t="n">
        <v>329</v>
      </c>
      <c r="BP122" s="40"/>
    </row>
    <row r="123" customFormat="false" ht="12" hidden="false" customHeight="true" outlineLevel="0" collapsed="false">
      <c r="A123" s="4"/>
      <c r="B123" s="41" t="s">
        <v>281</v>
      </c>
      <c r="C123" s="41"/>
      <c r="D123" s="43"/>
      <c r="E123" s="36" t="s">
        <v>282</v>
      </c>
      <c r="F123" s="37"/>
      <c r="G123" s="38" t="n">
        <v>276248</v>
      </c>
      <c r="H123" s="39" t="n">
        <v>391788</v>
      </c>
      <c r="I123" s="39" t="n">
        <v>6701448</v>
      </c>
      <c r="J123" s="39" t="n">
        <v>111487956</v>
      </c>
      <c r="K123" s="39" t="n">
        <v>113537696</v>
      </c>
      <c r="L123" s="39" t="n">
        <v>1667429</v>
      </c>
      <c r="M123" s="39" t="n">
        <v>2890990</v>
      </c>
      <c r="N123" s="39" t="n">
        <v>22297385</v>
      </c>
      <c r="O123" s="39" t="n">
        <v>2120166</v>
      </c>
      <c r="P123" s="39" t="n">
        <v>1535569</v>
      </c>
      <c r="Q123" s="39" t="n">
        <v>2385741</v>
      </c>
      <c r="R123" s="39" t="n">
        <v>418661</v>
      </c>
      <c r="S123" s="39" t="n">
        <v>1993343</v>
      </c>
      <c r="T123" s="39" t="n">
        <v>312762</v>
      </c>
      <c r="U123" s="39" t="n">
        <v>20666306</v>
      </c>
      <c r="V123" s="39" t="n">
        <v>2448512</v>
      </c>
      <c r="W123" s="39" t="n">
        <v>128623</v>
      </c>
      <c r="X123" s="39" t="n">
        <v>35210</v>
      </c>
      <c r="Y123" s="39" t="n">
        <v>70080</v>
      </c>
      <c r="Z123" s="39" t="n">
        <v>1018680</v>
      </c>
      <c r="AA123" s="39" t="n">
        <v>4775470</v>
      </c>
      <c r="AB123" s="39" t="n">
        <v>4558418</v>
      </c>
      <c r="AC123" s="39" t="n">
        <v>1667429</v>
      </c>
      <c r="AD123" s="39" t="n">
        <v>2890990</v>
      </c>
      <c r="AE123" s="39" t="n">
        <v>2064674</v>
      </c>
      <c r="AF123" s="39" t="n">
        <v>168989</v>
      </c>
      <c r="AG123" s="39" t="n">
        <v>318863</v>
      </c>
      <c r="AH123" s="39" t="n">
        <v>161706</v>
      </c>
      <c r="AI123" s="39" t="n">
        <v>54863</v>
      </c>
      <c r="AJ123" s="39" t="n">
        <v>192163</v>
      </c>
      <c r="AK123" s="39" t="n">
        <v>47495</v>
      </c>
      <c r="AL123" s="39" t="n">
        <v>2336588</v>
      </c>
      <c r="AM123" s="39" t="n">
        <v>202851</v>
      </c>
      <c r="AN123" s="39" t="n">
        <v>11818</v>
      </c>
      <c r="AO123" s="39" t="n">
        <v>82821</v>
      </c>
      <c r="AP123" s="39" t="n">
        <v>162437</v>
      </c>
      <c r="AQ123" s="39" t="n">
        <v>4912064</v>
      </c>
      <c r="AR123" s="39" t="n">
        <v>100982260</v>
      </c>
      <c r="AS123" s="39" t="n">
        <v>105088217</v>
      </c>
      <c r="AT123" s="39" t="n">
        <v>19052824</v>
      </c>
      <c r="AU123" s="39" t="n">
        <v>1951178</v>
      </c>
      <c r="AV123" s="39" t="n">
        <v>964898</v>
      </c>
      <c r="AW123" s="39" t="n">
        <v>1932187</v>
      </c>
      <c r="AX123" s="39" t="n">
        <v>285174</v>
      </c>
      <c r="AY123" s="39" t="n">
        <v>1801179</v>
      </c>
      <c r="AZ123" s="39" t="n">
        <v>265267</v>
      </c>
      <c r="BA123" s="39" t="n">
        <v>15232041</v>
      </c>
      <c r="BB123" s="39" t="n">
        <v>2075117</v>
      </c>
      <c r="BC123" s="39" t="n">
        <v>107955</v>
      </c>
      <c r="BD123" s="39" t="n">
        <v>158217</v>
      </c>
      <c r="BE123" s="39" t="n">
        <v>159271</v>
      </c>
      <c r="BF123" s="39" t="n">
        <v>770704</v>
      </c>
      <c r="BG123" s="39" t="n">
        <v>5730226</v>
      </c>
      <c r="BH123" s="39" t="n">
        <v>3891061</v>
      </c>
      <c r="BI123" s="39" t="n">
        <v>1179887</v>
      </c>
      <c r="BJ123" s="39" t="n">
        <v>251809</v>
      </c>
      <c r="BK123" s="39" t="n">
        <v>291848</v>
      </c>
      <c r="BL123" s="39" t="n">
        <v>78624</v>
      </c>
      <c r="BM123" s="39" t="n">
        <v>3097676</v>
      </c>
      <c r="BN123" s="39" t="n">
        <v>170544</v>
      </c>
      <c r="BO123" s="39" t="n">
        <v>8851</v>
      </c>
      <c r="BP123" s="40"/>
    </row>
    <row r="124" customFormat="false" ht="12" hidden="false" customHeight="true" outlineLevel="0" collapsed="false">
      <c r="A124" s="4"/>
      <c r="B124" s="41"/>
      <c r="C124" s="41"/>
      <c r="D124" s="41" t="s">
        <v>283</v>
      </c>
      <c r="E124" s="36" t="s">
        <v>284</v>
      </c>
      <c r="F124" s="37"/>
      <c r="G124" s="38" t="n">
        <v>214305</v>
      </c>
      <c r="H124" s="39" t="n">
        <v>246157</v>
      </c>
      <c r="I124" s="39" t="n">
        <v>3707595</v>
      </c>
      <c r="J124" s="39" t="n">
        <v>33788813</v>
      </c>
      <c r="K124" s="39" t="n">
        <v>31188567</v>
      </c>
      <c r="L124" s="39" t="n">
        <v>527564</v>
      </c>
      <c r="M124" s="39" t="n">
        <v>622071</v>
      </c>
      <c r="N124" s="39" t="n">
        <v>14271765</v>
      </c>
      <c r="O124" s="39" t="n">
        <v>1379883</v>
      </c>
      <c r="P124" s="39" t="n">
        <v>1080793</v>
      </c>
      <c r="Q124" s="39" t="n">
        <v>1598572</v>
      </c>
      <c r="R124" s="39" t="n">
        <v>324808</v>
      </c>
      <c r="S124" s="39" t="n">
        <v>1312616</v>
      </c>
      <c r="T124" s="39" t="n">
        <v>169845</v>
      </c>
      <c r="U124" s="39" t="n">
        <v>17196819</v>
      </c>
      <c r="V124" s="39" t="n">
        <v>1608206</v>
      </c>
      <c r="W124" s="39" t="n">
        <v>79140</v>
      </c>
      <c r="X124" s="39" t="n">
        <v>10479</v>
      </c>
      <c r="Y124" s="39" t="n">
        <v>17220</v>
      </c>
      <c r="Z124" s="39" t="n">
        <v>146672</v>
      </c>
      <c r="AA124" s="39" t="n">
        <v>1228161</v>
      </c>
      <c r="AB124" s="39" t="n">
        <v>1149635</v>
      </c>
      <c r="AC124" s="39" t="n">
        <v>527564</v>
      </c>
      <c r="AD124" s="39" t="n">
        <v>622071</v>
      </c>
      <c r="AE124" s="39" t="n">
        <v>399859</v>
      </c>
      <c r="AF124" s="39" t="n">
        <v>36644</v>
      </c>
      <c r="AG124" s="39" t="n">
        <v>51650</v>
      </c>
      <c r="AH124" s="39" t="n">
        <v>36908</v>
      </c>
      <c r="AI124" s="39" t="n">
        <v>9915</v>
      </c>
      <c r="AJ124" s="39" t="n">
        <v>85995</v>
      </c>
      <c r="AK124" s="39" t="n">
        <v>5158</v>
      </c>
      <c r="AL124" s="39" t="n">
        <v>488300</v>
      </c>
      <c r="AM124" s="39" t="n">
        <v>36532</v>
      </c>
      <c r="AN124" s="39" t="n">
        <v>8005</v>
      </c>
      <c r="AO124" s="39" t="n">
        <v>48612</v>
      </c>
      <c r="AP124" s="39" t="n">
        <v>72723</v>
      </c>
      <c r="AQ124" s="39" t="n">
        <v>2811343</v>
      </c>
      <c r="AR124" s="39" t="n">
        <v>26883459</v>
      </c>
      <c r="AS124" s="39" t="n">
        <v>26193257</v>
      </c>
      <c r="AT124" s="39" t="n">
        <v>12716867</v>
      </c>
      <c r="AU124" s="39" t="n">
        <v>1343239</v>
      </c>
      <c r="AV124" s="39" t="n">
        <v>780700</v>
      </c>
      <c r="AW124" s="39" t="n">
        <v>1271403</v>
      </c>
      <c r="AX124" s="39" t="n">
        <v>236882</v>
      </c>
      <c r="AY124" s="39" t="n">
        <v>1226620</v>
      </c>
      <c r="AZ124" s="39" t="n">
        <v>164687</v>
      </c>
      <c r="BA124" s="39" t="n">
        <v>13643951</v>
      </c>
      <c r="BB124" s="39" t="n">
        <v>1402351</v>
      </c>
      <c r="BC124" s="39" t="n">
        <v>62306</v>
      </c>
      <c r="BD124" s="39" t="n">
        <v>155214</v>
      </c>
      <c r="BE124" s="39" t="n">
        <v>156214</v>
      </c>
      <c r="BF124" s="39" t="n">
        <v>749580</v>
      </c>
      <c r="BG124" s="39" t="n">
        <v>5677193</v>
      </c>
      <c r="BH124" s="39" t="n">
        <v>3845675</v>
      </c>
      <c r="BI124" s="39" t="n">
        <v>1155039</v>
      </c>
      <c r="BJ124" s="39" t="n">
        <v>248443</v>
      </c>
      <c r="BK124" s="39" t="n">
        <v>290260</v>
      </c>
      <c r="BL124" s="39" t="n">
        <v>78011</v>
      </c>
      <c r="BM124" s="39" t="n">
        <v>3064568</v>
      </c>
      <c r="BN124" s="39" t="n">
        <v>169323</v>
      </c>
      <c r="BO124" s="39" t="n">
        <v>8829</v>
      </c>
      <c r="BP124" s="40"/>
    </row>
    <row r="125" customFormat="false" ht="12" hidden="false" customHeight="true" outlineLevel="0" collapsed="false">
      <c r="A125" s="4"/>
      <c r="B125" s="41"/>
      <c r="C125" s="41"/>
      <c r="D125" s="41" t="s">
        <v>285</v>
      </c>
      <c r="E125" s="36" t="s">
        <v>286</v>
      </c>
      <c r="F125" s="37"/>
      <c r="G125" s="38" t="n">
        <v>1088</v>
      </c>
      <c r="H125" s="39" t="n">
        <v>1640</v>
      </c>
      <c r="I125" s="39" t="n">
        <v>55605</v>
      </c>
      <c r="J125" s="39" t="n">
        <v>539247</v>
      </c>
      <c r="K125" s="39" t="n">
        <v>519877</v>
      </c>
      <c r="L125" s="39" t="n">
        <v>27082</v>
      </c>
      <c r="M125" s="39" t="n">
        <v>41332</v>
      </c>
      <c r="N125" s="39" t="n">
        <v>196996</v>
      </c>
      <c r="O125" s="39" t="n">
        <v>26298</v>
      </c>
      <c r="P125" s="39" t="n">
        <v>13245</v>
      </c>
      <c r="Q125" s="39" t="n">
        <v>26039</v>
      </c>
      <c r="R125" s="39" t="n">
        <v>8634</v>
      </c>
      <c r="S125" s="39" t="n">
        <v>58640</v>
      </c>
      <c r="T125" s="39" t="n">
        <v>1266</v>
      </c>
      <c r="U125" s="39" t="n">
        <v>224999</v>
      </c>
      <c r="V125" s="39" t="n">
        <v>26302</v>
      </c>
      <c r="W125" s="39" t="n">
        <v>3726</v>
      </c>
      <c r="X125" s="39" t="n">
        <v>343</v>
      </c>
      <c r="Y125" s="39" t="n">
        <v>440</v>
      </c>
      <c r="Z125" s="39" t="n">
        <v>6915</v>
      </c>
      <c r="AA125" s="39" t="n">
        <v>74103</v>
      </c>
      <c r="AB125" s="39" t="n">
        <v>68414</v>
      </c>
      <c r="AC125" s="39" t="n">
        <v>27082</v>
      </c>
      <c r="AD125" s="39" t="n">
        <v>41332</v>
      </c>
      <c r="AE125" s="39" t="n">
        <v>19171</v>
      </c>
      <c r="AF125" s="39" t="n">
        <v>1989</v>
      </c>
      <c r="AG125" s="39" t="n">
        <v>2099</v>
      </c>
      <c r="AH125" s="39" t="n">
        <v>2257</v>
      </c>
      <c r="AI125" s="39" t="n">
        <v>866</v>
      </c>
      <c r="AJ125" s="39" t="n">
        <v>10481</v>
      </c>
      <c r="AK125" s="39" t="n">
        <v>208</v>
      </c>
      <c r="AL125" s="39" t="n">
        <v>25727</v>
      </c>
      <c r="AM125" s="39" t="n">
        <v>2524</v>
      </c>
      <c r="AN125" s="39" t="n">
        <v>824</v>
      </c>
      <c r="AO125" s="39" t="n">
        <v>467</v>
      </c>
      <c r="AP125" s="39" t="n">
        <v>922</v>
      </c>
      <c r="AQ125" s="39" t="n">
        <v>47841</v>
      </c>
      <c r="AR125" s="39" t="n">
        <v>460682</v>
      </c>
      <c r="AS125" s="39" t="n">
        <v>447829</v>
      </c>
      <c r="AT125" s="39" t="n">
        <v>176634</v>
      </c>
      <c r="AU125" s="39" t="n">
        <v>24309</v>
      </c>
      <c r="AV125" s="39" t="n">
        <v>10734</v>
      </c>
      <c r="AW125" s="39" t="n">
        <v>23701</v>
      </c>
      <c r="AX125" s="39" t="n">
        <v>7682</v>
      </c>
      <c r="AY125" s="39" t="n">
        <v>48158</v>
      </c>
      <c r="AZ125" s="39" t="n">
        <v>1058</v>
      </c>
      <c r="BA125" s="39" t="n">
        <v>197169</v>
      </c>
      <c r="BB125" s="39" t="n">
        <v>23733</v>
      </c>
      <c r="BC125" s="39" t="n">
        <v>2901</v>
      </c>
      <c r="BD125" s="39" t="n">
        <v>278</v>
      </c>
      <c r="BE125" s="39" t="n">
        <v>278</v>
      </c>
      <c r="BF125" s="39" t="n">
        <v>849</v>
      </c>
      <c r="BG125" s="39" t="n">
        <v>4461</v>
      </c>
      <c r="BH125" s="39" t="n">
        <v>3634</v>
      </c>
      <c r="BI125" s="39" t="n">
        <v>1191</v>
      </c>
      <c r="BJ125" s="39" t="n">
        <v>412</v>
      </c>
      <c r="BK125" s="39" t="n">
        <v>80</v>
      </c>
      <c r="BL125" s="39" t="n">
        <v>85</v>
      </c>
      <c r="BM125" s="39" t="n">
        <v>2104</v>
      </c>
      <c r="BN125" s="39" t="n">
        <v>44</v>
      </c>
      <c r="BO125" s="39" t="n">
        <v>1</v>
      </c>
      <c r="BP125" s="40"/>
    </row>
    <row r="126" customFormat="false" ht="12" hidden="false" customHeight="true" outlineLevel="0" collapsed="false">
      <c r="A126" s="4"/>
      <c r="B126" s="41"/>
      <c r="C126" s="41"/>
      <c r="D126" s="41" t="s">
        <v>287</v>
      </c>
      <c r="E126" s="36" t="s">
        <v>288</v>
      </c>
      <c r="F126" s="37"/>
      <c r="G126" s="38" t="n">
        <v>60835</v>
      </c>
      <c r="H126" s="39" t="n">
        <v>143941</v>
      </c>
      <c r="I126" s="39" t="n">
        <v>2937855</v>
      </c>
      <c r="J126" s="39" t="n">
        <v>77157374</v>
      </c>
      <c r="K126" s="39" t="n">
        <v>81827004</v>
      </c>
      <c r="L126" s="39" t="n">
        <v>1111822</v>
      </c>
      <c r="M126" s="39" t="n">
        <v>2226474</v>
      </c>
      <c r="N126" s="39" t="n">
        <v>7827814</v>
      </c>
      <c r="O126" s="39" t="n">
        <v>713898</v>
      </c>
      <c r="P126" s="39" t="n">
        <v>441465</v>
      </c>
      <c r="Q126" s="39" t="n">
        <v>761060</v>
      </c>
      <c r="R126" s="39" t="n">
        <v>85203</v>
      </c>
      <c r="S126" s="39" t="n">
        <v>622065</v>
      </c>
      <c r="T126" s="39" t="n">
        <v>141632</v>
      </c>
      <c r="U126" s="39" t="n">
        <v>3243386</v>
      </c>
      <c r="V126" s="39" t="n">
        <v>814005</v>
      </c>
      <c r="W126" s="39" t="n">
        <v>45757</v>
      </c>
      <c r="X126" s="39" t="n">
        <v>24376</v>
      </c>
      <c r="Y126" s="39" t="n">
        <v>52380</v>
      </c>
      <c r="Z126" s="39" t="n">
        <v>864752</v>
      </c>
      <c r="AA126" s="39" t="n">
        <v>3470876</v>
      </c>
      <c r="AB126" s="39" t="n">
        <v>3338296</v>
      </c>
      <c r="AC126" s="39" t="n">
        <v>1111822</v>
      </c>
      <c r="AD126" s="39" t="n">
        <v>2226474</v>
      </c>
      <c r="AE126" s="39" t="n">
        <v>1644899</v>
      </c>
      <c r="AF126" s="39" t="n">
        <v>130270</v>
      </c>
      <c r="AG126" s="39" t="n">
        <v>265049</v>
      </c>
      <c r="AH126" s="39" t="n">
        <v>122473</v>
      </c>
      <c r="AI126" s="39" t="n">
        <v>44066</v>
      </c>
      <c r="AJ126" s="39" t="n">
        <v>95664</v>
      </c>
      <c r="AK126" s="39" t="n">
        <v>42111</v>
      </c>
      <c r="AL126" s="39" t="n">
        <v>1821545</v>
      </c>
      <c r="AM126" s="39" t="n">
        <v>163795</v>
      </c>
      <c r="AN126" s="39" t="n">
        <v>2989</v>
      </c>
      <c r="AO126" s="39" t="n">
        <v>33738</v>
      </c>
      <c r="AP126" s="39" t="n">
        <v>88788</v>
      </c>
      <c r="AQ126" s="39" t="n">
        <v>2052851</v>
      </c>
      <c r="AR126" s="39" t="n">
        <v>73638027</v>
      </c>
      <c r="AS126" s="39" t="n">
        <v>78447045</v>
      </c>
      <c r="AT126" s="39" t="n">
        <v>6159267</v>
      </c>
      <c r="AU126" s="39" t="n">
        <v>583627</v>
      </c>
      <c r="AV126" s="39" t="n">
        <v>173463</v>
      </c>
      <c r="AW126" s="39" t="n">
        <v>637080</v>
      </c>
      <c r="AX126" s="39" t="n">
        <v>40610</v>
      </c>
      <c r="AY126" s="39" t="n">
        <v>526401</v>
      </c>
      <c r="AZ126" s="39" t="n">
        <v>99521</v>
      </c>
      <c r="BA126" s="39" t="n">
        <v>1390859</v>
      </c>
      <c r="BB126" s="39" t="n">
        <v>649033</v>
      </c>
      <c r="BC126" s="39" t="n">
        <v>42748</v>
      </c>
      <c r="BD126" s="39" t="n">
        <v>2721</v>
      </c>
      <c r="BE126" s="39" t="n">
        <v>2773</v>
      </c>
      <c r="BF126" s="39" t="n">
        <v>20252</v>
      </c>
      <c r="BG126" s="39" t="n">
        <v>48471</v>
      </c>
      <c r="BH126" s="39" t="n">
        <v>41663</v>
      </c>
      <c r="BI126" s="39" t="n">
        <v>23648</v>
      </c>
      <c r="BJ126" s="39" t="n">
        <v>2954</v>
      </c>
      <c r="BK126" s="39" t="n">
        <v>1507</v>
      </c>
      <c r="BL126" s="39" t="n">
        <v>526</v>
      </c>
      <c r="BM126" s="39" t="n">
        <v>30983</v>
      </c>
      <c r="BN126" s="39" t="n">
        <v>1176</v>
      </c>
      <c r="BO126" s="39" t="n">
        <v>20</v>
      </c>
      <c r="BP126" s="40"/>
    </row>
    <row r="127" customFormat="false" ht="12" hidden="false" customHeight="true" outlineLevel="0" collapsed="false">
      <c r="A127" s="4"/>
      <c r="B127" s="41" t="s">
        <v>289</v>
      </c>
      <c r="C127" s="41"/>
      <c r="D127" s="43"/>
      <c r="E127" s="36" t="s">
        <v>290</v>
      </c>
      <c r="F127" s="37"/>
      <c r="G127" s="38" t="n">
        <v>5606</v>
      </c>
      <c r="H127" s="39" t="n">
        <v>46529</v>
      </c>
      <c r="I127" s="39" t="n">
        <v>705267</v>
      </c>
      <c r="J127" s="39" t="n">
        <v>9595527</v>
      </c>
      <c r="K127" s="39" t="n">
        <v>8650198</v>
      </c>
      <c r="L127" s="39" t="n">
        <v>2769028</v>
      </c>
      <c r="M127" s="39" t="n">
        <v>195996</v>
      </c>
      <c r="N127" s="39" t="n">
        <v>2759188</v>
      </c>
      <c r="O127" s="39" t="n">
        <v>595807</v>
      </c>
      <c r="P127" s="39" t="n">
        <v>120049</v>
      </c>
      <c r="Q127" s="39" t="n">
        <v>278561</v>
      </c>
      <c r="R127" s="39" t="n">
        <v>79148</v>
      </c>
      <c r="S127" s="39" t="n">
        <v>374477</v>
      </c>
      <c r="T127" s="39" t="n">
        <v>34856</v>
      </c>
      <c r="U127" s="39" t="n">
        <v>3783665</v>
      </c>
      <c r="V127" s="39" t="n">
        <v>460908</v>
      </c>
      <c r="W127" s="39" t="n">
        <v>40087</v>
      </c>
      <c r="X127" s="39" t="n">
        <v>69</v>
      </c>
      <c r="Y127" s="39" t="n">
        <v>20348</v>
      </c>
      <c r="Z127" s="39" t="n">
        <v>408037</v>
      </c>
      <c r="AA127" s="39" t="n">
        <v>3100792</v>
      </c>
      <c r="AB127" s="39" t="n">
        <v>2965024</v>
      </c>
      <c r="AC127" s="39" t="n">
        <v>2769028</v>
      </c>
      <c r="AD127" s="39" t="n">
        <v>195996</v>
      </c>
      <c r="AE127" s="39" t="n">
        <v>1762922</v>
      </c>
      <c r="AF127" s="39" t="n">
        <v>369049</v>
      </c>
      <c r="AG127" s="39" t="n">
        <v>77035</v>
      </c>
      <c r="AH127" s="39" t="n">
        <v>105702</v>
      </c>
      <c r="AI127" s="39" t="n">
        <v>33365</v>
      </c>
      <c r="AJ127" s="39" t="n">
        <v>328787</v>
      </c>
      <c r="AK127" s="39" t="n">
        <v>661</v>
      </c>
      <c r="AL127" s="39" t="n">
        <v>1932054</v>
      </c>
      <c r="AM127" s="39" t="n">
        <v>234466</v>
      </c>
      <c r="AN127" s="39" t="n">
        <v>28560</v>
      </c>
      <c r="AO127" s="39" t="n">
        <v>2288</v>
      </c>
      <c r="AP127" s="39" t="n">
        <v>22932</v>
      </c>
      <c r="AQ127" s="39" t="n">
        <v>288134</v>
      </c>
      <c r="AR127" s="39" t="n">
        <v>6477852</v>
      </c>
      <c r="AS127" s="39" t="n">
        <v>5671701</v>
      </c>
      <c r="AT127" s="39" t="n">
        <v>993174</v>
      </c>
      <c r="AU127" s="39" t="n">
        <v>226758</v>
      </c>
      <c r="AV127" s="39" t="n">
        <v>42442</v>
      </c>
      <c r="AW127" s="39" t="n">
        <v>172168</v>
      </c>
      <c r="AX127" s="39" t="n">
        <v>45428</v>
      </c>
      <c r="AY127" s="39" t="n">
        <v>45690</v>
      </c>
      <c r="AZ127" s="39" t="n">
        <v>34195</v>
      </c>
      <c r="BA127" s="39" t="n">
        <v>1844753</v>
      </c>
      <c r="BB127" s="39" t="n">
        <v>226334</v>
      </c>
      <c r="BC127" s="39" t="n">
        <v>11522</v>
      </c>
      <c r="BD127" s="39" t="n">
        <v>3249</v>
      </c>
      <c r="BE127" s="39" t="n">
        <v>3249</v>
      </c>
      <c r="BF127" s="39" t="n">
        <v>9096</v>
      </c>
      <c r="BG127" s="39" t="n">
        <v>16883</v>
      </c>
      <c r="BH127" s="39" t="n">
        <v>13473</v>
      </c>
      <c r="BI127" s="39" t="n">
        <v>3092</v>
      </c>
      <c r="BJ127" s="39" t="n">
        <v>572</v>
      </c>
      <c r="BK127" s="39" t="n">
        <v>692</v>
      </c>
      <c r="BL127" s="39" t="n">
        <v>355</v>
      </c>
      <c r="BM127" s="39" t="n">
        <v>6857</v>
      </c>
      <c r="BN127" s="39" t="n">
        <v>108</v>
      </c>
      <c r="BO127" s="39" t="n">
        <v>5</v>
      </c>
      <c r="BP127" s="40"/>
    </row>
    <row r="128" customFormat="false" ht="12" hidden="false" customHeight="true" outlineLevel="0" collapsed="false">
      <c r="A128" s="4"/>
      <c r="B128" s="41"/>
      <c r="C128" s="41" t="s">
        <v>291</v>
      </c>
      <c r="D128" s="43"/>
      <c r="E128" s="36" t="s">
        <v>292</v>
      </c>
      <c r="F128" s="37"/>
      <c r="G128" s="38" t="n">
        <v>3409</v>
      </c>
      <c r="H128" s="39" t="n">
        <v>23724</v>
      </c>
      <c r="I128" s="39" t="n">
        <v>417721</v>
      </c>
      <c r="J128" s="39" t="n">
        <v>3125578</v>
      </c>
      <c r="K128" s="39" t="n">
        <v>2984289</v>
      </c>
      <c r="L128" s="39" t="n">
        <v>2769028</v>
      </c>
      <c r="M128" s="39" t="n">
        <v>195996</v>
      </c>
      <c r="N128" s="39" t="n">
        <v>1768246</v>
      </c>
      <c r="O128" s="39" t="n">
        <v>369331</v>
      </c>
      <c r="P128" s="39" t="n">
        <v>77708</v>
      </c>
      <c r="Q128" s="39" t="n">
        <v>106529</v>
      </c>
      <c r="R128" s="39" t="n">
        <v>33805</v>
      </c>
      <c r="S128" s="39" t="n">
        <v>329055</v>
      </c>
      <c r="T128" s="39" t="n">
        <v>686</v>
      </c>
      <c r="U128" s="39" t="n">
        <v>1943340</v>
      </c>
      <c r="V128" s="39" t="n">
        <v>234583</v>
      </c>
      <c r="W128" s="39" t="n">
        <v>28565</v>
      </c>
      <c r="X128" s="39" t="n">
        <v>69</v>
      </c>
      <c r="Y128" s="39" t="n">
        <v>20348</v>
      </c>
      <c r="Z128" s="39" t="n">
        <v>408037</v>
      </c>
      <c r="AA128" s="39" t="n">
        <v>3100792</v>
      </c>
      <c r="AB128" s="39" t="n">
        <v>2965024</v>
      </c>
      <c r="AC128" s="39" t="n">
        <v>2769028</v>
      </c>
      <c r="AD128" s="39" t="n">
        <v>195996</v>
      </c>
      <c r="AE128" s="39" t="n">
        <v>1762922</v>
      </c>
      <c r="AF128" s="39" t="n">
        <v>369049</v>
      </c>
      <c r="AG128" s="39" t="n">
        <v>77035</v>
      </c>
      <c r="AH128" s="39" t="n">
        <v>105702</v>
      </c>
      <c r="AI128" s="39" t="n">
        <v>33365</v>
      </c>
      <c r="AJ128" s="39" t="n">
        <v>328787</v>
      </c>
      <c r="AK128" s="39" t="n">
        <v>661</v>
      </c>
      <c r="AL128" s="39" t="n">
        <v>1932054</v>
      </c>
      <c r="AM128" s="39" t="n">
        <v>234466</v>
      </c>
      <c r="AN128" s="39" t="n">
        <v>28560</v>
      </c>
      <c r="AO128" s="39" t="n">
        <v>91</v>
      </c>
      <c r="AP128" s="39" t="n">
        <v>127</v>
      </c>
      <c r="AQ128" s="39" t="n">
        <v>588</v>
      </c>
      <c r="AR128" s="39" t="n">
        <v>7903</v>
      </c>
      <c r="AS128" s="39" t="n">
        <v>5792</v>
      </c>
      <c r="AT128" s="39" t="n">
        <v>2232</v>
      </c>
      <c r="AU128" s="39" t="n">
        <v>282</v>
      </c>
      <c r="AV128" s="39" t="n">
        <v>101</v>
      </c>
      <c r="AW128" s="39" t="n">
        <v>136</v>
      </c>
      <c r="AX128" s="39" t="n">
        <v>85</v>
      </c>
      <c r="AY128" s="39" t="n">
        <v>268</v>
      </c>
      <c r="AZ128" s="39" t="n">
        <v>25</v>
      </c>
      <c r="BA128" s="39" t="n">
        <v>4429</v>
      </c>
      <c r="BB128" s="39" t="n">
        <v>9</v>
      </c>
      <c r="BC128" s="42" t="s">
        <v>64</v>
      </c>
      <c r="BD128" s="39" t="n">
        <v>3249</v>
      </c>
      <c r="BE128" s="39" t="n">
        <v>3249</v>
      </c>
      <c r="BF128" s="39" t="n">
        <v>9096</v>
      </c>
      <c r="BG128" s="39" t="n">
        <v>16883</v>
      </c>
      <c r="BH128" s="39" t="n">
        <v>13473</v>
      </c>
      <c r="BI128" s="39" t="n">
        <v>3092</v>
      </c>
      <c r="BJ128" s="39" t="n">
        <v>572</v>
      </c>
      <c r="BK128" s="39" t="n">
        <v>692</v>
      </c>
      <c r="BL128" s="39" t="n">
        <v>355</v>
      </c>
      <c r="BM128" s="39" t="n">
        <v>6857</v>
      </c>
      <c r="BN128" s="39" t="n">
        <v>108</v>
      </c>
      <c r="BO128" s="39" t="n">
        <v>5</v>
      </c>
      <c r="BP128" s="40"/>
    </row>
    <row r="129" customFormat="false" ht="12" hidden="false" customHeight="true" outlineLevel="0" collapsed="false">
      <c r="A129" s="4"/>
      <c r="B129" s="41"/>
      <c r="C129" s="41"/>
      <c r="D129" s="41" t="s">
        <v>293</v>
      </c>
      <c r="E129" s="36" t="s">
        <v>294</v>
      </c>
      <c r="F129" s="37"/>
      <c r="G129" s="38" t="n">
        <v>3409</v>
      </c>
      <c r="H129" s="39" t="n">
        <v>23724</v>
      </c>
      <c r="I129" s="39" t="n">
        <v>417721</v>
      </c>
      <c r="J129" s="39" t="n">
        <v>3125578</v>
      </c>
      <c r="K129" s="39" t="n">
        <v>2984289</v>
      </c>
      <c r="L129" s="39" t="n">
        <v>2769028</v>
      </c>
      <c r="M129" s="39" t="n">
        <v>195996</v>
      </c>
      <c r="N129" s="39" t="n">
        <v>1768246</v>
      </c>
      <c r="O129" s="39" t="n">
        <v>369331</v>
      </c>
      <c r="P129" s="39" t="n">
        <v>77708</v>
      </c>
      <c r="Q129" s="39" t="n">
        <v>106529</v>
      </c>
      <c r="R129" s="39" t="n">
        <v>33805</v>
      </c>
      <c r="S129" s="39" t="n">
        <v>329055</v>
      </c>
      <c r="T129" s="39" t="n">
        <v>686</v>
      </c>
      <c r="U129" s="39" t="n">
        <v>1943340</v>
      </c>
      <c r="V129" s="39" t="n">
        <v>234583</v>
      </c>
      <c r="W129" s="39" t="n">
        <v>28565</v>
      </c>
      <c r="X129" s="39" t="n">
        <v>69</v>
      </c>
      <c r="Y129" s="39" t="n">
        <v>20348</v>
      </c>
      <c r="Z129" s="39" t="n">
        <v>408037</v>
      </c>
      <c r="AA129" s="39" t="n">
        <v>3100792</v>
      </c>
      <c r="AB129" s="39" t="n">
        <v>2965024</v>
      </c>
      <c r="AC129" s="39" t="n">
        <v>2769028</v>
      </c>
      <c r="AD129" s="39" t="n">
        <v>195996</v>
      </c>
      <c r="AE129" s="39" t="n">
        <v>1762922</v>
      </c>
      <c r="AF129" s="39" t="n">
        <v>369049</v>
      </c>
      <c r="AG129" s="39" t="n">
        <v>77035</v>
      </c>
      <c r="AH129" s="39" t="n">
        <v>105702</v>
      </c>
      <c r="AI129" s="39" t="n">
        <v>33365</v>
      </c>
      <c r="AJ129" s="39" t="n">
        <v>328787</v>
      </c>
      <c r="AK129" s="39" t="n">
        <v>661</v>
      </c>
      <c r="AL129" s="39" t="n">
        <v>1932054</v>
      </c>
      <c r="AM129" s="39" t="n">
        <v>234466</v>
      </c>
      <c r="AN129" s="39" t="n">
        <v>28560</v>
      </c>
      <c r="AO129" s="39" t="n">
        <v>91</v>
      </c>
      <c r="AP129" s="39" t="n">
        <v>127</v>
      </c>
      <c r="AQ129" s="39" t="n">
        <v>588</v>
      </c>
      <c r="AR129" s="39" t="n">
        <v>7903</v>
      </c>
      <c r="AS129" s="39" t="n">
        <v>5792</v>
      </c>
      <c r="AT129" s="39" t="n">
        <v>2232</v>
      </c>
      <c r="AU129" s="39" t="n">
        <v>282</v>
      </c>
      <c r="AV129" s="39" t="n">
        <v>101</v>
      </c>
      <c r="AW129" s="39" t="n">
        <v>136</v>
      </c>
      <c r="AX129" s="39" t="n">
        <v>85</v>
      </c>
      <c r="AY129" s="39" t="n">
        <v>268</v>
      </c>
      <c r="AZ129" s="39" t="n">
        <v>25</v>
      </c>
      <c r="BA129" s="39" t="n">
        <v>4429</v>
      </c>
      <c r="BB129" s="39" t="n">
        <v>9</v>
      </c>
      <c r="BC129" s="42" t="s">
        <v>64</v>
      </c>
      <c r="BD129" s="39" t="n">
        <v>3249</v>
      </c>
      <c r="BE129" s="39" t="n">
        <v>3249</v>
      </c>
      <c r="BF129" s="39" t="n">
        <v>9096</v>
      </c>
      <c r="BG129" s="39" t="n">
        <v>16883</v>
      </c>
      <c r="BH129" s="39" t="n">
        <v>13473</v>
      </c>
      <c r="BI129" s="39" t="n">
        <v>3092</v>
      </c>
      <c r="BJ129" s="39" t="n">
        <v>572</v>
      </c>
      <c r="BK129" s="39" t="n">
        <v>692</v>
      </c>
      <c r="BL129" s="39" t="n">
        <v>355</v>
      </c>
      <c r="BM129" s="39" t="n">
        <v>6857</v>
      </c>
      <c r="BN129" s="39" t="n">
        <v>108</v>
      </c>
      <c r="BO129" s="39" t="n">
        <v>5</v>
      </c>
      <c r="BP129" s="40"/>
    </row>
    <row r="130" customFormat="false" ht="12" hidden="false" customHeight="true" outlineLevel="0" collapsed="false">
      <c r="A130" s="4"/>
      <c r="B130" s="41"/>
      <c r="C130" s="41" t="s">
        <v>295</v>
      </c>
      <c r="D130" s="43"/>
      <c r="E130" s="36" t="s">
        <v>296</v>
      </c>
      <c r="F130" s="37"/>
      <c r="G130" s="38" t="n">
        <v>2197</v>
      </c>
      <c r="H130" s="39" t="n">
        <v>22805</v>
      </c>
      <c r="I130" s="39" t="n">
        <v>287546</v>
      </c>
      <c r="J130" s="39" t="n">
        <v>6469949</v>
      </c>
      <c r="K130" s="39" t="n">
        <v>5665909</v>
      </c>
      <c r="L130" s="42" t="s">
        <v>64</v>
      </c>
      <c r="M130" s="42" t="s">
        <v>64</v>
      </c>
      <c r="N130" s="39" t="n">
        <v>990942</v>
      </c>
      <c r="O130" s="39" t="n">
        <v>226476</v>
      </c>
      <c r="P130" s="39" t="n">
        <v>42341</v>
      </c>
      <c r="Q130" s="39" t="n">
        <v>172032</v>
      </c>
      <c r="R130" s="39" t="n">
        <v>45343</v>
      </c>
      <c r="S130" s="39" t="n">
        <v>45423</v>
      </c>
      <c r="T130" s="39" t="n">
        <v>34170</v>
      </c>
      <c r="U130" s="39" t="n">
        <v>1840325</v>
      </c>
      <c r="V130" s="39" t="n">
        <v>226325</v>
      </c>
      <c r="W130" s="39" t="n">
        <v>11522</v>
      </c>
      <c r="X130" s="42" t="s">
        <v>64</v>
      </c>
      <c r="Y130" s="42" t="s">
        <v>64</v>
      </c>
      <c r="Z130" s="42" t="s">
        <v>64</v>
      </c>
      <c r="AA130" s="42" t="s">
        <v>64</v>
      </c>
      <c r="AB130" s="42" t="s">
        <v>64</v>
      </c>
      <c r="AC130" s="42" t="s">
        <v>64</v>
      </c>
      <c r="AD130" s="42" t="s">
        <v>64</v>
      </c>
      <c r="AE130" s="42" t="s">
        <v>64</v>
      </c>
      <c r="AF130" s="42" t="s">
        <v>64</v>
      </c>
      <c r="AG130" s="42" t="s">
        <v>64</v>
      </c>
      <c r="AH130" s="42" t="s">
        <v>64</v>
      </c>
      <c r="AI130" s="42" t="s">
        <v>64</v>
      </c>
      <c r="AJ130" s="42" t="s">
        <v>64</v>
      </c>
      <c r="AK130" s="42" t="s">
        <v>64</v>
      </c>
      <c r="AL130" s="42" t="s">
        <v>64</v>
      </c>
      <c r="AM130" s="42" t="s">
        <v>64</v>
      </c>
      <c r="AN130" s="42" t="s">
        <v>64</v>
      </c>
      <c r="AO130" s="39" t="n">
        <v>2197</v>
      </c>
      <c r="AP130" s="39" t="n">
        <v>22805</v>
      </c>
      <c r="AQ130" s="39" t="n">
        <v>287546</v>
      </c>
      <c r="AR130" s="39" t="n">
        <v>6469949</v>
      </c>
      <c r="AS130" s="39" t="n">
        <v>5665909</v>
      </c>
      <c r="AT130" s="39" t="n">
        <v>990942</v>
      </c>
      <c r="AU130" s="39" t="n">
        <v>226476</v>
      </c>
      <c r="AV130" s="39" t="n">
        <v>42341</v>
      </c>
      <c r="AW130" s="39" t="n">
        <v>172032</v>
      </c>
      <c r="AX130" s="39" t="n">
        <v>45343</v>
      </c>
      <c r="AY130" s="39" t="n">
        <v>45423</v>
      </c>
      <c r="AZ130" s="39" t="n">
        <v>34170</v>
      </c>
      <c r="BA130" s="39" t="n">
        <v>1840325</v>
      </c>
      <c r="BB130" s="39" t="n">
        <v>226325</v>
      </c>
      <c r="BC130" s="39" t="n">
        <v>11522</v>
      </c>
      <c r="BD130" s="42" t="s">
        <v>64</v>
      </c>
      <c r="BE130" s="42" t="s">
        <v>64</v>
      </c>
      <c r="BF130" s="42" t="s">
        <v>64</v>
      </c>
      <c r="BG130" s="42" t="s">
        <v>64</v>
      </c>
      <c r="BH130" s="42" t="s">
        <v>64</v>
      </c>
      <c r="BI130" s="42" t="s">
        <v>64</v>
      </c>
      <c r="BJ130" s="42" t="s">
        <v>64</v>
      </c>
      <c r="BK130" s="42" t="s">
        <v>64</v>
      </c>
      <c r="BL130" s="42" t="s">
        <v>64</v>
      </c>
      <c r="BM130" s="42" t="s">
        <v>64</v>
      </c>
      <c r="BN130" s="42" t="s">
        <v>64</v>
      </c>
      <c r="BO130" s="42" t="s">
        <v>64</v>
      </c>
      <c r="BP130" s="40"/>
    </row>
    <row r="131" customFormat="false" ht="12" hidden="false" customHeight="true" outlineLevel="0" collapsed="false">
      <c r="A131" s="4"/>
      <c r="B131" s="41"/>
      <c r="C131" s="41"/>
      <c r="D131" s="41" t="s">
        <v>297</v>
      </c>
      <c r="E131" s="36" t="s">
        <v>298</v>
      </c>
      <c r="F131" s="37"/>
      <c r="G131" s="38" t="n">
        <v>2197</v>
      </c>
      <c r="H131" s="39" t="n">
        <v>22805</v>
      </c>
      <c r="I131" s="39" t="n">
        <v>287546</v>
      </c>
      <c r="J131" s="39" t="n">
        <v>6469949</v>
      </c>
      <c r="K131" s="39" t="n">
        <v>5665909</v>
      </c>
      <c r="L131" s="42" t="s">
        <v>64</v>
      </c>
      <c r="M131" s="42" t="s">
        <v>64</v>
      </c>
      <c r="N131" s="39" t="n">
        <v>990942</v>
      </c>
      <c r="O131" s="39" t="n">
        <v>226476</v>
      </c>
      <c r="P131" s="39" t="n">
        <v>42341</v>
      </c>
      <c r="Q131" s="39" t="n">
        <v>172032</v>
      </c>
      <c r="R131" s="39" t="n">
        <v>45343</v>
      </c>
      <c r="S131" s="39" t="n">
        <v>45423</v>
      </c>
      <c r="T131" s="39" t="n">
        <v>34170</v>
      </c>
      <c r="U131" s="39" t="n">
        <v>1840325</v>
      </c>
      <c r="V131" s="39" t="n">
        <v>226325</v>
      </c>
      <c r="W131" s="39" t="n">
        <v>11522</v>
      </c>
      <c r="X131" s="42" t="s">
        <v>64</v>
      </c>
      <c r="Y131" s="42" t="s">
        <v>64</v>
      </c>
      <c r="Z131" s="42" t="s">
        <v>64</v>
      </c>
      <c r="AA131" s="42" t="s">
        <v>64</v>
      </c>
      <c r="AB131" s="42" t="s">
        <v>64</v>
      </c>
      <c r="AC131" s="42" t="s">
        <v>64</v>
      </c>
      <c r="AD131" s="42" t="s">
        <v>64</v>
      </c>
      <c r="AE131" s="42" t="s">
        <v>64</v>
      </c>
      <c r="AF131" s="42" t="s">
        <v>64</v>
      </c>
      <c r="AG131" s="42" t="s">
        <v>64</v>
      </c>
      <c r="AH131" s="42" t="s">
        <v>64</v>
      </c>
      <c r="AI131" s="42" t="s">
        <v>64</v>
      </c>
      <c r="AJ131" s="42" t="s">
        <v>64</v>
      </c>
      <c r="AK131" s="42" t="s">
        <v>64</v>
      </c>
      <c r="AL131" s="42" t="s">
        <v>64</v>
      </c>
      <c r="AM131" s="42" t="s">
        <v>64</v>
      </c>
      <c r="AN131" s="42" t="s">
        <v>64</v>
      </c>
      <c r="AO131" s="39" t="n">
        <v>2197</v>
      </c>
      <c r="AP131" s="39" t="n">
        <v>22805</v>
      </c>
      <c r="AQ131" s="39" t="n">
        <v>287546</v>
      </c>
      <c r="AR131" s="39" t="n">
        <v>6469949</v>
      </c>
      <c r="AS131" s="39" t="n">
        <v>5665909</v>
      </c>
      <c r="AT131" s="39" t="n">
        <v>990942</v>
      </c>
      <c r="AU131" s="39" t="n">
        <v>226476</v>
      </c>
      <c r="AV131" s="39" t="n">
        <v>42341</v>
      </c>
      <c r="AW131" s="39" t="n">
        <v>172032</v>
      </c>
      <c r="AX131" s="39" t="n">
        <v>45343</v>
      </c>
      <c r="AY131" s="39" t="n">
        <v>45423</v>
      </c>
      <c r="AZ131" s="39" t="n">
        <v>34170</v>
      </c>
      <c r="BA131" s="39" t="n">
        <v>1840325</v>
      </c>
      <c r="BB131" s="39" t="n">
        <v>226325</v>
      </c>
      <c r="BC131" s="39" t="n">
        <v>11522</v>
      </c>
      <c r="BD131" s="42" t="s">
        <v>64</v>
      </c>
      <c r="BE131" s="42" t="s">
        <v>64</v>
      </c>
      <c r="BF131" s="42" t="s">
        <v>64</v>
      </c>
      <c r="BG131" s="42" t="s">
        <v>64</v>
      </c>
      <c r="BH131" s="42" t="s">
        <v>64</v>
      </c>
      <c r="BI131" s="42" t="s">
        <v>64</v>
      </c>
      <c r="BJ131" s="42" t="s">
        <v>64</v>
      </c>
      <c r="BK131" s="42" t="s">
        <v>64</v>
      </c>
      <c r="BL131" s="42" t="s">
        <v>64</v>
      </c>
      <c r="BM131" s="42" t="s">
        <v>64</v>
      </c>
      <c r="BN131" s="42" t="s">
        <v>64</v>
      </c>
      <c r="BO131" s="42" t="s">
        <v>64</v>
      </c>
      <c r="BP131" s="40"/>
    </row>
    <row r="132" customFormat="false" ht="12" hidden="false" customHeight="true" outlineLevel="0" collapsed="false">
      <c r="A132" s="4"/>
      <c r="B132" s="41" t="s">
        <v>299</v>
      </c>
      <c r="C132" s="41"/>
      <c r="D132" s="43"/>
      <c r="E132" s="36" t="s">
        <v>300</v>
      </c>
      <c r="F132" s="37"/>
      <c r="G132" s="38" t="n">
        <v>229866</v>
      </c>
      <c r="H132" s="39" t="n">
        <v>304077</v>
      </c>
      <c r="I132" s="39" t="n">
        <v>4345883</v>
      </c>
      <c r="J132" s="39" t="n">
        <v>40853581</v>
      </c>
      <c r="K132" s="39" t="n">
        <v>37247467</v>
      </c>
      <c r="L132" s="39" t="n">
        <v>19907549</v>
      </c>
      <c r="M132" s="39" t="n">
        <v>10314306</v>
      </c>
      <c r="N132" s="39" t="n">
        <v>10526832</v>
      </c>
      <c r="O132" s="39" t="n">
        <v>1137769</v>
      </c>
      <c r="P132" s="39" t="n">
        <v>849904</v>
      </c>
      <c r="Q132" s="39" t="n">
        <v>766611</v>
      </c>
      <c r="R132" s="39" t="n">
        <v>318173</v>
      </c>
      <c r="S132" s="39" t="n">
        <v>5067307</v>
      </c>
      <c r="T132" s="39" t="n">
        <v>136712</v>
      </c>
      <c r="U132" s="39" t="n">
        <v>14451119</v>
      </c>
      <c r="V132" s="39" t="n">
        <v>780690</v>
      </c>
      <c r="W132" s="39" t="n">
        <v>95401</v>
      </c>
      <c r="X132" s="39" t="n">
        <v>77237</v>
      </c>
      <c r="Y132" s="39" t="n">
        <v>130428</v>
      </c>
      <c r="Z132" s="39" t="n">
        <v>3653123</v>
      </c>
      <c r="AA132" s="39" t="n">
        <v>33509339</v>
      </c>
      <c r="AB132" s="39" t="n">
        <v>30221855</v>
      </c>
      <c r="AC132" s="39" t="n">
        <v>19907549</v>
      </c>
      <c r="AD132" s="39" t="n">
        <v>10314306</v>
      </c>
      <c r="AE132" s="39" t="n">
        <v>9198539</v>
      </c>
      <c r="AF132" s="39" t="n">
        <v>949673</v>
      </c>
      <c r="AG132" s="39" t="n">
        <v>715553</v>
      </c>
      <c r="AH132" s="39" t="n">
        <v>552031</v>
      </c>
      <c r="AI132" s="39" t="n">
        <v>213282</v>
      </c>
      <c r="AJ132" s="39" t="n">
        <v>4529725</v>
      </c>
      <c r="AK132" s="39" t="n">
        <v>110605</v>
      </c>
      <c r="AL132" s="39" t="n">
        <v>12699305</v>
      </c>
      <c r="AM132" s="39" t="n">
        <v>526886</v>
      </c>
      <c r="AN132" s="39" t="n">
        <v>81270</v>
      </c>
      <c r="AO132" s="39" t="n">
        <v>108593</v>
      </c>
      <c r="AP132" s="39" t="n">
        <v>129454</v>
      </c>
      <c r="AQ132" s="39" t="n">
        <v>585428</v>
      </c>
      <c r="AR132" s="39" t="n">
        <v>6800286</v>
      </c>
      <c r="AS132" s="39" t="n">
        <v>6634775</v>
      </c>
      <c r="AT132" s="39" t="n">
        <v>1249605</v>
      </c>
      <c r="AU132" s="39" t="n">
        <v>188097</v>
      </c>
      <c r="AV132" s="39" t="n">
        <v>117645</v>
      </c>
      <c r="AW132" s="39" t="n">
        <v>197022</v>
      </c>
      <c r="AX132" s="39" t="n">
        <v>88020</v>
      </c>
      <c r="AY132" s="39" t="n">
        <v>537583</v>
      </c>
      <c r="AZ132" s="39" t="n">
        <v>26107</v>
      </c>
      <c r="BA132" s="39" t="n">
        <v>1503136</v>
      </c>
      <c r="BB132" s="39" t="n">
        <v>248996</v>
      </c>
      <c r="BC132" s="39" t="n">
        <v>13873</v>
      </c>
      <c r="BD132" s="39" t="n">
        <v>44036</v>
      </c>
      <c r="BE132" s="39" t="n">
        <v>44195</v>
      </c>
      <c r="BF132" s="39" t="n">
        <v>107332</v>
      </c>
      <c r="BG132" s="39" t="n">
        <v>543957</v>
      </c>
      <c r="BH132" s="39" t="n">
        <v>390837</v>
      </c>
      <c r="BI132" s="39" t="n">
        <v>78688</v>
      </c>
      <c r="BJ132" s="39" t="n">
        <v>16705</v>
      </c>
      <c r="BK132" s="39" t="n">
        <v>17558</v>
      </c>
      <c r="BL132" s="39" t="n">
        <v>16871</v>
      </c>
      <c r="BM132" s="39" t="n">
        <v>248679</v>
      </c>
      <c r="BN132" s="39" t="n">
        <v>4809</v>
      </c>
      <c r="BO132" s="39" t="n">
        <v>258</v>
      </c>
      <c r="BP132" s="40"/>
    </row>
    <row r="133" customFormat="false" ht="12" hidden="false" customHeight="true" outlineLevel="0" collapsed="false">
      <c r="A133" s="4"/>
      <c r="B133" s="41"/>
      <c r="C133" s="41" t="s">
        <v>301</v>
      </c>
      <c r="D133" s="43"/>
      <c r="E133" s="36" t="s">
        <v>302</v>
      </c>
      <c r="F133" s="37" t="s">
        <v>155</v>
      </c>
      <c r="G133" s="38" t="n">
        <v>104048</v>
      </c>
      <c r="H133" s="39" t="n">
        <v>121602</v>
      </c>
      <c r="I133" s="39" t="n">
        <v>491217</v>
      </c>
      <c r="J133" s="39" t="n">
        <v>4948565</v>
      </c>
      <c r="K133" s="39" t="n">
        <v>4927401</v>
      </c>
      <c r="L133" s="42" t="s">
        <v>64</v>
      </c>
      <c r="M133" s="42" t="s">
        <v>64</v>
      </c>
      <c r="N133" s="39" t="n">
        <v>984935</v>
      </c>
      <c r="O133" s="39" t="n">
        <v>140181</v>
      </c>
      <c r="P133" s="39" t="n">
        <v>92009</v>
      </c>
      <c r="Q133" s="39" t="n">
        <v>90907</v>
      </c>
      <c r="R133" s="39" t="n">
        <v>65891</v>
      </c>
      <c r="S133" s="39" t="n">
        <v>349314</v>
      </c>
      <c r="T133" s="39" t="n">
        <v>11474</v>
      </c>
      <c r="U133" s="39" t="n">
        <v>1071990</v>
      </c>
      <c r="V133" s="39" t="n">
        <v>97175</v>
      </c>
      <c r="W133" s="39" t="n">
        <v>10432</v>
      </c>
      <c r="X133" s="42" t="s">
        <v>64</v>
      </c>
      <c r="Y133" s="42" t="s">
        <v>64</v>
      </c>
      <c r="Z133" s="42" t="s">
        <v>64</v>
      </c>
      <c r="AA133" s="42" t="s">
        <v>64</v>
      </c>
      <c r="AB133" s="42" t="s">
        <v>64</v>
      </c>
      <c r="AC133" s="42" t="s">
        <v>64</v>
      </c>
      <c r="AD133" s="42" t="s">
        <v>64</v>
      </c>
      <c r="AE133" s="42" t="s">
        <v>64</v>
      </c>
      <c r="AF133" s="42" t="s">
        <v>64</v>
      </c>
      <c r="AG133" s="42" t="s">
        <v>64</v>
      </c>
      <c r="AH133" s="42" t="s">
        <v>64</v>
      </c>
      <c r="AI133" s="42" t="s">
        <v>64</v>
      </c>
      <c r="AJ133" s="42" t="s">
        <v>64</v>
      </c>
      <c r="AK133" s="42" t="s">
        <v>64</v>
      </c>
      <c r="AL133" s="42" t="s">
        <v>64</v>
      </c>
      <c r="AM133" s="42" t="s">
        <v>64</v>
      </c>
      <c r="AN133" s="42" t="s">
        <v>64</v>
      </c>
      <c r="AO133" s="39" t="n">
        <v>103078</v>
      </c>
      <c r="AP133" s="39" t="n">
        <v>120623</v>
      </c>
      <c r="AQ133" s="39" t="n">
        <v>489146</v>
      </c>
      <c r="AR133" s="39" t="n">
        <v>4946570</v>
      </c>
      <c r="AS133" s="39" t="n">
        <v>4925444</v>
      </c>
      <c r="AT133" s="39" t="n">
        <v>984373</v>
      </c>
      <c r="AU133" s="39" t="n">
        <v>140181</v>
      </c>
      <c r="AV133" s="39" t="n">
        <v>91945</v>
      </c>
      <c r="AW133" s="39" t="n">
        <v>90752</v>
      </c>
      <c r="AX133" s="39" t="n">
        <v>65841</v>
      </c>
      <c r="AY133" s="39" t="n">
        <v>349314</v>
      </c>
      <c r="AZ133" s="39" t="n">
        <v>11474</v>
      </c>
      <c r="BA133" s="39" t="n">
        <v>1071341</v>
      </c>
      <c r="BB133" s="39" t="n">
        <v>97118</v>
      </c>
      <c r="BC133" s="39" t="n">
        <v>10432</v>
      </c>
      <c r="BD133" s="39" t="n">
        <v>970</v>
      </c>
      <c r="BE133" s="39" t="n">
        <v>979</v>
      </c>
      <c r="BF133" s="39" t="n">
        <v>2071</v>
      </c>
      <c r="BG133" s="39" t="n">
        <v>1994</v>
      </c>
      <c r="BH133" s="39" t="n">
        <v>1957</v>
      </c>
      <c r="BI133" s="39" t="n">
        <v>562</v>
      </c>
      <c r="BJ133" s="39" t="n">
        <v>64</v>
      </c>
      <c r="BK133" s="39" t="n">
        <v>155</v>
      </c>
      <c r="BL133" s="39" t="n">
        <v>50</v>
      </c>
      <c r="BM133" s="39" t="n">
        <v>649</v>
      </c>
      <c r="BN133" s="39" t="n">
        <v>57</v>
      </c>
      <c r="BO133" s="42" t="s">
        <v>64</v>
      </c>
      <c r="BP133" s="40"/>
    </row>
    <row r="134" customFormat="false" ht="12" hidden="false" customHeight="true" outlineLevel="0" collapsed="false">
      <c r="A134" s="4"/>
      <c r="B134" s="41"/>
      <c r="C134" s="41"/>
      <c r="D134" s="41" t="s">
        <v>303</v>
      </c>
      <c r="E134" s="36" t="s">
        <v>304</v>
      </c>
      <c r="F134" s="37"/>
      <c r="G134" s="38" t="n">
        <v>22659</v>
      </c>
      <c r="H134" s="39" t="n">
        <v>32775</v>
      </c>
      <c r="I134" s="39" t="n">
        <v>231865</v>
      </c>
      <c r="J134" s="39" t="n">
        <v>4662787</v>
      </c>
      <c r="K134" s="39" t="n">
        <v>4465493</v>
      </c>
      <c r="L134" s="42" t="s">
        <v>64</v>
      </c>
      <c r="M134" s="42" t="s">
        <v>64</v>
      </c>
      <c r="N134" s="39" t="n">
        <v>778338</v>
      </c>
      <c r="O134" s="39" t="n">
        <v>127306</v>
      </c>
      <c r="P134" s="39" t="n">
        <v>84444</v>
      </c>
      <c r="Q134" s="39" t="n">
        <v>70436</v>
      </c>
      <c r="R134" s="39" t="n">
        <v>47465</v>
      </c>
      <c r="S134" s="39" t="n">
        <v>341086</v>
      </c>
      <c r="T134" s="39" t="n">
        <v>8943</v>
      </c>
      <c r="U134" s="39" t="n">
        <v>1023097</v>
      </c>
      <c r="V134" s="39" t="n">
        <v>46334</v>
      </c>
      <c r="W134" s="39" t="n">
        <v>10198</v>
      </c>
      <c r="X134" s="42" t="s">
        <v>64</v>
      </c>
      <c r="Y134" s="42" t="s">
        <v>64</v>
      </c>
      <c r="Z134" s="42" t="s">
        <v>64</v>
      </c>
      <c r="AA134" s="42" t="s">
        <v>64</v>
      </c>
      <c r="AB134" s="42" t="s">
        <v>64</v>
      </c>
      <c r="AC134" s="42" t="s">
        <v>64</v>
      </c>
      <c r="AD134" s="42" t="s">
        <v>64</v>
      </c>
      <c r="AE134" s="42" t="s">
        <v>64</v>
      </c>
      <c r="AF134" s="42" t="s">
        <v>64</v>
      </c>
      <c r="AG134" s="42" t="s">
        <v>64</v>
      </c>
      <c r="AH134" s="42" t="s">
        <v>64</v>
      </c>
      <c r="AI134" s="42" t="s">
        <v>64</v>
      </c>
      <c r="AJ134" s="42" t="s">
        <v>64</v>
      </c>
      <c r="AK134" s="42" t="s">
        <v>64</v>
      </c>
      <c r="AL134" s="42" t="s">
        <v>64</v>
      </c>
      <c r="AM134" s="42" t="s">
        <v>64</v>
      </c>
      <c r="AN134" s="42" t="s">
        <v>64</v>
      </c>
      <c r="AO134" s="39" t="n">
        <v>22659</v>
      </c>
      <c r="AP134" s="39" t="n">
        <v>32775</v>
      </c>
      <c r="AQ134" s="39" t="n">
        <v>231865</v>
      </c>
      <c r="AR134" s="39" t="n">
        <v>4662787</v>
      </c>
      <c r="AS134" s="39" t="n">
        <v>4465493</v>
      </c>
      <c r="AT134" s="39" t="n">
        <v>778338</v>
      </c>
      <c r="AU134" s="39" t="n">
        <v>127306</v>
      </c>
      <c r="AV134" s="39" t="n">
        <v>84444</v>
      </c>
      <c r="AW134" s="39" t="n">
        <v>70436</v>
      </c>
      <c r="AX134" s="39" t="n">
        <v>47465</v>
      </c>
      <c r="AY134" s="39" t="n">
        <v>341086</v>
      </c>
      <c r="AZ134" s="39" t="n">
        <v>8943</v>
      </c>
      <c r="BA134" s="39" t="n">
        <v>1023097</v>
      </c>
      <c r="BB134" s="39" t="n">
        <v>46334</v>
      </c>
      <c r="BC134" s="39" t="n">
        <v>10198</v>
      </c>
      <c r="BD134" s="42" t="s">
        <v>64</v>
      </c>
      <c r="BE134" s="42" t="s">
        <v>64</v>
      </c>
      <c r="BF134" s="42" t="s">
        <v>64</v>
      </c>
      <c r="BG134" s="42" t="s">
        <v>64</v>
      </c>
      <c r="BH134" s="42" t="s">
        <v>64</v>
      </c>
      <c r="BI134" s="42" t="s">
        <v>64</v>
      </c>
      <c r="BJ134" s="42" t="s">
        <v>64</v>
      </c>
      <c r="BK134" s="42" t="s">
        <v>64</v>
      </c>
      <c r="BL134" s="42" t="s">
        <v>64</v>
      </c>
      <c r="BM134" s="42" t="s">
        <v>64</v>
      </c>
      <c r="BN134" s="42" t="s">
        <v>64</v>
      </c>
      <c r="BO134" s="42" t="s">
        <v>64</v>
      </c>
      <c r="BP134" s="40"/>
    </row>
    <row r="135" customFormat="false" ht="12" hidden="false" customHeight="true" outlineLevel="0" collapsed="false">
      <c r="A135" s="4"/>
      <c r="B135" s="41"/>
      <c r="C135" s="41"/>
      <c r="D135" s="41" t="s">
        <v>305</v>
      </c>
      <c r="E135" s="36" t="s">
        <v>306</v>
      </c>
      <c r="F135" s="37"/>
      <c r="G135" s="38" t="n">
        <v>81363</v>
      </c>
      <c r="H135" s="39" t="n">
        <v>88801</v>
      </c>
      <c r="I135" s="39" t="n">
        <v>259183</v>
      </c>
      <c r="J135" s="39" t="n">
        <v>282753</v>
      </c>
      <c r="K135" s="39" t="n">
        <v>458904</v>
      </c>
      <c r="L135" s="42" t="s">
        <v>64</v>
      </c>
      <c r="M135" s="42" t="s">
        <v>64</v>
      </c>
      <c r="N135" s="39" t="n">
        <v>206075</v>
      </c>
      <c r="O135" s="39" t="n">
        <v>12773</v>
      </c>
      <c r="P135" s="39" t="n">
        <v>7477</v>
      </c>
      <c r="Q135" s="39" t="n">
        <v>20455</v>
      </c>
      <c r="R135" s="39" t="n">
        <v>18413</v>
      </c>
      <c r="S135" s="39" t="n">
        <v>7531</v>
      </c>
      <c r="T135" s="39" t="n">
        <v>2529</v>
      </c>
      <c r="U135" s="39" t="n">
        <v>48337</v>
      </c>
      <c r="V135" s="39" t="n">
        <v>50841</v>
      </c>
      <c r="W135" s="39" t="n">
        <v>235</v>
      </c>
      <c r="X135" s="42" t="s">
        <v>64</v>
      </c>
      <c r="Y135" s="42" t="s">
        <v>64</v>
      </c>
      <c r="Z135" s="42" t="s">
        <v>64</v>
      </c>
      <c r="AA135" s="42" t="s">
        <v>64</v>
      </c>
      <c r="AB135" s="42" t="s">
        <v>64</v>
      </c>
      <c r="AC135" s="42" t="s">
        <v>64</v>
      </c>
      <c r="AD135" s="42" t="s">
        <v>64</v>
      </c>
      <c r="AE135" s="42" t="s">
        <v>64</v>
      </c>
      <c r="AF135" s="42" t="s">
        <v>64</v>
      </c>
      <c r="AG135" s="42" t="s">
        <v>64</v>
      </c>
      <c r="AH135" s="42" t="s">
        <v>64</v>
      </c>
      <c r="AI135" s="42" t="s">
        <v>64</v>
      </c>
      <c r="AJ135" s="42" t="s">
        <v>64</v>
      </c>
      <c r="AK135" s="42" t="s">
        <v>64</v>
      </c>
      <c r="AL135" s="42" t="s">
        <v>64</v>
      </c>
      <c r="AM135" s="42" t="s">
        <v>64</v>
      </c>
      <c r="AN135" s="42" t="s">
        <v>64</v>
      </c>
      <c r="AO135" s="39" t="n">
        <v>80393</v>
      </c>
      <c r="AP135" s="39" t="n">
        <v>87822</v>
      </c>
      <c r="AQ135" s="39" t="n">
        <v>257112</v>
      </c>
      <c r="AR135" s="39" t="n">
        <v>280758</v>
      </c>
      <c r="AS135" s="39" t="n">
        <v>456947</v>
      </c>
      <c r="AT135" s="39" t="n">
        <v>205513</v>
      </c>
      <c r="AU135" s="39" t="n">
        <v>12773</v>
      </c>
      <c r="AV135" s="39" t="n">
        <v>7413</v>
      </c>
      <c r="AW135" s="39" t="n">
        <v>20301</v>
      </c>
      <c r="AX135" s="39" t="n">
        <v>18363</v>
      </c>
      <c r="AY135" s="39" t="n">
        <v>7531</v>
      </c>
      <c r="AZ135" s="39" t="n">
        <v>2529</v>
      </c>
      <c r="BA135" s="39" t="n">
        <v>47688</v>
      </c>
      <c r="BB135" s="39" t="n">
        <v>50784</v>
      </c>
      <c r="BC135" s="39" t="n">
        <v>235</v>
      </c>
      <c r="BD135" s="39" t="n">
        <v>970</v>
      </c>
      <c r="BE135" s="39" t="n">
        <v>979</v>
      </c>
      <c r="BF135" s="39" t="n">
        <v>2071</v>
      </c>
      <c r="BG135" s="39" t="n">
        <v>1994</v>
      </c>
      <c r="BH135" s="39" t="n">
        <v>1957</v>
      </c>
      <c r="BI135" s="39" t="n">
        <v>562</v>
      </c>
      <c r="BJ135" s="39" t="n">
        <v>64</v>
      </c>
      <c r="BK135" s="39" t="n">
        <v>155</v>
      </c>
      <c r="BL135" s="39" t="n">
        <v>50</v>
      </c>
      <c r="BM135" s="39" t="n">
        <v>649</v>
      </c>
      <c r="BN135" s="39" t="n">
        <v>57</v>
      </c>
      <c r="BO135" s="42" t="s">
        <v>64</v>
      </c>
      <c r="BP135" s="40"/>
    </row>
    <row r="136" customFormat="false" ht="12" hidden="false" customHeight="true" outlineLevel="0" collapsed="false">
      <c r="A136" s="4"/>
      <c r="B136" s="41"/>
      <c r="C136" s="41" t="s">
        <v>307</v>
      </c>
      <c r="D136" s="43"/>
      <c r="E136" s="36" t="s">
        <v>308</v>
      </c>
      <c r="F136" s="37" t="s">
        <v>155</v>
      </c>
      <c r="G136" s="38" t="n">
        <v>125818</v>
      </c>
      <c r="H136" s="39" t="n">
        <v>182475</v>
      </c>
      <c r="I136" s="39" t="n">
        <v>3854666</v>
      </c>
      <c r="J136" s="39" t="n">
        <v>35905017</v>
      </c>
      <c r="K136" s="39" t="n">
        <v>32320067</v>
      </c>
      <c r="L136" s="39" t="n">
        <v>19907549</v>
      </c>
      <c r="M136" s="39" t="n">
        <v>10314306</v>
      </c>
      <c r="N136" s="39" t="n">
        <v>9541897</v>
      </c>
      <c r="O136" s="39" t="n">
        <v>997589</v>
      </c>
      <c r="P136" s="39" t="n">
        <v>757895</v>
      </c>
      <c r="Q136" s="39" t="n">
        <v>675704</v>
      </c>
      <c r="R136" s="39" t="n">
        <v>252282</v>
      </c>
      <c r="S136" s="39" t="n">
        <v>4717993</v>
      </c>
      <c r="T136" s="39" t="n">
        <v>125239</v>
      </c>
      <c r="U136" s="39" t="n">
        <v>13379129</v>
      </c>
      <c r="V136" s="39" t="n">
        <v>683516</v>
      </c>
      <c r="W136" s="39" t="n">
        <v>84968</v>
      </c>
      <c r="X136" s="39" t="n">
        <v>77237</v>
      </c>
      <c r="Y136" s="39" t="n">
        <v>130428</v>
      </c>
      <c r="Z136" s="39" t="n">
        <v>3653123</v>
      </c>
      <c r="AA136" s="39" t="n">
        <v>33509339</v>
      </c>
      <c r="AB136" s="39" t="n">
        <v>30221855</v>
      </c>
      <c r="AC136" s="39" t="n">
        <v>19907549</v>
      </c>
      <c r="AD136" s="39" t="n">
        <v>10314306</v>
      </c>
      <c r="AE136" s="39" t="n">
        <v>9198539</v>
      </c>
      <c r="AF136" s="39" t="n">
        <v>949673</v>
      </c>
      <c r="AG136" s="39" t="n">
        <v>715553</v>
      </c>
      <c r="AH136" s="39" t="n">
        <v>552031</v>
      </c>
      <c r="AI136" s="39" t="n">
        <v>213282</v>
      </c>
      <c r="AJ136" s="39" t="n">
        <v>4529725</v>
      </c>
      <c r="AK136" s="39" t="n">
        <v>110605</v>
      </c>
      <c r="AL136" s="39" t="n">
        <v>12699305</v>
      </c>
      <c r="AM136" s="39" t="n">
        <v>526886</v>
      </c>
      <c r="AN136" s="39" t="n">
        <v>81270</v>
      </c>
      <c r="AO136" s="39" t="n">
        <v>5515</v>
      </c>
      <c r="AP136" s="39" t="n">
        <v>8831</v>
      </c>
      <c r="AQ136" s="39" t="n">
        <v>96282</v>
      </c>
      <c r="AR136" s="39" t="n">
        <v>1853715</v>
      </c>
      <c r="AS136" s="39" t="n">
        <v>1709331</v>
      </c>
      <c r="AT136" s="39" t="n">
        <v>265232</v>
      </c>
      <c r="AU136" s="39" t="n">
        <v>47916</v>
      </c>
      <c r="AV136" s="39" t="n">
        <v>25701</v>
      </c>
      <c r="AW136" s="39" t="n">
        <v>106270</v>
      </c>
      <c r="AX136" s="39" t="n">
        <v>22179</v>
      </c>
      <c r="AY136" s="39" t="n">
        <v>188268</v>
      </c>
      <c r="AZ136" s="39" t="n">
        <v>14633</v>
      </c>
      <c r="BA136" s="39" t="n">
        <v>431795</v>
      </c>
      <c r="BB136" s="39" t="n">
        <v>151878</v>
      </c>
      <c r="BC136" s="39" t="n">
        <v>3440</v>
      </c>
      <c r="BD136" s="39" t="n">
        <v>43066</v>
      </c>
      <c r="BE136" s="39" t="n">
        <v>43216</v>
      </c>
      <c r="BF136" s="39" t="n">
        <v>105261</v>
      </c>
      <c r="BG136" s="39" t="n">
        <v>541962</v>
      </c>
      <c r="BH136" s="39" t="n">
        <v>388880</v>
      </c>
      <c r="BI136" s="39" t="n">
        <v>78126</v>
      </c>
      <c r="BJ136" s="39" t="n">
        <v>16641</v>
      </c>
      <c r="BK136" s="39" t="n">
        <v>17403</v>
      </c>
      <c r="BL136" s="39" t="n">
        <v>16821</v>
      </c>
      <c r="BM136" s="39" t="n">
        <v>248029</v>
      </c>
      <c r="BN136" s="39" t="n">
        <v>4752</v>
      </c>
      <c r="BO136" s="39" t="n">
        <v>258</v>
      </c>
      <c r="BP136" s="40"/>
    </row>
    <row r="137" customFormat="false" ht="12" hidden="false" customHeight="true" outlineLevel="0" collapsed="false">
      <c r="A137" s="4"/>
      <c r="B137" s="41"/>
      <c r="C137" s="41"/>
      <c r="D137" s="41" t="s">
        <v>309</v>
      </c>
      <c r="E137" s="36" t="s">
        <v>310</v>
      </c>
      <c r="F137" s="37"/>
      <c r="G137" s="38" t="n">
        <v>13798</v>
      </c>
      <c r="H137" s="39" t="n">
        <v>18865</v>
      </c>
      <c r="I137" s="39" t="n">
        <v>259841</v>
      </c>
      <c r="J137" s="39" t="n">
        <v>3950438</v>
      </c>
      <c r="K137" s="39" t="n">
        <v>3520874</v>
      </c>
      <c r="L137" s="39" t="n">
        <v>1852907</v>
      </c>
      <c r="M137" s="39" t="n">
        <v>1482378</v>
      </c>
      <c r="N137" s="39" t="n">
        <v>915696</v>
      </c>
      <c r="O137" s="39" t="n">
        <v>115724</v>
      </c>
      <c r="P137" s="39" t="n">
        <v>71027</v>
      </c>
      <c r="Q137" s="39" t="n">
        <v>181688</v>
      </c>
      <c r="R137" s="39" t="n">
        <v>56083</v>
      </c>
      <c r="S137" s="39" t="n">
        <v>503516</v>
      </c>
      <c r="T137" s="39" t="n">
        <v>26912</v>
      </c>
      <c r="U137" s="39" t="n">
        <v>1401343</v>
      </c>
      <c r="V137" s="39" t="n">
        <v>158499</v>
      </c>
      <c r="W137" s="39" t="n">
        <v>2082</v>
      </c>
      <c r="X137" s="39" t="n">
        <v>12073</v>
      </c>
      <c r="Y137" s="39" t="n">
        <v>16914</v>
      </c>
      <c r="Z137" s="39" t="n">
        <v>244962</v>
      </c>
      <c r="AA137" s="39" t="n">
        <v>3745785</v>
      </c>
      <c r="AB137" s="39" t="n">
        <v>3335285</v>
      </c>
      <c r="AC137" s="39" t="n">
        <v>1852907</v>
      </c>
      <c r="AD137" s="39" t="n">
        <v>1482378</v>
      </c>
      <c r="AE137" s="39" t="n">
        <v>874172</v>
      </c>
      <c r="AF137" s="39" t="n">
        <v>109929</v>
      </c>
      <c r="AG137" s="39" t="n">
        <v>68344</v>
      </c>
      <c r="AH137" s="39" t="n">
        <v>166878</v>
      </c>
      <c r="AI137" s="39" t="n">
        <v>51254</v>
      </c>
      <c r="AJ137" s="39" t="n">
        <v>462200</v>
      </c>
      <c r="AK137" s="39" t="n">
        <v>25369</v>
      </c>
      <c r="AL137" s="39" t="n">
        <v>1335926</v>
      </c>
      <c r="AM137" s="39" t="n">
        <v>153941</v>
      </c>
      <c r="AN137" s="39" t="n">
        <v>1864</v>
      </c>
      <c r="AO137" s="39" t="n">
        <v>542</v>
      </c>
      <c r="AP137" s="39" t="n">
        <v>759</v>
      </c>
      <c r="AQ137" s="39" t="n">
        <v>10766</v>
      </c>
      <c r="AR137" s="39" t="n">
        <v>182369</v>
      </c>
      <c r="AS137" s="39" t="n">
        <v>169842</v>
      </c>
      <c r="AT137" s="39" t="n">
        <v>36928</v>
      </c>
      <c r="AU137" s="39" t="n">
        <v>5794</v>
      </c>
      <c r="AV137" s="39" t="n">
        <v>2466</v>
      </c>
      <c r="AW137" s="39" t="n">
        <v>13762</v>
      </c>
      <c r="AX137" s="39" t="n">
        <v>3971</v>
      </c>
      <c r="AY137" s="39" t="n">
        <v>41316</v>
      </c>
      <c r="AZ137" s="39" t="n">
        <v>1543</v>
      </c>
      <c r="BA137" s="39" t="n">
        <v>53426</v>
      </c>
      <c r="BB137" s="39" t="n">
        <v>4147</v>
      </c>
      <c r="BC137" s="39" t="n">
        <v>217</v>
      </c>
      <c r="BD137" s="39" t="n">
        <v>1183</v>
      </c>
      <c r="BE137" s="39" t="n">
        <v>1192</v>
      </c>
      <c r="BF137" s="39" t="n">
        <v>4113</v>
      </c>
      <c r="BG137" s="39" t="n">
        <v>22284</v>
      </c>
      <c r="BH137" s="39" t="n">
        <v>15747</v>
      </c>
      <c r="BI137" s="39" t="n">
        <v>4596</v>
      </c>
      <c r="BJ137" s="39" t="n">
        <v>218</v>
      </c>
      <c r="BK137" s="39" t="n">
        <v>1048</v>
      </c>
      <c r="BL137" s="39" t="n">
        <v>858</v>
      </c>
      <c r="BM137" s="39" t="n">
        <v>11991</v>
      </c>
      <c r="BN137" s="39" t="n">
        <v>410</v>
      </c>
      <c r="BO137" s="39" t="n">
        <v>1</v>
      </c>
      <c r="BP137" s="40"/>
    </row>
    <row r="138" customFormat="false" ht="12" hidden="false" customHeight="true" outlineLevel="0" collapsed="false">
      <c r="A138" s="4"/>
      <c r="B138" s="41"/>
      <c r="C138" s="41"/>
      <c r="D138" s="41" t="s">
        <v>311</v>
      </c>
      <c r="E138" s="36" t="s">
        <v>312</v>
      </c>
      <c r="F138" s="37"/>
      <c r="G138" s="38" t="n">
        <v>46280</v>
      </c>
      <c r="H138" s="39" t="n">
        <v>48445</v>
      </c>
      <c r="I138" s="39" t="n">
        <v>201228</v>
      </c>
      <c r="J138" s="39" t="n">
        <v>2158212</v>
      </c>
      <c r="K138" s="39" t="n">
        <v>1886845</v>
      </c>
      <c r="L138" s="39" t="n">
        <v>877134</v>
      </c>
      <c r="M138" s="39" t="n">
        <v>698831</v>
      </c>
      <c r="N138" s="39" t="n">
        <v>488957</v>
      </c>
      <c r="O138" s="39" t="n">
        <v>52304</v>
      </c>
      <c r="P138" s="39" t="n">
        <v>59177</v>
      </c>
      <c r="Q138" s="39" t="n">
        <v>50438</v>
      </c>
      <c r="R138" s="39" t="n">
        <v>36947</v>
      </c>
      <c r="S138" s="39" t="n">
        <v>124106</v>
      </c>
      <c r="T138" s="39" t="n">
        <v>9586</v>
      </c>
      <c r="U138" s="39" t="n">
        <v>797270</v>
      </c>
      <c r="V138" s="39" t="n">
        <v>26475</v>
      </c>
      <c r="W138" s="39" t="n">
        <v>1537</v>
      </c>
      <c r="X138" s="39" t="n">
        <v>17701</v>
      </c>
      <c r="Y138" s="39" t="n">
        <v>19776</v>
      </c>
      <c r="Z138" s="39" t="n">
        <v>132243</v>
      </c>
      <c r="AA138" s="39" t="n">
        <v>1736652</v>
      </c>
      <c r="AB138" s="39" t="n">
        <v>1575965</v>
      </c>
      <c r="AC138" s="39" t="n">
        <v>877134</v>
      </c>
      <c r="AD138" s="39" t="n">
        <v>698831</v>
      </c>
      <c r="AE138" s="39" t="n">
        <v>428518</v>
      </c>
      <c r="AF138" s="39" t="n">
        <v>50720</v>
      </c>
      <c r="AG138" s="39" t="n">
        <v>46391</v>
      </c>
      <c r="AH138" s="39" t="n">
        <v>37387</v>
      </c>
      <c r="AI138" s="39" t="n">
        <v>23475</v>
      </c>
      <c r="AJ138" s="39" t="n">
        <v>123456</v>
      </c>
      <c r="AK138" s="39" t="n">
        <v>9445</v>
      </c>
      <c r="AL138" s="39" t="n">
        <v>612680</v>
      </c>
      <c r="AM138" s="39" t="n">
        <v>22926</v>
      </c>
      <c r="AN138" s="39" t="n">
        <v>1286</v>
      </c>
      <c r="AO138" s="39" t="n">
        <v>426</v>
      </c>
      <c r="AP138" s="39" t="n">
        <v>447</v>
      </c>
      <c r="AQ138" s="39" t="n">
        <v>4330</v>
      </c>
      <c r="AR138" s="39" t="n">
        <v>28756</v>
      </c>
      <c r="AS138" s="39" t="n">
        <v>27098</v>
      </c>
      <c r="AT138" s="39" t="n">
        <v>10524</v>
      </c>
      <c r="AU138" s="39" t="n">
        <v>1584</v>
      </c>
      <c r="AV138" s="39" t="n">
        <v>570</v>
      </c>
      <c r="AW138" s="39" t="n">
        <v>802</v>
      </c>
      <c r="AX138" s="39" t="n">
        <v>714</v>
      </c>
      <c r="AY138" s="39" t="n">
        <v>650</v>
      </c>
      <c r="AZ138" s="39" t="n">
        <v>141</v>
      </c>
      <c r="BA138" s="39" t="n">
        <v>12896</v>
      </c>
      <c r="BB138" s="39" t="n">
        <v>279</v>
      </c>
      <c r="BC138" s="39" t="n">
        <v>24</v>
      </c>
      <c r="BD138" s="39" t="n">
        <v>28153</v>
      </c>
      <c r="BE138" s="39" t="n">
        <v>28222</v>
      </c>
      <c r="BF138" s="39" t="n">
        <v>64655</v>
      </c>
      <c r="BG138" s="39" t="n">
        <v>392804</v>
      </c>
      <c r="BH138" s="39" t="n">
        <v>283783</v>
      </c>
      <c r="BI138" s="39" t="n">
        <v>49914</v>
      </c>
      <c r="BJ138" s="39" t="n">
        <v>12215</v>
      </c>
      <c r="BK138" s="39" t="n">
        <v>12249</v>
      </c>
      <c r="BL138" s="39" t="n">
        <v>12758</v>
      </c>
      <c r="BM138" s="39" t="n">
        <v>171694</v>
      </c>
      <c r="BN138" s="39" t="n">
        <v>3271</v>
      </c>
      <c r="BO138" s="39" t="n">
        <v>226</v>
      </c>
      <c r="BP138" s="40"/>
    </row>
    <row r="139" customFormat="false" ht="12" hidden="false" customHeight="true" outlineLevel="0" collapsed="false">
      <c r="A139" s="4"/>
      <c r="B139" s="41"/>
      <c r="C139" s="41"/>
      <c r="D139" s="41" t="s">
        <v>313</v>
      </c>
      <c r="E139" s="36" t="s">
        <v>314</v>
      </c>
      <c r="F139" s="37"/>
      <c r="G139" s="38" t="n">
        <v>17419</v>
      </c>
      <c r="H139" s="39" t="n">
        <v>23509</v>
      </c>
      <c r="I139" s="39" t="n">
        <v>177585</v>
      </c>
      <c r="J139" s="39" t="n">
        <v>3389835</v>
      </c>
      <c r="K139" s="39" t="n">
        <v>2988075</v>
      </c>
      <c r="L139" s="39" t="n">
        <v>2079591</v>
      </c>
      <c r="M139" s="39" t="n">
        <v>854997</v>
      </c>
      <c r="N139" s="39" t="n">
        <v>723598</v>
      </c>
      <c r="O139" s="39" t="n">
        <v>116810</v>
      </c>
      <c r="P139" s="39" t="n">
        <v>75656</v>
      </c>
      <c r="Q139" s="39" t="n">
        <v>44181</v>
      </c>
      <c r="R139" s="39" t="n">
        <v>18739</v>
      </c>
      <c r="S139" s="39" t="n">
        <v>470190</v>
      </c>
      <c r="T139" s="39" t="n">
        <v>5718</v>
      </c>
      <c r="U139" s="39" t="n">
        <v>1144098</v>
      </c>
      <c r="V139" s="39" t="n">
        <v>37113</v>
      </c>
      <c r="W139" s="39" t="n">
        <v>5294</v>
      </c>
      <c r="X139" s="39" t="n">
        <v>8872</v>
      </c>
      <c r="Y139" s="39" t="n">
        <v>14829</v>
      </c>
      <c r="Z139" s="39" t="n">
        <v>160786</v>
      </c>
      <c r="AA139" s="39" t="n">
        <v>3312723</v>
      </c>
      <c r="AB139" s="39" t="n">
        <v>2934588</v>
      </c>
      <c r="AC139" s="39" t="n">
        <v>2079591</v>
      </c>
      <c r="AD139" s="39" t="n">
        <v>854997</v>
      </c>
      <c r="AE139" s="39" t="n">
        <v>711590</v>
      </c>
      <c r="AF139" s="39" t="n">
        <v>116594</v>
      </c>
      <c r="AG139" s="39" t="n">
        <v>73151</v>
      </c>
      <c r="AH139" s="39" t="n">
        <v>41774</v>
      </c>
      <c r="AI139" s="39" t="n">
        <v>16627</v>
      </c>
      <c r="AJ139" s="39" t="n">
        <v>468982</v>
      </c>
      <c r="AK139" s="39" t="n">
        <v>5714</v>
      </c>
      <c r="AL139" s="39" t="n">
        <v>1106352</v>
      </c>
      <c r="AM139" s="39" t="n">
        <v>36586</v>
      </c>
      <c r="AN139" s="39" t="n">
        <v>5276</v>
      </c>
      <c r="AO139" s="39" t="n">
        <v>41</v>
      </c>
      <c r="AP139" s="39" t="n">
        <v>130</v>
      </c>
      <c r="AQ139" s="39" t="n">
        <v>678</v>
      </c>
      <c r="AR139" s="39" t="n">
        <v>9047</v>
      </c>
      <c r="AS139" s="39" t="n">
        <v>8429</v>
      </c>
      <c r="AT139" s="39" t="n">
        <v>3803</v>
      </c>
      <c r="AU139" s="39" t="n">
        <v>216</v>
      </c>
      <c r="AV139" s="39" t="n">
        <v>99</v>
      </c>
      <c r="AW139" s="39" t="n">
        <v>98</v>
      </c>
      <c r="AX139" s="39" t="n">
        <v>307</v>
      </c>
      <c r="AY139" s="39" t="n">
        <v>1208</v>
      </c>
      <c r="AZ139" s="39" t="n">
        <v>4</v>
      </c>
      <c r="BA139" s="39" t="n">
        <v>4728</v>
      </c>
      <c r="BB139" s="39" t="n">
        <v>2</v>
      </c>
      <c r="BC139" s="42" t="s">
        <v>64</v>
      </c>
      <c r="BD139" s="39" t="n">
        <v>8506</v>
      </c>
      <c r="BE139" s="39" t="n">
        <v>8550</v>
      </c>
      <c r="BF139" s="39" t="n">
        <v>16121</v>
      </c>
      <c r="BG139" s="39" t="n">
        <v>68065</v>
      </c>
      <c r="BH139" s="39" t="n">
        <v>45058</v>
      </c>
      <c r="BI139" s="39" t="n">
        <v>8205</v>
      </c>
      <c r="BJ139" s="39" t="n">
        <v>2406</v>
      </c>
      <c r="BK139" s="39" t="n">
        <v>2309</v>
      </c>
      <c r="BL139" s="39" t="n">
        <v>1805</v>
      </c>
      <c r="BM139" s="39" t="n">
        <v>33018</v>
      </c>
      <c r="BN139" s="39" t="n">
        <v>525</v>
      </c>
      <c r="BO139" s="39" t="n">
        <v>18</v>
      </c>
      <c r="BP139" s="40"/>
    </row>
    <row r="140" customFormat="false" ht="12" hidden="false" customHeight="true" outlineLevel="0" collapsed="false">
      <c r="A140" s="4"/>
      <c r="B140" s="41"/>
      <c r="C140" s="41"/>
      <c r="D140" s="41" t="s">
        <v>315</v>
      </c>
      <c r="E140" s="36" t="s">
        <v>316</v>
      </c>
      <c r="F140" s="37"/>
      <c r="G140" s="38" t="n">
        <v>9495</v>
      </c>
      <c r="H140" s="39" t="n">
        <v>17866</v>
      </c>
      <c r="I140" s="39" t="n">
        <v>999464</v>
      </c>
      <c r="J140" s="39" t="n">
        <v>5955715</v>
      </c>
      <c r="K140" s="39" t="n">
        <v>5466009</v>
      </c>
      <c r="L140" s="39" t="n">
        <v>3312730</v>
      </c>
      <c r="M140" s="39" t="n">
        <v>1826166</v>
      </c>
      <c r="N140" s="39" t="n">
        <v>1958426</v>
      </c>
      <c r="O140" s="39" t="n">
        <v>164142</v>
      </c>
      <c r="P140" s="39" t="n">
        <v>89487</v>
      </c>
      <c r="Q140" s="39" t="n">
        <v>28701</v>
      </c>
      <c r="R140" s="39" t="n">
        <v>26738</v>
      </c>
      <c r="S140" s="39" t="n">
        <v>212192</v>
      </c>
      <c r="T140" s="39" t="n">
        <v>17995</v>
      </c>
      <c r="U140" s="39" t="n">
        <v>2474869</v>
      </c>
      <c r="V140" s="39" t="n">
        <v>22273</v>
      </c>
      <c r="W140" s="39" t="n">
        <v>11085</v>
      </c>
      <c r="X140" s="39" t="n">
        <v>7645</v>
      </c>
      <c r="Y140" s="39" t="n">
        <v>14858</v>
      </c>
      <c r="Z140" s="39" t="n">
        <v>964922</v>
      </c>
      <c r="AA140" s="39" t="n">
        <v>5623303</v>
      </c>
      <c r="AB140" s="39" t="n">
        <v>5138896</v>
      </c>
      <c r="AC140" s="39" t="n">
        <v>3312730</v>
      </c>
      <c r="AD140" s="39" t="n">
        <v>1826166</v>
      </c>
      <c r="AE140" s="39" t="n">
        <v>1904239</v>
      </c>
      <c r="AF140" s="39" t="n">
        <v>158387</v>
      </c>
      <c r="AG140" s="39" t="n">
        <v>85509</v>
      </c>
      <c r="AH140" s="39" t="n">
        <v>27310</v>
      </c>
      <c r="AI140" s="39" t="n">
        <v>24133</v>
      </c>
      <c r="AJ140" s="39" t="n">
        <v>193795</v>
      </c>
      <c r="AK140" s="39" t="n">
        <v>17128</v>
      </c>
      <c r="AL140" s="39" t="n">
        <v>2412779</v>
      </c>
      <c r="AM140" s="39" t="n">
        <v>21486</v>
      </c>
      <c r="AN140" s="39" t="n">
        <v>10843</v>
      </c>
      <c r="AO140" s="39" t="n">
        <v>1431</v>
      </c>
      <c r="AP140" s="39" t="n">
        <v>2586</v>
      </c>
      <c r="AQ140" s="39" t="n">
        <v>31207</v>
      </c>
      <c r="AR140" s="39" t="n">
        <v>325132</v>
      </c>
      <c r="AS140" s="39" t="n">
        <v>321057</v>
      </c>
      <c r="AT140" s="39" t="n">
        <v>51099</v>
      </c>
      <c r="AU140" s="39" t="n">
        <v>5755</v>
      </c>
      <c r="AV140" s="39" t="n">
        <v>3814</v>
      </c>
      <c r="AW140" s="39" t="n">
        <v>1309</v>
      </c>
      <c r="AX140" s="39" t="n">
        <v>2459</v>
      </c>
      <c r="AY140" s="39" t="n">
        <v>18397</v>
      </c>
      <c r="AZ140" s="39" t="n">
        <v>868</v>
      </c>
      <c r="BA140" s="39" t="n">
        <v>57634</v>
      </c>
      <c r="BB140" s="39" t="n">
        <v>758</v>
      </c>
      <c r="BC140" s="39" t="n">
        <v>241</v>
      </c>
      <c r="BD140" s="39" t="n">
        <v>419</v>
      </c>
      <c r="BE140" s="39" t="n">
        <v>422</v>
      </c>
      <c r="BF140" s="39" t="n">
        <v>3335</v>
      </c>
      <c r="BG140" s="39" t="n">
        <v>7279</v>
      </c>
      <c r="BH140" s="39" t="n">
        <v>6057</v>
      </c>
      <c r="BI140" s="39" t="n">
        <v>3087</v>
      </c>
      <c r="BJ140" s="39" t="n">
        <v>165</v>
      </c>
      <c r="BK140" s="39" t="n">
        <v>82</v>
      </c>
      <c r="BL140" s="39" t="n">
        <v>146</v>
      </c>
      <c r="BM140" s="39" t="n">
        <v>4456</v>
      </c>
      <c r="BN140" s="39" t="n">
        <v>30</v>
      </c>
      <c r="BO140" s="39" t="n">
        <v>1</v>
      </c>
      <c r="BP140" s="40"/>
    </row>
    <row r="141" customFormat="false" ht="12" hidden="false" customHeight="true" outlineLevel="0" collapsed="false">
      <c r="A141" s="4"/>
      <c r="B141" s="41"/>
      <c r="C141" s="41"/>
      <c r="D141" s="41" t="s">
        <v>317</v>
      </c>
      <c r="E141" s="36" t="s">
        <v>318</v>
      </c>
      <c r="F141" s="37"/>
      <c r="G141" s="38" t="n">
        <v>37145</v>
      </c>
      <c r="H141" s="39" t="n">
        <v>70953</v>
      </c>
      <c r="I141" s="39" t="n">
        <v>2188241</v>
      </c>
      <c r="J141" s="39" t="n">
        <v>20032160</v>
      </c>
      <c r="K141" s="39" t="n">
        <v>18054084</v>
      </c>
      <c r="L141" s="39" t="n">
        <v>11648280</v>
      </c>
      <c r="M141" s="39" t="n">
        <v>5371165</v>
      </c>
      <c r="N141" s="39" t="n">
        <v>5369404</v>
      </c>
      <c r="O141" s="39" t="n">
        <v>537385</v>
      </c>
      <c r="P141" s="39" t="n">
        <v>450212</v>
      </c>
      <c r="Q141" s="39" t="n">
        <v>358856</v>
      </c>
      <c r="R141" s="39" t="n">
        <v>106830</v>
      </c>
      <c r="S141" s="39" t="n">
        <v>3353122</v>
      </c>
      <c r="T141" s="39" t="n">
        <v>63862</v>
      </c>
      <c r="U141" s="39" t="n">
        <v>7454310</v>
      </c>
      <c r="V141" s="39" t="n">
        <v>428198</v>
      </c>
      <c r="W141" s="39" t="n">
        <v>64529</v>
      </c>
      <c r="X141" s="39" t="n">
        <v>30339</v>
      </c>
      <c r="Y141" s="39" t="n">
        <v>63214</v>
      </c>
      <c r="Z141" s="39" t="n">
        <v>2140306</v>
      </c>
      <c r="AA141" s="39" t="n">
        <v>18859440</v>
      </c>
      <c r="AB141" s="39" t="n">
        <v>17019445</v>
      </c>
      <c r="AC141" s="39" t="n">
        <v>11648280</v>
      </c>
      <c r="AD141" s="39" t="n">
        <v>5371165</v>
      </c>
      <c r="AE141" s="39" t="n">
        <v>5243413</v>
      </c>
      <c r="AF141" s="39" t="n">
        <v>510721</v>
      </c>
      <c r="AG141" s="39" t="n">
        <v>434244</v>
      </c>
      <c r="AH141" s="39" t="n">
        <v>272416</v>
      </c>
      <c r="AI141" s="39" t="n">
        <v>94926</v>
      </c>
      <c r="AJ141" s="39" t="n">
        <v>3262279</v>
      </c>
      <c r="AK141" s="39" t="n">
        <v>52256</v>
      </c>
      <c r="AL141" s="39" t="n">
        <v>7178334</v>
      </c>
      <c r="AM141" s="39" t="n">
        <v>283876</v>
      </c>
      <c r="AN141" s="39" t="n">
        <v>61745</v>
      </c>
      <c r="AO141" s="39" t="n">
        <v>2349</v>
      </c>
      <c r="AP141" s="39" t="n">
        <v>3260</v>
      </c>
      <c r="AQ141" s="39" t="n">
        <v>31618</v>
      </c>
      <c r="AR141" s="39" t="n">
        <v>1124237</v>
      </c>
      <c r="AS141" s="39" t="n">
        <v>998738</v>
      </c>
      <c r="AT141" s="39" t="n">
        <v>114004</v>
      </c>
      <c r="AU141" s="39" t="n">
        <v>26664</v>
      </c>
      <c r="AV141" s="39" t="n">
        <v>14466</v>
      </c>
      <c r="AW141" s="39" t="n">
        <v>84879</v>
      </c>
      <c r="AX141" s="39" t="n">
        <v>10741</v>
      </c>
      <c r="AY141" s="39" t="n">
        <v>90843</v>
      </c>
      <c r="AZ141" s="39" t="n">
        <v>11605</v>
      </c>
      <c r="BA141" s="39" t="n">
        <v>250244</v>
      </c>
      <c r="BB141" s="39" t="n">
        <v>143838</v>
      </c>
      <c r="BC141" s="39" t="n">
        <v>2774</v>
      </c>
      <c r="BD141" s="39" t="n">
        <v>4457</v>
      </c>
      <c r="BE141" s="39" t="n">
        <v>4479</v>
      </c>
      <c r="BF141" s="39" t="n">
        <v>16317</v>
      </c>
      <c r="BG141" s="39" t="n">
        <v>48483</v>
      </c>
      <c r="BH141" s="39" t="n">
        <v>35901</v>
      </c>
      <c r="BI141" s="39" t="n">
        <v>11987</v>
      </c>
      <c r="BJ141" s="39" t="n">
        <v>1501</v>
      </c>
      <c r="BK141" s="39" t="n">
        <v>1560</v>
      </c>
      <c r="BL141" s="39" t="n">
        <v>1163</v>
      </c>
      <c r="BM141" s="39" t="n">
        <v>25733</v>
      </c>
      <c r="BN141" s="39" t="n">
        <v>483</v>
      </c>
      <c r="BO141" s="39" t="n">
        <v>11</v>
      </c>
      <c r="BP141" s="40"/>
    </row>
    <row r="142" customFormat="false" ht="12" hidden="false" customHeight="true" outlineLevel="0" collapsed="false">
      <c r="A142" s="4"/>
      <c r="B142" s="41"/>
      <c r="C142" s="41"/>
      <c r="D142" s="41" t="s">
        <v>319</v>
      </c>
      <c r="E142" s="36" t="s">
        <v>320</v>
      </c>
      <c r="F142" s="37"/>
      <c r="G142" s="38" t="n">
        <v>1058</v>
      </c>
      <c r="H142" s="39" t="n">
        <v>2107</v>
      </c>
      <c r="I142" s="39" t="n">
        <v>22507</v>
      </c>
      <c r="J142" s="39" t="n">
        <v>313295</v>
      </c>
      <c r="K142" s="39" t="n">
        <v>305060</v>
      </c>
      <c r="L142" s="39" t="n">
        <v>83766</v>
      </c>
      <c r="M142" s="39" t="n">
        <v>38602</v>
      </c>
      <c r="N142" s="39" t="n">
        <v>64147</v>
      </c>
      <c r="O142" s="39" t="n">
        <v>9939</v>
      </c>
      <c r="P142" s="39" t="n">
        <v>10830</v>
      </c>
      <c r="Q142" s="39" t="n">
        <v>10567</v>
      </c>
      <c r="R142" s="39" t="n">
        <v>6326</v>
      </c>
      <c r="S142" s="39" t="n">
        <v>50612</v>
      </c>
      <c r="T142" s="39" t="n">
        <v>774</v>
      </c>
      <c r="U142" s="39" t="n">
        <v>78707</v>
      </c>
      <c r="V142" s="39" t="n">
        <v>10591</v>
      </c>
      <c r="W142" s="39" t="n">
        <v>425</v>
      </c>
      <c r="X142" s="39" t="n">
        <v>264</v>
      </c>
      <c r="Y142" s="39" t="n">
        <v>393</v>
      </c>
      <c r="Z142" s="39" t="n">
        <v>5097</v>
      </c>
      <c r="AA142" s="39" t="n">
        <v>130752</v>
      </c>
      <c r="AB142" s="39" t="n">
        <v>122367</v>
      </c>
      <c r="AC142" s="39" t="n">
        <v>83766</v>
      </c>
      <c r="AD142" s="39" t="n">
        <v>38602</v>
      </c>
      <c r="AE142" s="39" t="n">
        <v>16184</v>
      </c>
      <c r="AF142" s="39" t="n">
        <v>2134</v>
      </c>
      <c r="AG142" s="39" t="n">
        <v>6630</v>
      </c>
      <c r="AH142" s="39" t="n">
        <v>5152</v>
      </c>
      <c r="AI142" s="39" t="n">
        <v>2386</v>
      </c>
      <c r="AJ142" s="39" t="n">
        <v>14858</v>
      </c>
      <c r="AK142" s="39" t="n">
        <v>363</v>
      </c>
      <c r="AL142" s="39" t="n">
        <v>26955</v>
      </c>
      <c r="AM142" s="39" t="n">
        <v>7729</v>
      </c>
      <c r="AN142" s="39" t="n">
        <v>241</v>
      </c>
      <c r="AO142" s="39" t="n">
        <v>671</v>
      </c>
      <c r="AP142" s="39" t="n">
        <v>1590</v>
      </c>
      <c r="AQ142" s="39" t="n">
        <v>17146</v>
      </c>
      <c r="AR142" s="39" t="n">
        <v>181949</v>
      </c>
      <c r="AS142" s="39" t="n">
        <v>182206</v>
      </c>
      <c r="AT142" s="39" t="n">
        <v>47867</v>
      </c>
      <c r="AU142" s="39" t="n">
        <v>7805</v>
      </c>
      <c r="AV142" s="39" t="n">
        <v>4153</v>
      </c>
      <c r="AW142" s="39" t="n">
        <v>5358</v>
      </c>
      <c r="AX142" s="39" t="n">
        <v>3921</v>
      </c>
      <c r="AY142" s="39" t="n">
        <v>35754</v>
      </c>
      <c r="AZ142" s="39" t="n">
        <v>410</v>
      </c>
      <c r="BA142" s="39" t="n">
        <v>51531</v>
      </c>
      <c r="BB142" s="39" t="n">
        <v>2842</v>
      </c>
      <c r="BC142" s="39" t="n">
        <v>184</v>
      </c>
      <c r="BD142" s="39" t="n">
        <v>123</v>
      </c>
      <c r="BE142" s="39" t="n">
        <v>124</v>
      </c>
      <c r="BF142" s="39" t="n">
        <v>264</v>
      </c>
      <c r="BG142" s="39" t="n">
        <v>594</v>
      </c>
      <c r="BH142" s="39" t="n">
        <v>487</v>
      </c>
      <c r="BI142" s="39" t="n">
        <v>96</v>
      </c>
      <c r="BJ142" s="39" t="n">
        <v>47</v>
      </c>
      <c r="BK142" s="39" t="n">
        <v>57</v>
      </c>
      <c r="BL142" s="39" t="n">
        <v>19</v>
      </c>
      <c r="BM142" s="39" t="n">
        <v>222</v>
      </c>
      <c r="BN142" s="39" t="n">
        <v>19</v>
      </c>
      <c r="BO142" s="39" t="n">
        <v>0</v>
      </c>
      <c r="BP142" s="40"/>
    </row>
    <row r="143" customFormat="false" ht="12" hidden="false" customHeight="true" outlineLevel="0" collapsed="false">
      <c r="A143" s="4"/>
      <c r="B143" s="46"/>
      <c r="C143" s="46"/>
      <c r="D143" s="46"/>
      <c r="E143" s="47"/>
      <c r="F143" s="48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40"/>
    </row>
    <row r="144" customFormat="false" ht="12" hidden="false" customHeight="true" outlineLevel="0" collapsed="false">
      <c r="A144" s="4"/>
      <c r="B144" s="49"/>
      <c r="C144" s="49"/>
      <c r="D144" s="49"/>
      <c r="E144" s="50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13"/>
    </row>
    <row r="145" customFormat="false" ht="12" hidden="false" customHeight="true" outlineLevel="0" collapsed="false">
      <c r="B145" s="16" t="s">
        <v>321</v>
      </c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</row>
    <row r="146" customFormat="false" ht="12" hidden="false" customHeight="true" outlineLevel="0" collapsed="false">
      <c r="B146" s="16" t="s">
        <v>322</v>
      </c>
    </row>
    <row r="147" customFormat="false" ht="12" hidden="false" customHeight="true" outlineLevel="0" collapsed="false">
      <c r="B147" s="16" t="s">
        <v>323</v>
      </c>
    </row>
    <row r="148" customFormat="false" ht="12" hidden="false" customHeight="true" outlineLevel="0" collapsed="false">
      <c r="B148" s="16" t="s">
        <v>324</v>
      </c>
    </row>
    <row r="149" customFormat="false" ht="12" hidden="false" customHeight="true" outlineLevel="0" collapsed="false">
      <c r="B149" s="16" t="s">
        <v>325</v>
      </c>
    </row>
    <row r="150" customFormat="false" ht="12" hidden="false" customHeight="true" outlineLevel="0" collapsed="false">
      <c r="B150" s="16" t="s">
        <v>326</v>
      </c>
    </row>
    <row r="151" customFormat="false" ht="12" hidden="false" customHeight="true" outlineLevel="0" collapsed="false">
      <c r="B151" s="16" t="s">
        <v>327</v>
      </c>
    </row>
    <row r="152" customFormat="false" ht="12" hidden="false" customHeight="true" outlineLevel="0" collapsed="false">
      <c r="B152" s="16" t="s">
        <v>328</v>
      </c>
    </row>
    <row r="153" customFormat="false" ht="12" hidden="false" customHeight="true" outlineLevel="0" collapsed="false">
      <c r="B153" s="16" t="s">
        <v>329</v>
      </c>
    </row>
    <row r="154" customFormat="false" ht="12" hidden="false" customHeight="true" outlineLevel="0" collapsed="false">
      <c r="B154" s="16" t="s">
        <v>330</v>
      </c>
    </row>
    <row r="155" customFormat="false" ht="12" hidden="false" customHeight="true" outlineLevel="0" collapsed="false">
      <c r="B155" s="16" t="s">
        <v>331</v>
      </c>
    </row>
    <row r="156" customFormat="false" ht="12" hidden="false" customHeight="true" outlineLevel="0" collapsed="false">
      <c r="B156" s="16"/>
    </row>
  </sheetData>
  <mergeCells count="48">
    <mergeCell ref="E9:E11"/>
    <mergeCell ref="G9:L9"/>
    <mergeCell ref="M9:S9"/>
    <mergeCell ref="T9:W9"/>
    <mergeCell ref="X9:Y9"/>
    <mergeCell ref="Z9:AE9"/>
    <mergeCell ref="AF9:AL9"/>
    <mergeCell ref="AM9:AN9"/>
    <mergeCell ref="AO9:AR9"/>
    <mergeCell ref="AS9:AX9"/>
    <mergeCell ref="AY9:BC9"/>
    <mergeCell ref="BE9:BJ9"/>
    <mergeCell ref="BK9:BO9"/>
    <mergeCell ref="G10:G11"/>
    <mergeCell ref="H10:H11"/>
    <mergeCell ref="I10:I11"/>
    <mergeCell ref="J10:J11"/>
    <mergeCell ref="K10:K11"/>
    <mergeCell ref="N10:S10"/>
    <mergeCell ref="U10:U11"/>
    <mergeCell ref="V10:W10"/>
    <mergeCell ref="X10:X11"/>
    <mergeCell ref="Y10:Y11"/>
    <mergeCell ref="Z10:Z11"/>
    <mergeCell ref="AA10:AA11"/>
    <mergeCell ref="AB10:AB11"/>
    <mergeCell ref="AF10:AK10"/>
    <mergeCell ref="AL10:AL11"/>
    <mergeCell ref="AM10:AN10"/>
    <mergeCell ref="AO10:AO11"/>
    <mergeCell ref="AP10:AP11"/>
    <mergeCell ref="AQ10:AQ11"/>
    <mergeCell ref="AR10:AR11"/>
    <mergeCell ref="AS10:AS11"/>
    <mergeCell ref="AT10:AX10"/>
    <mergeCell ref="AY10:AZ10"/>
    <mergeCell ref="BA10:BA11"/>
    <mergeCell ref="BB10:BC10"/>
    <mergeCell ref="BD10:BD11"/>
    <mergeCell ref="BE10:BE11"/>
    <mergeCell ref="BF10:BF11"/>
    <mergeCell ref="BG10:BG11"/>
    <mergeCell ref="BH10:BH11"/>
    <mergeCell ref="BI10:BJ10"/>
    <mergeCell ref="BK10:BL10"/>
    <mergeCell ref="BM10:BM11"/>
    <mergeCell ref="BN10:BO10"/>
    <mergeCell ref="B13:D13"/>
  </mergeCells>
  <conditionalFormatting sqref="F156:F65536 F1:F142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5</formula>
    </cfRule>
  </conditionalFormatting>
  <conditionalFormatting sqref="F143:F155">
    <cfRule type="cellIs" priority="4" operator="equal" aboveAverage="0" equalAverage="0" bottom="0" percent="0" rank="0" text="" dxfId="2">
      <formula>6</formula>
    </cfRule>
    <cfRule type="cellIs" priority="5" operator="equal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10:16Z</dcterms:created>
  <dc:creator/>
  <dc:description/>
  <dc:language>en-US</dc:language>
  <cp:lastModifiedBy/>
  <dcterms:modified xsi:type="dcterms:W3CDTF">2018-11-15T06:10:19Z</dcterms:modified>
  <cp:revision>0</cp:revision>
  <dc:subject/>
  <dc:title/>
</cp:coreProperties>
</file>