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３０年    ２０１８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18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H22" activeCellId="0" sqref="H22:L22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25</v>
      </c>
      <c r="K24" s="134" t="s">
        <v>11</v>
      </c>
      <c r="L24" s="81" t="n">
        <f aca="false">J24+1988</f>
        <v>2013</v>
      </c>
      <c r="M24" s="3" t="n">
        <v>646</v>
      </c>
      <c r="N24" s="42" t="n">
        <v>4239</v>
      </c>
      <c r="O24" s="42" t="n">
        <v>334</v>
      </c>
      <c r="P24" s="42" t="n">
        <v>2369</v>
      </c>
      <c r="Q24" s="42" t="n">
        <v>213</v>
      </c>
      <c r="R24" s="42" t="n">
        <v>552</v>
      </c>
      <c r="S24" s="42" t="n">
        <v>648</v>
      </c>
      <c r="T24" s="43" t="n">
        <v>15</v>
      </c>
      <c r="U24" s="43" t="n">
        <v>86</v>
      </c>
      <c r="V24" s="43" t="n">
        <v>22</v>
      </c>
      <c r="W24" s="43" t="n">
        <v>704</v>
      </c>
      <c r="X24" s="43" t="n">
        <v>82</v>
      </c>
      <c r="Y24" s="43" t="n">
        <v>242</v>
      </c>
      <c r="Z24" s="43" t="n">
        <v>249</v>
      </c>
      <c r="AA24" s="43" t="n">
        <v>84</v>
      </c>
      <c r="AB24" s="43" t="n">
        <v>36</v>
      </c>
      <c r="AC24" s="43" t="n">
        <v>10</v>
      </c>
      <c r="AD24" s="43" t="n">
        <v>2113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26</v>
      </c>
      <c r="K25" s="56"/>
      <c r="L25" s="81" t="n">
        <f aca="false">J25+1988</f>
        <v>2014</v>
      </c>
      <c r="M25" s="3" t="n">
        <v>490</v>
      </c>
      <c r="N25" s="42" t="n">
        <v>3764</v>
      </c>
      <c r="O25" s="42" t="n">
        <v>393</v>
      </c>
      <c r="P25" s="42" t="n">
        <v>1640</v>
      </c>
      <c r="Q25" s="42" t="n">
        <v>202</v>
      </c>
      <c r="R25" s="42" t="n">
        <v>622</v>
      </c>
      <c r="S25" s="42" t="n">
        <v>631</v>
      </c>
      <c r="T25" s="43" t="n">
        <v>9</v>
      </c>
      <c r="U25" s="43" t="n">
        <v>97</v>
      </c>
      <c r="V25" s="43" t="n">
        <v>169</v>
      </c>
      <c r="W25" s="43" t="n">
        <v>928</v>
      </c>
      <c r="X25" s="43" t="n">
        <v>60</v>
      </c>
      <c r="Y25" s="43" t="n">
        <v>294</v>
      </c>
      <c r="Z25" s="43" t="n">
        <v>431</v>
      </c>
      <c r="AA25" s="43" t="n">
        <v>105</v>
      </c>
      <c r="AB25" s="43" t="n">
        <v>4</v>
      </c>
      <c r="AC25" s="43" t="n">
        <v>35</v>
      </c>
      <c r="AD25" s="43" t="n">
        <v>2937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27</v>
      </c>
      <c r="K26" s="56"/>
      <c r="L26" s="81" t="n">
        <f aca="false">J26+1988</f>
        <v>2015</v>
      </c>
      <c r="M26" s="3" t="n">
        <v>530</v>
      </c>
      <c r="N26" s="42" t="n">
        <v>4050</v>
      </c>
      <c r="O26" s="42" t="n">
        <v>428</v>
      </c>
      <c r="P26" s="42" t="n">
        <v>2209</v>
      </c>
      <c r="Q26" s="42" t="n">
        <v>149</v>
      </c>
      <c r="R26" s="42" t="n">
        <v>506</v>
      </c>
      <c r="S26" s="42" t="n">
        <v>627</v>
      </c>
      <c r="T26" s="43" t="n">
        <v>17</v>
      </c>
      <c r="U26" s="43" t="n">
        <v>20</v>
      </c>
      <c r="V26" s="43" t="n">
        <v>94</v>
      </c>
      <c r="W26" s="43" t="n">
        <v>811</v>
      </c>
      <c r="X26" s="43" t="n">
        <v>47</v>
      </c>
      <c r="Y26" s="43" t="n">
        <v>225</v>
      </c>
      <c r="Z26" s="43" t="n">
        <v>443</v>
      </c>
      <c r="AA26" s="43" t="n">
        <v>87</v>
      </c>
      <c r="AB26" s="43" t="n">
        <v>3</v>
      </c>
      <c r="AC26" s="43" t="n">
        <v>4</v>
      </c>
      <c r="AD26" s="43" t="n">
        <v>1917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28</v>
      </c>
      <c r="K27" s="56"/>
      <c r="L27" s="81" t="n">
        <f aca="false">J27+1988</f>
        <v>2016</v>
      </c>
      <c r="M27" s="3" t="n">
        <v>622</v>
      </c>
      <c r="N27" s="42" t="n">
        <v>4077</v>
      </c>
      <c r="O27" s="42" t="n">
        <v>376</v>
      </c>
      <c r="P27" s="42" t="n">
        <v>2092</v>
      </c>
      <c r="Q27" s="42" t="n">
        <v>177</v>
      </c>
      <c r="R27" s="42" t="n">
        <v>654</v>
      </c>
      <c r="S27" s="42" t="n">
        <v>687</v>
      </c>
      <c r="T27" s="43" t="n">
        <v>6</v>
      </c>
      <c r="U27" s="43" t="n">
        <v>5</v>
      </c>
      <c r="V27" s="43" t="n">
        <v>79</v>
      </c>
      <c r="W27" s="43" t="n">
        <v>659</v>
      </c>
      <c r="X27" s="43" t="n">
        <v>75</v>
      </c>
      <c r="Y27" s="43" t="n">
        <v>253</v>
      </c>
      <c r="Z27" s="43" t="n">
        <v>225</v>
      </c>
      <c r="AA27" s="43" t="n">
        <v>85</v>
      </c>
      <c r="AB27" s="43" t="n">
        <v>10</v>
      </c>
      <c r="AC27" s="43" t="n">
        <v>12</v>
      </c>
      <c r="AD27" s="43" t="n">
        <v>2695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9</v>
      </c>
      <c r="K28" s="56"/>
      <c r="L28" s="81" t="n">
        <f aca="false">J28+1988</f>
        <v>2017</v>
      </c>
      <c r="M28" s="3" t="n">
        <v>515</v>
      </c>
      <c r="N28" s="42" t="n">
        <v>3907</v>
      </c>
      <c r="O28" s="42" t="n">
        <v>535</v>
      </c>
      <c r="P28" s="42" t="n">
        <v>1992</v>
      </c>
      <c r="Q28" s="42" t="n">
        <v>107</v>
      </c>
      <c r="R28" s="42" t="n">
        <v>539</v>
      </c>
      <c r="S28" s="42" t="n">
        <v>566</v>
      </c>
      <c r="T28" s="43" t="n">
        <v>11</v>
      </c>
      <c r="U28" s="43" t="n">
        <v>85</v>
      </c>
      <c r="V28" s="43" t="n">
        <v>71</v>
      </c>
      <c r="W28" s="43" t="n">
        <v>568</v>
      </c>
      <c r="X28" s="43" t="n">
        <v>34</v>
      </c>
      <c r="Y28" s="43" t="n">
        <v>174</v>
      </c>
      <c r="Z28" s="43" t="n">
        <v>208</v>
      </c>
      <c r="AA28" s="43" t="n">
        <v>145</v>
      </c>
      <c r="AB28" s="43" t="n">
        <v>3</v>
      </c>
      <c r="AC28" s="43" t="n">
        <v>5</v>
      </c>
      <c r="AD28" s="43" t="n">
        <v>1531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30</v>
      </c>
      <c r="K29" s="56"/>
      <c r="L29" s="81" t="n">
        <f aca="false">J29+1988</f>
        <v>2018</v>
      </c>
      <c r="M29" s="3" t="n">
        <v>489</v>
      </c>
      <c r="N29" s="42" t="n">
        <v>3542</v>
      </c>
      <c r="O29" s="42" t="n">
        <v>314</v>
      </c>
      <c r="P29" s="42" t="n">
        <v>1871</v>
      </c>
      <c r="Q29" s="42" t="n">
        <v>203</v>
      </c>
      <c r="R29" s="42" t="n">
        <v>564</v>
      </c>
      <c r="S29" s="42" t="n">
        <v>562</v>
      </c>
      <c r="T29" s="43" t="n">
        <v>12</v>
      </c>
      <c r="U29" s="43" t="n">
        <v>4</v>
      </c>
      <c r="V29" s="43" t="n">
        <v>11</v>
      </c>
      <c r="W29" s="43" t="n">
        <v>674</v>
      </c>
      <c r="X29" s="43" t="n">
        <v>67</v>
      </c>
      <c r="Y29" s="43" t="n">
        <v>245</v>
      </c>
      <c r="Z29" s="43" t="n">
        <v>177</v>
      </c>
      <c r="AA29" s="43" t="n">
        <v>173</v>
      </c>
      <c r="AB29" s="43" t="n">
        <v>7</v>
      </c>
      <c r="AC29" s="43" t="n">
        <v>5</v>
      </c>
      <c r="AD29" s="43" t="n">
        <v>1768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26</v>
      </c>
      <c r="K32" s="134" t="s">
        <v>11</v>
      </c>
      <c r="L32" s="81" t="n">
        <f aca="false">J32+1988</f>
        <v>2014</v>
      </c>
      <c r="M32" s="139" t="s">
        <v>81</v>
      </c>
      <c r="N32" s="149" t="n">
        <v>-11.2</v>
      </c>
      <c r="O32" s="149" t="n">
        <v>17.7</v>
      </c>
      <c r="P32" s="149" t="n">
        <v>-30.8</v>
      </c>
      <c r="Q32" s="149" t="n">
        <v>-5.2</v>
      </c>
      <c r="R32" s="149" t="n">
        <v>12.7</v>
      </c>
      <c r="S32" s="149" t="n">
        <v>-2.6</v>
      </c>
      <c r="T32" s="145" t="n">
        <v>-40</v>
      </c>
      <c r="U32" s="145" t="n">
        <v>12.8</v>
      </c>
      <c r="V32" s="145" t="n">
        <v>668.2</v>
      </c>
      <c r="W32" s="145" t="n">
        <v>31.8</v>
      </c>
      <c r="X32" s="145" t="n">
        <v>-26.8</v>
      </c>
      <c r="Y32" s="145" t="n">
        <v>21.5</v>
      </c>
      <c r="Z32" s="145" t="n">
        <v>73.1</v>
      </c>
      <c r="AA32" s="145" t="n">
        <v>25</v>
      </c>
      <c r="AB32" s="145" t="n">
        <v>-88.9</v>
      </c>
      <c r="AC32" s="145" t="n">
        <v>250</v>
      </c>
      <c r="AD32" s="145" t="n">
        <v>39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27</v>
      </c>
      <c r="K33" s="134"/>
      <c r="L33" s="81" t="n">
        <f aca="false">J33+1988</f>
        <v>2015</v>
      </c>
      <c r="M33" s="139" t="s">
        <v>81</v>
      </c>
      <c r="N33" s="149" t="n">
        <v>7.6</v>
      </c>
      <c r="O33" s="149" t="n">
        <v>8.9</v>
      </c>
      <c r="P33" s="149" t="n">
        <v>34.7</v>
      </c>
      <c r="Q33" s="149" t="n">
        <v>-26.2</v>
      </c>
      <c r="R33" s="149" t="n">
        <v>-18.6</v>
      </c>
      <c r="S33" s="149" t="n">
        <v>-0.6</v>
      </c>
      <c r="T33" s="145" t="n">
        <v>88.9</v>
      </c>
      <c r="U33" s="145" t="n">
        <v>-79.4</v>
      </c>
      <c r="V33" s="145" t="n">
        <v>-44.4</v>
      </c>
      <c r="W33" s="145" t="n">
        <v>-12.6</v>
      </c>
      <c r="X33" s="145" t="n">
        <v>-21.7</v>
      </c>
      <c r="Y33" s="145" t="n">
        <v>-23.5</v>
      </c>
      <c r="Z33" s="145" t="n">
        <v>2.8</v>
      </c>
      <c r="AA33" s="145" t="n">
        <v>-17.1</v>
      </c>
      <c r="AB33" s="145" t="n">
        <v>-25</v>
      </c>
      <c r="AC33" s="145" t="n">
        <v>-88.6</v>
      </c>
      <c r="AD33" s="145" t="n">
        <v>-34.7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28</v>
      </c>
      <c r="K34" s="134"/>
      <c r="L34" s="81" t="n">
        <f aca="false">J34+1988</f>
        <v>2016</v>
      </c>
      <c r="M34" s="139" t="s">
        <v>81</v>
      </c>
      <c r="N34" s="149" t="n">
        <v>0.7</v>
      </c>
      <c r="O34" s="149" t="n">
        <v>-12.1</v>
      </c>
      <c r="P34" s="149" t="n">
        <v>-5.3</v>
      </c>
      <c r="Q34" s="149" t="n">
        <v>18.8</v>
      </c>
      <c r="R34" s="149" t="n">
        <v>29.2</v>
      </c>
      <c r="S34" s="149" t="n">
        <v>9.6</v>
      </c>
      <c r="T34" s="145" t="n">
        <v>-64.7</v>
      </c>
      <c r="U34" s="145" t="n">
        <v>-75</v>
      </c>
      <c r="V34" s="145" t="n">
        <v>-16</v>
      </c>
      <c r="W34" s="145" t="n">
        <v>-18.7</v>
      </c>
      <c r="X34" s="145" t="n">
        <v>59.6</v>
      </c>
      <c r="Y34" s="145" t="n">
        <v>12.4</v>
      </c>
      <c r="Z34" s="145" t="n">
        <v>-49.2</v>
      </c>
      <c r="AA34" s="145" t="n">
        <v>-2.3</v>
      </c>
      <c r="AB34" s="145" t="n">
        <v>233.3</v>
      </c>
      <c r="AC34" s="145" t="n">
        <v>200</v>
      </c>
      <c r="AD34" s="145" t="n">
        <v>40.6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9</v>
      </c>
      <c r="K35" s="134"/>
      <c r="L35" s="81" t="n">
        <f aca="false">J35+1988</f>
        <v>2017</v>
      </c>
      <c r="M35" s="139" t="s">
        <v>81</v>
      </c>
      <c r="N35" s="149" t="n">
        <v>-4.2</v>
      </c>
      <c r="O35" s="149" t="n">
        <v>42.3</v>
      </c>
      <c r="P35" s="149" t="n">
        <v>-4.8</v>
      </c>
      <c r="Q35" s="149" t="n">
        <v>-39.5</v>
      </c>
      <c r="R35" s="149" t="n">
        <v>-17.6</v>
      </c>
      <c r="S35" s="149" t="n">
        <v>-17.6</v>
      </c>
      <c r="T35" s="145" t="n">
        <v>83.3</v>
      </c>
      <c r="U35" s="145" t="s">
        <v>81</v>
      </c>
      <c r="V35" s="145" t="n">
        <v>-10.1</v>
      </c>
      <c r="W35" s="145" t="n">
        <v>-13.8</v>
      </c>
      <c r="X35" s="145" t="n">
        <v>-54.7</v>
      </c>
      <c r="Y35" s="145" t="n">
        <v>-31.2</v>
      </c>
      <c r="Z35" s="145" t="n">
        <v>-7.6</v>
      </c>
      <c r="AA35" s="145" t="n">
        <v>70.6</v>
      </c>
      <c r="AB35" s="145" t="n">
        <v>-70</v>
      </c>
      <c r="AC35" s="145" t="n">
        <v>-58.3</v>
      </c>
      <c r="AD35" s="145" t="n">
        <v>-43.2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30</v>
      </c>
      <c r="K36" s="134"/>
      <c r="L36" s="81" t="n">
        <f aca="false">J36+1988</f>
        <v>2018</v>
      </c>
      <c r="M36" s="139" t="s">
        <v>81</v>
      </c>
      <c r="N36" s="149" t="n">
        <v>-9.3</v>
      </c>
      <c r="O36" s="149" t="n">
        <v>-41.3</v>
      </c>
      <c r="P36" s="149" t="n">
        <v>-6.1</v>
      </c>
      <c r="Q36" s="149" t="n">
        <v>89.7</v>
      </c>
      <c r="R36" s="149" t="n">
        <v>4.6</v>
      </c>
      <c r="S36" s="149" t="n">
        <v>-0.7</v>
      </c>
      <c r="T36" s="145" t="n">
        <v>9.1</v>
      </c>
      <c r="U36" s="145" t="n">
        <v>-95.3</v>
      </c>
      <c r="V36" s="145" t="n">
        <v>-84.5</v>
      </c>
      <c r="W36" s="145" t="n">
        <v>18.7</v>
      </c>
      <c r="X36" s="145" t="n">
        <v>97.1</v>
      </c>
      <c r="Y36" s="145" t="n">
        <v>40.8</v>
      </c>
      <c r="Z36" s="145" t="n">
        <v>-14.9</v>
      </c>
      <c r="AA36" s="145" t="n">
        <v>19.3</v>
      </c>
      <c r="AB36" s="145" t="n">
        <v>133.3</v>
      </c>
      <c r="AC36" s="145" t="n">
        <v>0</v>
      </c>
      <c r="AD36" s="145" t="n">
        <v>15.5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25</v>
      </c>
      <c r="K38" s="134" t="s">
        <v>11</v>
      </c>
      <c r="L38" s="81" t="n">
        <f aca="false">J38+1988</f>
        <v>2013</v>
      </c>
      <c r="M38" s="139" t="s">
        <v>81</v>
      </c>
      <c r="N38" s="149" t="n">
        <v>100</v>
      </c>
      <c r="O38" s="149" t="n">
        <v>7.9</v>
      </c>
      <c r="P38" s="149" t="n">
        <v>55.9</v>
      </c>
      <c r="Q38" s="149" t="n">
        <v>5</v>
      </c>
      <c r="R38" s="149" t="n">
        <v>13</v>
      </c>
      <c r="S38" s="149" t="n">
        <v>15.3</v>
      </c>
      <c r="T38" s="145" t="n">
        <v>0.4</v>
      </c>
      <c r="U38" s="145" t="n">
        <v>2</v>
      </c>
      <c r="V38" s="145" t="n">
        <v>0.5</v>
      </c>
      <c r="W38" s="145" t="n">
        <v>100</v>
      </c>
      <c r="X38" s="145" t="n">
        <v>11.6</v>
      </c>
      <c r="Y38" s="145" t="n">
        <v>34.4</v>
      </c>
      <c r="Z38" s="145" t="n">
        <v>35.4</v>
      </c>
      <c r="AA38" s="145" t="n">
        <v>11.9</v>
      </c>
      <c r="AB38" s="145" t="n">
        <v>5.1</v>
      </c>
      <c r="AC38" s="145" t="n">
        <v>1.4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26</v>
      </c>
      <c r="K39" s="56"/>
      <c r="L39" s="81" t="n">
        <f aca="false">J39+1988</f>
        <v>2014</v>
      </c>
      <c r="M39" s="139" t="s">
        <v>81</v>
      </c>
      <c r="N39" s="149" t="n">
        <v>100</v>
      </c>
      <c r="O39" s="149" t="n">
        <v>10.4</v>
      </c>
      <c r="P39" s="149" t="n">
        <v>43.6</v>
      </c>
      <c r="Q39" s="149" t="n">
        <v>5.4</v>
      </c>
      <c r="R39" s="149" t="n">
        <v>16.5</v>
      </c>
      <c r="S39" s="149" t="n">
        <v>16.8</v>
      </c>
      <c r="T39" s="145" t="n">
        <v>0.2</v>
      </c>
      <c r="U39" s="145" t="n">
        <v>2.6</v>
      </c>
      <c r="V39" s="145" t="n">
        <v>4.5</v>
      </c>
      <c r="W39" s="145" t="n">
        <v>100</v>
      </c>
      <c r="X39" s="145" t="n">
        <v>6.5</v>
      </c>
      <c r="Y39" s="145" t="n">
        <v>31.7</v>
      </c>
      <c r="Z39" s="145" t="n">
        <v>46.4</v>
      </c>
      <c r="AA39" s="145" t="n">
        <v>11.3</v>
      </c>
      <c r="AB39" s="145" t="n">
        <v>0.4</v>
      </c>
      <c r="AC39" s="145" t="n">
        <v>3.8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27</v>
      </c>
      <c r="K40" s="56"/>
      <c r="L40" s="81" t="n">
        <f aca="false">J40+1988</f>
        <v>2015</v>
      </c>
      <c r="M40" s="139" t="s">
        <v>81</v>
      </c>
      <c r="N40" s="149" t="n">
        <v>100</v>
      </c>
      <c r="O40" s="149" t="n">
        <v>10.6</v>
      </c>
      <c r="P40" s="149" t="n">
        <v>54.5</v>
      </c>
      <c r="Q40" s="149" t="n">
        <v>3.7</v>
      </c>
      <c r="R40" s="149" t="n">
        <v>12.5</v>
      </c>
      <c r="S40" s="149" t="n">
        <v>15.5</v>
      </c>
      <c r="T40" s="145" t="n">
        <v>0.4</v>
      </c>
      <c r="U40" s="145" t="n">
        <v>0.5</v>
      </c>
      <c r="V40" s="145" t="n">
        <v>2.3</v>
      </c>
      <c r="W40" s="145" t="n">
        <v>100</v>
      </c>
      <c r="X40" s="145" t="n">
        <v>5.8</v>
      </c>
      <c r="Y40" s="145" t="n">
        <v>27.7</v>
      </c>
      <c r="Z40" s="145" t="n">
        <v>54.6</v>
      </c>
      <c r="AA40" s="145" t="n">
        <v>10.7</v>
      </c>
      <c r="AB40" s="145" t="n">
        <v>0.4</v>
      </c>
      <c r="AC40" s="145" t="n">
        <v>0.5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28</v>
      </c>
      <c r="K41" s="56"/>
      <c r="L41" s="81" t="n">
        <f aca="false">J41+1988</f>
        <v>2016</v>
      </c>
      <c r="M41" s="139" t="s">
        <v>81</v>
      </c>
      <c r="N41" s="149" t="n">
        <v>100</v>
      </c>
      <c r="O41" s="149" t="n">
        <v>9.2</v>
      </c>
      <c r="P41" s="149" t="n">
        <v>51.3</v>
      </c>
      <c r="Q41" s="149" t="n">
        <v>4.3</v>
      </c>
      <c r="R41" s="149" t="n">
        <v>16</v>
      </c>
      <c r="S41" s="149" t="n">
        <v>16.9</v>
      </c>
      <c r="T41" s="145" t="n">
        <v>0.1</v>
      </c>
      <c r="U41" s="145" t="n">
        <v>0.1</v>
      </c>
      <c r="V41" s="145" t="n">
        <v>1.9</v>
      </c>
      <c r="W41" s="145" t="n">
        <v>100</v>
      </c>
      <c r="X41" s="145" t="n">
        <v>11.4</v>
      </c>
      <c r="Y41" s="145" t="n">
        <v>38.4</v>
      </c>
      <c r="Z41" s="145" t="n">
        <v>34.1</v>
      </c>
      <c r="AA41" s="145" t="n">
        <v>12.9</v>
      </c>
      <c r="AB41" s="145" t="n">
        <v>1.5</v>
      </c>
      <c r="AC41" s="145" t="n">
        <v>1.8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9</v>
      </c>
      <c r="K42" s="56"/>
      <c r="L42" s="81" t="n">
        <f aca="false">J42+1988</f>
        <v>2017</v>
      </c>
      <c r="M42" s="139" t="s">
        <v>81</v>
      </c>
      <c r="N42" s="149" t="n">
        <v>100</v>
      </c>
      <c r="O42" s="149" t="n">
        <v>13.7</v>
      </c>
      <c r="P42" s="149" t="n">
        <v>51</v>
      </c>
      <c r="Q42" s="149" t="n">
        <v>2.7</v>
      </c>
      <c r="R42" s="149" t="n">
        <v>13.8</v>
      </c>
      <c r="S42" s="149" t="n">
        <v>14.5</v>
      </c>
      <c r="T42" s="145" t="n">
        <v>0.3</v>
      </c>
      <c r="U42" s="145" t="n">
        <v>2.2</v>
      </c>
      <c r="V42" s="145" t="n">
        <v>1.8</v>
      </c>
      <c r="W42" s="145" t="n">
        <v>100</v>
      </c>
      <c r="X42" s="145" t="n">
        <v>6</v>
      </c>
      <c r="Y42" s="145" t="n">
        <v>30.6</v>
      </c>
      <c r="Z42" s="145" t="n">
        <v>36.6</v>
      </c>
      <c r="AA42" s="145" t="n">
        <v>25.5</v>
      </c>
      <c r="AB42" s="145" t="n">
        <v>0.5</v>
      </c>
      <c r="AC42" s="145" t="n">
        <v>0.9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30</v>
      </c>
      <c r="K43" s="56"/>
      <c r="L43" s="81" t="n">
        <f aca="false">J43+1988</f>
        <v>2018</v>
      </c>
      <c r="M43" s="139" t="s">
        <v>81</v>
      </c>
      <c r="N43" s="149" t="n">
        <v>100</v>
      </c>
      <c r="O43" s="149" t="n">
        <v>8.9</v>
      </c>
      <c r="P43" s="149" t="n">
        <v>52.8</v>
      </c>
      <c r="Q43" s="149" t="n">
        <v>5.7</v>
      </c>
      <c r="R43" s="149" t="n">
        <v>15.9</v>
      </c>
      <c r="S43" s="149" t="n">
        <v>15.9</v>
      </c>
      <c r="T43" s="145" t="n">
        <v>0.3</v>
      </c>
      <c r="U43" s="145" t="n">
        <v>0.1</v>
      </c>
      <c r="V43" s="145" t="n">
        <v>0.3</v>
      </c>
      <c r="W43" s="145" t="n">
        <v>100</v>
      </c>
      <c r="X43" s="145" t="n">
        <v>9.9</v>
      </c>
      <c r="Y43" s="145" t="n">
        <v>36.4</v>
      </c>
      <c r="Z43" s="145" t="n">
        <v>26.3</v>
      </c>
      <c r="AA43" s="145" t="n">
        <v>25.7</v>
      </c>
      <c r="AB43" s="145" t="n">
        <v>1</v>
      </c>
      <c r="AC43" s="145" t="n">
        <v>0.7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25</v>
      </c>
      <c r="K46" s="134" t="s">
        <v>11</v>
      </c>
      <c r="L46" s="81" t="n">
        <f aca="false">J46+1988</f>
        <v>2013</v>
      </c>
      <c r="M46" s="3" t="n">
        <v>1214</v>
      </c>
      <c r="N46" s="42" t="n">
        <v>5738</v>
      </c>
      <c r="O46" s="42" t="n">
        <v>467</v>
      </c>
      <c r="P46" s="42" t="n">
        <v>2258</v>
      </c>
      <c r="Q46" s="42" t="n">
        <v>62</v>
      </c>
      <c r="R46" s="42" t="n">
        <v>739</v>
      </c>
      <c r="S46" s="42" t="n">
        <v>2051</v>
      </c>
      <c r="T46" s="43" t="n">
        <v>29</v>
      </c>
      <c r="U46" s="43" t="n">
        <v>24</v>
      </c>
      <c r="V46" s="43" t="n">
        <v>108</v>
      </c>
      <c r="W46" s="43" t="n">
        <v>1579</v>
      </c>
      <c r="X46" s="43" t="n">
        <v>151</v>
      </c>
      <c r="Y46" s="43" t="n">
        <v>721</v>
      </c>
      <c r="Z46" s="43" t="n">
        <v>570</v>
      </c>
      <c r="AA46" s="43" t="n">
        <v>94</v>
      </c>
      <c r="AB46" s="43" t="n">
        <v>13</v>
      </c>
      <c r="AC46" s="43" t="n">
        <v>30</v>
      </c>
      <c r="AD46" s="43" t="n">
        <v>2521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26</v>
      </c>
      <c r="K47" s="56"/>
      <c r="L47" s="81" t="n">
        <f aca="false">J47+1988</f>
        <v>2014</v>
      </c>
      <c r="M47" s="3" t="n">
        <v>1265</v>
      </c>
      <c r="N47" s="42" t="n">
        <v>5748</v>
      </c>
      <c r="O47" s="42" t="n">
        <v>585</v>
      </c>
      <c r="P47" s="42" t="n">
        <v>2178</v>
      </c>
      <c r="Q47" s="42" t="n">
        <v>23</v>
      </c>
      <c r="R47" s="42" t="n">
        <v>621</v>
      </c>
      <c r="S47" s="42" t="n">
        <v>2199</v>
      </c>
      <c r="T47" s="43" t="n">
        <v>22</v>
      </c>
      <c r="U47" s="43" t="n">
        <v>35</v>
      </c>
      <c r="V47" s="43" t="n">
        <v>86</v>
      </c>
      <c r="W47" s="43" t="n">
        <v>1178</v>
      </c>
      <c r="X47" s="43" t="n">
        <v>98</v>
      </c>
      <c r="Y47" s="43" t="n">
        <v>614</v>
      </c>
      <c r="Z47" s="43" t="n">
        <v>350</v>
      </c>
      <c r="AA47" s="43" t="n">
        <v>68</v>
      </c>
      <c r="AB47" s="43" t="n">
        <v>19</v>
      </c>
      <c r="AC47" s="43" t="n">
        <v>28</v>
      </c>
      <c r="AD47" s="43" t="n">
        <v>1700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27</v>
      </c>
      <c r="K48" s="56"/>
      <c r="L48" s="81" t="n">
        <f aca="false">J48+1988</f>
        <v>2015</v>
      </c>
      <c r="M48" s="3" t="n">
        <v>1260</v>
      </c>
      <c r="N48" s="42" t="n">
        <v>5282</v>
      </c>
      <c r="O48" s="42" t="n">
        <v>456</v>
      </c>
      <c r="P48" s="42" t="n">
        <v>1877</v>
      </c>
      <c r="Q48" s="42" t="n">
        <v>30</v>
      </c>
      <c r="R48" s="42" t="n">
        <v>606</v>
      </c>
      <c r="S48" s="42" t="n">
        <v>2104</v>
      </c>
      <c r="T48" s="43" t="n">
        <v>55</v>
      </c>
      <c r="U48" s="43" t="n">
        <v>44</v>
      </c>
      <c r="V48" s="43" t="n">
        <v>109</v>
      </c>
      <c r="W48" s="43" t="n">
        <v>1344</v>
      </c>
      <c r="X48" s="43" t="n">
        <v>125</v>
      </c>
      <c r="Y48" s="43" t="n">
        <v>654</v>
      </c>
      <c r="Z48" s="43" t="n">
        <v>465</v>
      </c>
      <c r="AA48" s="43" t="n">
        <v>78</v>
      </c>
      <c r="AB48" s="43" t="n">
        <v>6</v>
      </c>
      <c r="AC48" s="43" t="n">
        <v>15</v>
      </c>
      <c r="AD48" s="43" t="n">
        <v>1812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28</v>
      </c>
      <c r="K49" s="56"/>
      <c r="L49" s="81" t="n">
        <f aca="false">J49+1988</f>
        <v>2016</v>
      </c>
      <c r="M49" s="3" t="n">
        <v>1250</v>
      </c>
      <c r="N49" s="42" t="n">
        <v>4833</v>
      </c>
      <c r="O49" s="42" t="n">
        <v>449</v>
      </c>
      <c r="P49" s="42" t="n">
        <v>2029</v>
      </c>
      <c r="Q49" s="42" t="n">
        <v>8</v>
      </c>
      <c r="R49" s="42" t="n">
        <v>486</v>
      </c>
      <c r="S49" s="42" t="n">
        <v>1675</v>
      </c>
      <c r="T49" s="43" t="n">
        <v>12</v>
      </c>
      <c r="U49" s="43" t="n">
        <v>9</v>
      </c>
      <c r="V49" s="43" t="n">
        <v>165</v>
      </c>
      <c r="W49" s="43" t="n">
        <v>1037</v>
      </c>
      <c r="X49" s="43" t="n">
        <v>65</v>
      </c>
      <c r="Y49" s="43" t="n">
        <v>514</v>
      </c>
      <c r="Z49" s="43" t="n">
        <v>288</v>
      </c>
      <c r="AA49" s="43" t="n">
        <v>76</v>
      </c>
      <c r="AB49" s="43" t="n">
        <v>18</v>
      </c>
      <c r="AC49" s="43" t="n">
        <v>75</v>
      </c>
      <c r="AD49" s="43" t="n">
        <v>2023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9</v>
      </c>
      <c r="K50" s="56"/>
      <c r="L50" s="81" t="n">
        <f aca="false">J50+1988</f>
        <v>2017</v>
      </c>
      <c r="M50" s="3" t="n">
        <v>1295</v>
      </c>
      <c r="N50" s="42" t="n">
        <v>5319</v>
      </c>
      <c r="O50" s="42" t="n">
        <v>529</v>
      </c>
      <c r="P50" s="42" t="n">
        <v>2034</v>
      </c>
      <c r="Q50" s="42" t="n">
        <v>62</v>
      </c>
      <c r="R50" s="42" t="n">
        <v>614</v>
      </c>
      <c r="S50" s="42" t="n">
        <v>1970</v>
      </c>
      <c r="T50" s="43" t="n">
        <v>34</v>
      </c>
      <c r="U50" s="43" t="n">
        <v>23</v>
      </c>
      <c r="V50" s="43" t="n">
        <v>52</v>
      </c>
      <c r="W50" s="43" t="n">
        <v>1109</v>
      </c>
      <c r="X50" s="43" t="n">
        <v>123</v>
      </c>
      <c r="Y50" s="43" t="n">
        <v>523</v>
      </c>
      <c r="Z50" s="43" t="n">
        <v>356</v>
      </c>
      <c r="AA50" s="43" t="n">
        <v>86</v>
      </c>
      <c r="AB50" s="43" t="n">
        <v>3</v>
      </c>
      <c r="AC50" s="43" t="n">
        <v>19</v>
      </c>
      <c r="AD50" s="43" t="n">
        <v>1689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30</v>
      </c>
      <c r="K51" s="56"/>
      <c r="L51" s="81" t="n">
        <f aca="false">J51+1988</f>
        <v>2018</v>
      </c>
      <c r="M51" s="3" t="n">
        <v>1275</v>
      </c>
      <c r="N51" s="42" t="n">
        <v>5044</v>
      </c>
      <c r="O51" s="42" t="n">
        <v>431</v>
      </c>
      <c r="P51" s="42" t="n">
        <v>1966</v>
      </c>
      <c r="Q51" s="42" t="n">
        <v>18</v>
      </c>
      <c r="R51" s="42" t="n">
        <v>496</v>
      </c>
      <c r="S51" s="42" t="n">
        <v>2036</v>
      </c>
      <c r="T51" s="43" t="n">
        <v>11</v>
      </c>
      <c r="U51" s="43" t="n">
        <v>25</v>
      </c>
      <c r="V51" s="43" t="n">
        <v>60</v>
      </c>
      <c r="W51" s="43" t="n">
        <v>1042</v>
      </c>
      <c r="X51" s="43" t="n">
        <v>55</v>
      </c>
      <c r="Y51" s="43" t="n">
        <v>503</v>
      </c>
      <c r="Z51" s="43" t="n">
        <v>324</v>
      </c>
      <c r="AA51" s="43" t="n">
        <v>126</v>
      </c>
      <c r="AB51" s="43" t="n">
        <v>4</v>
      </c>
      <c r="AC51" s="43" t="n">
        <v>30</v>
      </c>
      <c r="AD51" s="43" t="n">
        <v>1771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26</v>
      </c>
      <c r="K54" s="134" t="s">
        <v>11</v>
      </c>
      <c r="L54" s="81" t="n">
        <f aca="false">J54+1988</f>
        <v>2014</v>
      </c>
      <c r="M54" s="139" t="s">
        <v>81</v>
      </c>
      <c r="N54" s="149" t="n">
        <v>0.2</v>
      </c>
      <c r="O54" s="149" t="n">
        <v>25.3</v>
      </c>
      <c r="P54" s="149" t="n">
        <v>-3.5</v>
      </c>
      <c r="Q54" s="149" t="n">
        <v>-62.9</v>
      </c>
      <c r="R54" s="149" t="n">
        <v>-16</v>
      </c>
      <c r="S54" s="149" t="n">
        <v>7.2</v>
      </c>
      <c r="T54" s="145" t="n">
        <v>-24.1</v>
      </c>
      <c r="U54" s="145" t="n">
        <v>45.8</v>
      </c>
      <c r="V54" s="145" t="n">
        <v>-20.4</v>
      </c>
      <c r="W54" s="145" t="n">
        <v>-25.4</v>
      </c>
      <c r="X54" s="145" t="n">
        <v>-35.1</v>
      </c>
      <c r="Y54" s="145" t="n">
        <v>-14.8</v>
      </c>
      <c r="Z54" s="145" t="n">
        <v>-38.6</v>
      </c>
      <c r="AA54" s="145" t="n">
        <v>-27.7</v>
      </c>
      <c r="AB54" s="145" t="n">
        <v>46.2</v>
      </c>
      <c r="AC54" s="145" t="n">
        <v>-6.7</v>
      </c>
      <c r="AD54" s="145" t="n">
        <v>-32.6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27</v>
      </c>
      <c r="K55" s="134"/>
      <c r="L55" s="81" t="n">
        <f aca="false">J55+1988</f>
        <v>2015</v>
      </c>
      <c r="M55" s="139" t="s">
        <v>81</v>
      </c>
      <c r="N55" s="149" t="n">
        <v>-8.1</v>
      </c>
      <c r="O55" s="149" t="n">
        <v>-22.1</v>
      </c>
      <c r="P55" s="149" t="n">
        <v>-13.8</v>
      </c>
      <c r="Q55" s="149" t="n">
        <v>30.4</v>
      </c>
      <c r="R55" s="149" t="n">
        <v>-2.4</v>
      </c>
      <c r="S55" s="149" t="n">
        <v>-4.3</v>
      </c>
      <c r="T55" s="145" t="n">
        <v>150</v>
      </c>
      <c r="U55" s="145" t="n">
        <v>25.7</v>
      </c>
      <c r="V55" s="145" t="n">
        <v>26.7</v>
      </c>
      <c r="W55" s="145" t="n">
        <v>14.1</v>
      </c>
      <c r="X55" s="145" t="n">
        <v>27.6</v>
      </c>
      <c r="Y55" s="145" t="n">
        <v>6.5</v>
      </c>
      <c r="Z55" s="145" t="n">
        <v>32.9</v>
      </c>
      <c r="AA55" s="145" t="n">
        <v>14.7</v>
      </c>
      <c r="AB55" s="145" t="n">
        <v>-68.4</v>
      </c>
      <c r="AC55" s="145" t="n">
        <v>-46.4</v>
      </c>
      <c r="AD55" s="145" t="n">
        <v>6.6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28</v>
      </c>
      <c r="K56" s="134"/>
      <c r="L56" s="81" t="n">
        <f aca="false">J56+1988</f>
        <v>2016</v>
      </c>
      <c r="M56" s="139" t="s">
        <v>81</v>
      </c>
      <c r="N56" s="149" t="n">
        <v>-8.5</v>
      </c>
      <c r="O56" s="149" t="n">
        <v>-1.5</v>
      </c>
      <c r="P56" s="149" t="n">
        <v>8.1</v>
      </c>
      <c r="Q56" s="149" t="n">
        <v>-73.3</v>
      </c>
      <c r="R56" s="149" t="n">
        <v>-19.8</v>
      </c>
      <c r="S56" s="149" t="n">
        <v>-20.4</v>
      </c>
      <c r="T56" s="145" t="n">
        <v>-78.2</v>
      </c>
      <c r="U56" s="145" t="n">
        <v>-79.5</v>
      </c>
      <c r="V56" s="145" t="n">
        <v>51.4</v>
      </c>
      <c r="W56" s="145" t="n">
        <v>-22.8</v>
      </c>
      <c r="X56" s="145" t="n">
        <v>-48</v>
      </c>
      <c r="Y56" s="145" t="n">
        <v>-21.4</v>
      </c>
      <c r="Z56" s="145" t="n">
        <v>-38.1</v>
      </c>
      <c r="AA56" s="145" t="n">
        <v>-2.6</v>
      </c>
      <c r="AB56" s="145" t="n">
        <v>200</v>
      </c>
      <c r="AC56" s="145" t="n">
        <v>400</v>
      </c>
      <c r="AD56" s="145" t="n">
        <v>11.6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9</v>
      </c>
      <c r="K57" s="134"/>
      <c r="L57" s="81" t="n">
        <f aca="false">J57+1988</f>
        <v>2017</v>
      </c>
      <c r="M57" s="139" t="s">
        <v>81</v>
      </c>
      <c r="N57" s="149" t="n">
        <v>10.1</v>
      </c>
      <c r="O57" s="149" t="n">
        <v>17.8</v>
      </c>
      <c r="P57" s="149" t="n">
        <v>0.2</v>
      </c>
      <c r="Q57" s="149" t="n">
        <v>675</v>
      </c>
      <c r="R57" s="149" t="n">
        <v>26.3</v>
      </c>
      <c r="S57" s="149" t="n">
        <v>17.6</v>
      </c>
      <c r="T57" s="145" t="n">
        <v>183.3</v>
      </c>
      <c r="U57" s="145" t="n">
        <v>155.6</v>
      </c>
      <c r="V57" s="145" t="n">
        <v>-68.5</v>
      </c>
      <c r="W57" s="145" t="n">
        <v>6.9</v>
      </c>
      <c r="X57" s="145" t="n">
        <v>89.2</v>
      </c>
      <c r="Y57" s="145" t="n">
        <v>1.8</v>
      </c>
      <c r="Z57" s="145" t="n">
        <v>23.6</v>
      </c>
      <c r="AA57" s="145" t="n">
        <v>13.2</v>
      </c>
      <c r="AB57" s="145" t="n">
        <v>-83.3</v>
      </c>
      <c r="AC57" s="145" t="n">
        <v>-74.7</v>
      </c>
      <c r="AD57" s="145" t="n">
        <v>-16.5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30</v>
      </c>
      <c r="K58" s="134"/>
      <c r="L58" s="81" t="n">
        <f aca="false">J58+1988</f>
        <v>2018</v>
      </c>
      <c r="M58" s="139" t="s">
        <v>81</v>
      </c>
      <c r="N58" s="149" t="n">
        <v>-5.2</v>
      </c>
      <c r="O58" s="149" t="n">
        <v>-18.5</v>
      </c>
      <c r="P58" s="149" t="n">
        <v>-3.3</v>
      </c>
      <c r="Q58" s="149" t="n">
        <v>-71</v>
      </c>
      <c r="R58" s="149" t="n">
        <v>-19.2</v>
      </c>
      <c r="S58" s="149" t="n">
        <v>3.4</v>
      </c>
      <c r="T58" s="145" t="n">
        <v>-67.6</v>
      </c>
      <c r="U58" s="145" t="n">
        <v>8.7</v>
      </c>
      <c r="V58" s="145" t="n">
        <v>15.4</v>
      </c>
      <c r="W58" s="145" t="n">
        <v>-6</v>
      </c>
      <c r="X58" s="145" t="n">
        <v>-55.3</v>
      </c>
      <c r="Y58" s="145" t="n">
        <v>-3.8</v>
      </c>
      <c r="Z58" s="145" t="n">
        <v>-9</v>
      </c>
      <c r="AA58" s="145" t="n">
        <v>46.5</v>
      </c>
      <c r="AB58" s="145" t="n">
        <v>33.3</v>
      </c>
      <c r="AC58" s="145" t="n">
        <v>57.9</v>
      </c>
      <c r="AD58" s="145" t="n">
        <v>4.9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25</v>
      </c>
      <c r="K60" s="134" t="s">
        <v>11</v>
      </c>
      <c r="L60" s="81" t="n">
        <f aca="false">J60+1988</f>
        <v>2013</v>
      </c>
      <c r="M60" s="139" t="s">
        <v>81</v>
      </c>
      <c r="N60" s="149" t="n">
        <v>100</v>
      </c>
      <c r="O60" s="149" t="n">
        <v>8.1</v>
      </c>
      <c r="P60" s="149" t="n">
        <v>39.4</v>
      </c>
      <c r="Q60" s="149" t="n">
        <v>1.1</v>
      </c>
      <c r="R60" s="149" t="n">
        <v>12.9</v>
      </c>
      <c r="S60" s="149" t="n">
        <v>35.7</v>
      </c>
      <c r="T60" s="145" t="n">
        <v>0.5</v>
      </c>
      <c r="U60" s="145" t="n">
        <v>0.4</v>
      </c>
      <c r="V60" s="145" t="n">
        <v>1.9</v>
      </c>
      <c r="W60" s="145" t="n">
        <v>100</v>
      </c>
      <c r="X60" s="145" t="n">
        <v>9.6</v>
      </c>
      <c r="Y60" s="145" t="n">
        <v>45.7</v>
      </c>
      <c r="Z60" s="145" t="n">
        <v>36.1</v>
      </c>
      <c r="AA60" s="145" t="n">
        <v>6</v>
      </c>
      <c r="AB60" s="145" t="n">
        <v>0.8</v>
      </c>
      <c r="AC60" s="145" t="n">
        <v>1.9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26</v>
      </c>
      <c r="K61" s="56"/>
      <c r="L61" s="81" t="n">
        <f aca="false">J61+1988</f>
        <v>2014</v>
      </c>
      <c r="M61" s="139" t="s">
        <v>81</v>
      </c>
      <c r="N61" s="149" t="n">
        <v>100</v>
      </c>
      <c r="O61" s="149" t="n">
        <v>10.2</v>
      </c>
      <c r="P61" s="149" t="n">
        <v>37.9</v>
      </c>
      <c r="Q61" s="149" t="n">
        <v>0.4</v>
      </c>
      <c r="R61" s="149" t="n">
        <v>10.8</v>
      </c>
      <c r="S61" s="149" t="n">
        <v>38.3</v>
      </c>
      <c r="T61" s="145" t="n">
        <v>0.4</v>
      </c>
      <c r="U61" s="145" t="n">
        <v>0.6</v>
      </c>
      <c r="V61" s="145" t="n">
        <v>1.5</v>
      </c>
      <c r="W61" s="145" t="n">
        <v>100</v>
      </c>
      <c r="X61" s="145" t="n">
        <v>8.3</v>
      </c>
      <c r="Y61" s="145" t="n">
        <v>52.1</v>
      </c>
      <c r="Z61" s="145" t="n">
        <v>29.7</v>
      </c>
      <c r="AA61" s="145" t="n">
        <v>5.8</v>
      </c>
      <c r="AB61" s="145" t="n">
        <v>1.6</v>
      </c>
      <c r="AC61" s="145" t="n">
        <v>2.4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27</v>
      </c>
      <c r="K62" s="56"/>
      <c r="L62" s="81" t="n">
        <f aca="false">J62+1988</f>
        <v>2015</v>
      </c>
      <c r="M62" s="139" t="s">
        <v>81</v>
      </c>
      <c r="N62" s="149" t="n">
        <v>100</v>
      </c>
      <c r="O62" s="149" t="n">
        <v>8.6</v>
      </c>
      <c r="P62" s="149" t="n">
        <v>35.5</v>
      </c>
      <c r="Q62" s="149" t="n">
        <v>0.6</v>
      </c>
      <c r="R62" s="149" t="n">
        <v>11.5</v>
      </c>
      <c r="S62" s="149" t="n">
        <v>39.8</v>
      </c>
      <c r="T62" s="145" t="n">
        <v>1</v>
      </c>
      <c r="U62" s="145" t="n">
        <v>0.8</v>
      </c>
      <c r="V62" s="145" t="n">
        <v>2.1</v>
      </c>
      <c r="W62" s="145" t="n">
        <v>100</v>
      </c>
      <c r="X62" s="145" t="n">
        <v>9.3</v>
      </c>
      <c r="Y62" s="145" t="n">
        <v>48.7</v>
      </c>
      <c r="Z62" s="145" t="n">
        <v>34.6</v>
      </c>
      <c r="AA62" s="145" t="n">
        <v>5.8</v>
      </c>
      <c r="AB62" s="145" t="n">
        <v>0.4</v>
      </c>
      <c r="AC62" s="145" t="n">
        <v>1.1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28</v>
      </c>
      <c r="K63" s="56"/>
      <c r="L63" s="81" t="n">
        <f aca="false">J63+1988</f>
        <v>2016</v>
      </c>
      <c r="M63" s="139" t="s">
        <v>81</v>
      </c>
      <c r="N63" s="149" t="n">
        <v>100</v>
      </c>
      <c r="O63" s="149" t="n">
        <v>9.3</v>
      </c>
      <c r="P63" s="149" t="n">
        <v>42</v>
      </c>
      <c r="Q63" s="149" t="n">
        <v>0.2</v>
      </c>
      <c r="R63" s="149" t="n">
        <v>10.1</v>
      </c>
      <c r="S63" s="149" t="n">
        <v>34.7</v>
      </c>
      <c r="T63" s="145" t="n">
        <v>0.2</v>
      </c>
      <c r="U63" s="145" t="n">
        <v>0.2</v>
      </c>
      <c r="V63" s="145" t="n">
        <v>3.4</v>
      </c>
      <c r="W63" s="145" t="n">
        <v>100</v>
      </c>
      <c r="X63" s="145" t="n">
        <v>6.3</v>
      </c>
      <c r="Y63" s="145" t="n">
        <v>49.6</v>
      </c>
      <c r="Z63" s="145" t="n">
        <v>27.8</v>
      </c>
      <c r="AA63" s="145" t="n">
        <v>7.3</v>
      </c>
      <c r="AB63" s="145" t="n">
        <v>1.7</v>
      </c>
      <c r="AC63" s="145" t="n">
        <v>7.2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9</v>
      </c>
      <c r="K64" s="56"/>
      <c r="L64" s="81" t="n">
        <f aca="false">J64+1988</f>
        <v>2017</v>
      </c>
      <c r="M64" s="139" t="s">
        <v>81</v>
      </c>
      <c r="N64" s="149" t="n">
        <v>100</v>
      </c>
      <c r="O64" s="149" t="n">
        <v>9.9</v>
      </c>
      <c r="P64" s="149" t="n">
        <v>38.2</v>
      </c>
      <c r="Q64" s="149" t="n">
        <v>1.2</v>
      </c>
      <c r="R64" s="149" t="n">
        <v>11.5</v>
      </c>
      <c r="S64" s="149" t="n">
        <v>37</v>
      </c>
      <c r="T64" s="145" t="n">
        <v>0.6</v>
      </c>
      <c r="U64" s="145" t="n">
        <v>0.4</v>
      </c>
      <c r="V64" s="145" t="n">
        <v>1</v>
      </c>
      <c r="W64" s="145" t="n">
        <v>100</v>
      </c>
      <c r="X64" s="145" t="n">
        <v>11.1</v>
      </c>
      <c r="Y64" s="145" t="n">
        <v>47.2</v>
      </c>
      <c r="Z64" s="145" t="n">
        <v>32.1</v>
      </c>
      <c r="AA64" s="145" t="n">
        <v>7.8</v>
      </c>
      <c r="AB64" s="145" t="n">
        <v>0.3</v>
      </c>
      <c r="AC64" s="145" t="n">
        <v>1.7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30</v>
      </c>
      <c r="K65" s="56"/>
      <c r="L65" s="81" t="n">
        <f aca="false">J65+1988</f>
        <v>2018</v>
      </c>
      <c r="M65" s="139" t="s">
        <v>81</v>
      </c>
      <c r="N65" s="149" t="n">
        <v>100</v>
      </c>
      <c r="O65" s="149" t="n">
        <v>8.5</v>
      </c>
      <c r="P65" s="149" t="n">
        <v>39</v>
      </c>
      <c r="Q65" s="149" t="n">
        <v>0.4</v>
      </c>
      <c r="R65" s="149" t="n">
        <v>9.8</v>
      </c>
      <c r="S65" s="149" t="n">
        <v>40.4</v>
      </c>
      <c r="T65" s="145" t="n">
        <v>0.2</v>
      </c>
      <c r="U65" s="145" t="n">
        <v>0.5</v>
      </c>
      <c r="V65" s="145" t="n">
        <v>1.2</v>
      </c>
      <c r="W65" s="145" t="n">
        <v>100</v>
      </c>
      <c r="X65" s="145" t="n">
        <v>5.3</v>
      </c>
      <c r="Y65" s="145" t="n">
        <v>48.3</v>
      </c>
      <c r="Z65" s="145" t="n">
        <v>31.1</v>
      </c>
      <c r="AA65" s="145" t="n">
        <v>12.1</v>
      </c>
      <c r="AB65" s="145" t="n">
        <v>0.4</v>
      </c>
      <c r="AC65" s="145" t="n">
        <v>2.9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25</v>
      </c>
      <c r="K69" s="134" t="s">
        <v>11</v>
      </c>
      <c r="L69" s="81" t="n">
        <f aca="false">J69+1988</f>
        <v>2013</v>
      </c>
      <c r="M69" s="3" t="n">
        <v>739</v>
      </c>
      <c r="N69" s="42" t="n">
        <v>1474</v>
      </c>
      <c r="O69" s="42" t="n">
        <v>246</v>
      </c>
      <c r="P69" s="42" t="n">
        <v>1018</v>
      </c>
      <c r="Q69" s="42" t="n">
        <v>2</v>
      </c>
      <c r="R69" s="42" t="n">
        <v>42</v>
      </c>
      <c r="S69" s="42" t="n">
        <v>124</v>
      </c>
      <c r="T69" s="43" t="n">
        <v>4</v>
      </c>
      <c r="U69" s="43" t="n">
        <v>8</v>
      </c>
      <c r="V69" s="43" t="n">
        <v>31</v>
      </c>
      <c r="W69" s="43" t="n">
        <v>268</v>
      </c>
      <c r="X69" s="43" t="n">
        <v>0</v>
      </c>
      <c r="Y69" s="43" t="n">
        <v>102</v>
      </c>
      <c r="Z69" s="43" t="n">
        <v>109</v>
      </c>
      <c r="AA69" s="43" t="n">
        <v>54</v>
      </c>
      <c r="AB69" s="43" t="n">
        <v>0</v>
      </c>
      <c r="AC69" s="43" t="n">
        <v>3</v>
      </c>
      <c r="AD69" s="43" t="n">
        <v>1794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26</v>
      </c>
      <c r="K70" s="56"/>
      <c r="L70" s="81" t="n">
        <f aca="false">J70+1988</f>
        <v>2014</v>
      </c>
      <c r="M70" s="3" t="n">
        <v>774</v>
      </c>
      <c r="N70" s="42" t="n">
        <v>1960</v>
      </c>
      <c r="O70" s="42" t="n">
        <v>345</v>
      </c>
      <c r="P70" s="42" t="n">
        <v>1374</v>
      </c>
      <c r="Q70" s="42" t="n">
        <v>0</v>
      </c>
      <c r="R70" s="42" t="n">
        <v>20</v>
      </c>
      <c r="S70" s="42" t="n">
        <v>179</v>
      </c>
      <c r="T70" s="43" t="n">
        <v>7</v>
      </c>
      <c r="U70" s="43" t="n">
        <v>20</v>
      </c>
      <c r="V70" s="43" t="n">
        <v>15</v>
      </c>
      <c r="W70" s="43" t="n">
        <v>361</v>
      </c>
      <c r="X70" s="43" t="n">
        <v>2</v>
      </c>
      <c r="Y70" s="43" t="n">
        <v>68</v>
      </c>
      <c r="Z70" s="43" t="n">
        <v>179</v>
      </c>
      <c r="AA70" s="43" t="n">
        <v>108</v>
      </c>
      <c r="AB70" s="43" t="n">
        <v>2</v>
      </c>
      <c r="AC70" s="43" t="n">
        <v>3</v>
      </c>
      <c r="AD70" s="43" t="n">
        <v>1766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27</v>
      </c>
      <c r="K71" s="56"/>
      <c r="L71" s="81" t="n">
        <f aca="false">J71+1988</f>
        <v>2015</v>
      </c>
      <c r="M71" s="3" t="n">
        <v>801</v>
      </c>
      <c r="N71" s="42" t="n">
        <v>1744</v>
      </c>
      <c r="O71" s="42" t="n">
        <v>395</v>
      </c>
      <c r="P71" s="42" t="n">
        <v>1165</v>
      </c>
      <c r="Q71" s="42" t="s">
        <v>81</v>
      </c>
      <c r="R71" s="42" t="n">
        <v>34</v>
      </c>
      <c r="S71" s="42" t="n">
        <v>130</v>
      </c>
      <c r="T71" s="43" t="n">
        <v>6</v>
      </c>
      <c r="U71" s="43" t="n">
        <v>3</v>
      </c>
      <c r="V71" s="43" t="n">
        <v>11</v>
      </c>
      <c r="W71" s="43" t="n">
        <v>318</v>
      </c>
      <c r="X71" s="43" t="n">
        <v>4</v>
      </c>
      <c r="Y71" s="43" t="n">
        <v>87</v>
      </c>
      <c r="Z71" s="43" t="n">
        <v>137</v>
      </c>
      <c r="AA71" s="43" t="n">
        <v>74</v>
      </c>
      <c r="AB71" s="43" t="n">
        <v>0</v>
      </c>
      <c r="AC71" s="43" t="n">
        <v>16</v>
      </c>
      <c r="AD71" s="43" t="n">
        <v>1759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28</v>
      </c>
      <c r="K72" s="56"/>
      <c r="L72" s="81" t="n">
        <f aca="false">J72+1988</f>
        <v>2016</v>
      </c>
      <c r="M72" s="3" t="n">
        <v>742</v>
      </c>
      <c r="N72" s="42" t="n">
        <v>1616</v>
      </c>
      <c r="O72" s="42" t="n">
        <v>344</v>
      </c>
      <c r="P72" s="42" t="n">
        <v>1112</v>
      </c>
      <c r="Q72" s="42" t="s">
        <v>81</v>
      </c>
      <c r="R72" s="42" t="n">
        <v>29</v>
      </c>
      <c r="S72" s="42" t="n">
        <v>110</v>
      </c>
      <c r="T72" s="43" t="n">
        <v>4</v>
      </c>
      <c r="U72" s="43" t="n">
        <v>4</v>
      </c>
      <c r="V72" s="43" t="n">
        <v>13</v>
      </c>
      <c r="W72" s="43" t="n">
        <v>315</v>
      </c>
      <c r="X72" s="43" t="s">
        <v>81</v>
      </c>
      <c r="Y72" s="43" t="n">
        <v>67</v>
      </c>
      <c r="Z72" s="43" t="n">
        <v>161</v>
      </c>
      <c r="AA72" s="43" t="n">
        <v>70</v>
      </c>
      <c r="AB72" s="43" t="n">
        <v>0</v>
      </c>
      <c r="AC72" s="43" t="n">
        <v>17</v>
      </c>
      <c r="AD72" s="43" t="n">
        <v>1670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9</v>
      </c>
      <c r="K73" s="56"/>
      <c r="L73" s="81" t="n">
        <f aca="false">J73+1988</f>
        <v>2017</v>
      </c>
      <c r="M73" s="3" t="n">
        <v>816</v>
      </c>
      <c r="N73" s="42" t="n">
        <v>2168</v>
      </c>
      <c r="O73" s="42" t="n">
        <v>427</v>
      </c>
      <c r="P73" s="42" t="n">
        <v>1469</v>
      </c>
      <c r="Q73" s="42" t="s">
        <v>81</v>
      </c>
      <c r="R73" s="42" t="n">
        <v>24</v>
      </c>
      <c r="S73" s="42" t="n">
        <v>198</v>
      </c>
      <c r="T73" s="43" t="n">
        <v>5</v>
      </c>
      <c r="U73" s="43" t="n">
        <v>15</v>
      </c>
      <c r="V73" s="43" t="n">
        <v>31</v>
      </c>
      <c r="W73" s="43" t="n">
        <v>289</v>
      </c>
      <c r="X73" s="43" t="s">
        <v>81</v>
      </c>
      <c r="Y73" s="43" t="n">
        <v>71</v>
      </c>
      <c r="Z73" s="43" t="n">
        <v>96</v>
      </c>
      <c r="AA73" s="43" t="n">
        <v>113</v>
      </c>
      <c r="AB73" s="43" t="n">
        <v>1</v>
      </c>
      <c r="AC73" s="43" t="n">
        <v>8</v>
      </c>
      <c r="AD73" s="43" t="n">
        <v>1439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30</v>
      </c>
      <c r="K74" s="56"/>
      <c r="L74" s="81" t="n">
        <f aca="false">J74+1988</f>
        <v>2018</v>
      </c>
      <c r="M74" s="3" t="n">
        <v>817</v>
      </c>
      <c r="N74" s="42" t="n">
        <v>1886</v>
      </c>
      <c r="O74" s="42" t="n">
        <v>332</v>
      </c>
      <c r="P74" s="42" t="n">
        <v>1305</v>
      </c>
      <c r="Q74" s="42" t="s">
        <v>81</v>
      </c>
      <c r="R74" s="42" t="n">
        <v>33</v>
      </c>
      <c r="S74" s="42" t="n">
        <v>151</v>
      </c>
      <c r="T74" s="43" t="n">
        <v>3</v>
      </c>
      <c r="U74" s="43" t="n">
        <v>17</v>
      </c>
      <c r="V74" s="43" t="n">
        <v>45</v>
      </c>
      <c r="W74" s="43" t="n">
        <v>296</v>
      </c>
      <c r="X74" s="43" t="n">
        <v>1</v>
      </c>
      <c r="Y74" s="43" t="n">
        <v>83</v>
      </c>
      <c r="Z74" s="43" t="n">
        <v>108</v>
      </c>
      <c r="AA74" s="43" t="n">
        <v>91</v>
      </c>
      <c r="AB74" s="43" t="n">
        <v>7</v>
      </c>
      <c r="AC74" s="43" t="n">
        <v>7</v>
      </c>
      <c r="AD74" s="43" t="n">
        <v>1422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26</v>
      </c>
      <c r="K77" s="134" t="s">
        <v>11</v>
      </c>
      <c r="L77" s="81" t="n">
        <f aca="false">J77+1988</f>
        <v>2014</v>
      </c>
      <c r="M77" s="139" t="s">
        <v>81</v>
      </c>
      <c r="N77" s="149" t="n">
        <v>33</v>
      </c>
      <c r="O77" s="149" t="n">
        <v>40.2</v>
      </c>
      <c r="P77" s="149" t="n">
        <v>35</v>
      </c>
      <c r="Q77" s="149" t="n">
        <v>-100</v>
      </c>
      <c r="R77" s="149" t="n">
        <v>-52.4</v>
      </c>
      <c r="S77" s="149" t="n">
        <v>44.4</v>
      </c>
      <c r="T77" s="145" t="n">
        <v>75</v>
      </c>
      <c r="U77" s="145" t="n">
        <v>150</v>
      </c>
      <c r="V77" s="145" t="n">
        <v>-51.6</v>
      </c>
      <c r="W77" s="145" t="n">
        <v>34.7</v>
      </c>
      <c r="X77" s="145" t="s">
        <v>81</v>
      </c>
      <c r="Y77" s="145" t="n">
        <v>-33.3</v>
      </c>
      <c r="Z77" s="145" t="n">
        <v>64.2</v>
      </c>
      <c r="AA77" s="145" t="n">
        <v>100</v>
      </c>
      <c r="AB77" s="145" t="s">
        <v>81</v>
      </c>
      <c r="AC77" s="145" t="n">
        <v>0</v>
      </c>
      <c r="AD77" s="145" t="n">
        <v>-1.6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27</v>
      </c>
      <c r="K78" s="134"/>
      <c r="L78" s="81" t="n">
        <f aca="false">J78+1988</f>
        <v>2015</v>
      </c>
      <c r="M78" s="139" t="s">
        <v>81</v>
      </c>
      <c r="N78" s="149" t="n">
        <v>-11</v>
      </c>
      <c r="O78" s="149" t="n">
        <v>14.5</v>
      </c>
      <c r="P78" s="149" t="n">
        <v>-15.2</v>
      </c>
      <c r="Q78" s="149" t="s">
        <v>81</v>
      </c>
      <c r="R78" s="149" t="n">
        <v>70</v>
      </c>
      <c r="S78" s="149" t="n">
        <v>-27.4</v>
      </c>
      <c r="T78" s="145" t="n">
        <v>-14.3</v>
      </c>
      <c r="U78" s="145" t="n">
        <v>-85</v>
      </c>
      <c r="V78" s="145" t="n">
        <v>-26.7</v>
      </c>
      <c r="W78" s="145" t="n">
        <v>-11.9</v>
      </c>
      <c r="X78" s="145" t="n">
        <v>100</v>
      </c>
      <c r="Y78" s="145" t="n">
        <v>27.9</v>
      </c>
      <c r="Z78" s="145" t="n">
        <v>-23.5</v>
      </c>
      <c r="AA78" s="145" t="n">
        <v>-31.5</v>
      </c>
      <c r="AB78" s="145" t="n">
        <v>-100</v>
      </c>
      <c r="AC78" s="145" t="n">
        <v>433.3</v>
      </c>
      <c r="AD78" s="145" t="n">
        <v>-0.4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28</v>
      </c>
      <c r="K79" s="134"/>
      <c r="L79" s="81" t="n">
        <f aca="false">J79+1988</f>
        <v>2016</v>
      </c>
      <c r="M79" s="139" t="s">
        <v>81</v>
      </c>
      <c r="N79" s="149" t="n">
        <v>-7.3</v>
      </c>
      <c r="O79" s="149" t="n">
        <v>-12.9</v>
      </c>
      <c r="P79" s="149" t="n">
        <v>-4.5</v>
      </c>
      <c r="Q79" s="149" t="s">
        <v>81</v>
      </c>
      <c r="R79" s="149" t="n">
        <v>-14.7</v>
      </c>
      <c r="S79" s="149" t="n">
        <v>-15.4</v>
      </c>
      <c r="T79" s="145" t="n">
        <v>-33.3</v>
      </c>
      <c r="U79" s="145" t="n">
        <v>33.3</v>
      </c>
      <c r="V79" s="145" t="n">
        <v>18.2</v>
      </c>
      <c r="W79" s="145" t="n">
        <v>-0.9</v>
      </c>
      <c r="X79" s="145" t="s">
        <v>81</v>
      </c>
      <c r="Y79" s="145" t="n">
        <v>-23</v>
      </c>
      <c r="Z79" s="145" t="n">
        <v>17.5</v>
      </c>
      <c r="AA79" s="145" t="n">
        <v>-5.4</v>
      </c>
      <c r="AB79" s="145" t="s">
        <v>81</v>
      </c>
      <c r="AC79" s="145" t="n">
        <v>6.3</v>
      </c>
      <c r="AD79" s="145" t="n">
        <v>-5.1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9</v>
      </c>
      <c r="K80" s="134"/>
      <c r="L80" s="81" t="n">
        <f aca="false">J80+1988</f>
        <v>2017</v>
      </c>
      <c r="M80" s="139" t="s">
        <v>81</v>
      </c>
      <c r="N80" s="149" t="n">
        <v>34.2</v>
      </c>
      <c r="O80" s="149" t="n">
        <v>24.1</v>
      </c>
      <c r="P80" s="149" t="n">
        <v>32.1</v>
      </c>
      <c r="Q80" s="149" t="s">
        <v>81</v>
      </c>
      <c r="R80" s="149" t="n">
        <v>-17.2</v>
      </c>
      <c r="S80" s="149" t="n">
        <v>80</v>
      </c>
      <c r="T80" s="145" t="n">
        <v>25</v>
      </c>
      <c r="U80" s="145" t="n">
        <v>275</v>
      </c>
      <c r="V80" s="145" t="n">
        <v>138.5</v>
      </c>
      <c r="W80" s="145" t="n">
        <v>-8.3</v>
      </c>
      <c r="X80" s="145" t="s">
        <v>81</v>
      </c>
      <c r="Y80" s="145" t="n">
        <v>6</v>
      </c>
      <c r="Z80" s="145" t="n">
        <v>-40.4</v>
      </c>
      <c r="AA80" s="145" t="n">
        <v>61.4</v>
      </c>
      <c r="AB80" s="145" t="s">
        <v>81</v>
      </c>
      <c r="AC80" s="145" t="n">
        <v>-52.9</v>
      </c>
      <c r="AD80" s="145" t="n">
        <v>-13.8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30</v>
      </c>
      <c r="K81" s="134"/>
      <c r="L81" s="81" t="n">
        <f aca="false">J81+1988</f>
        <v>2018</v>
      </c>
      <c r="M81" s="139" t="s">
        <v>81</v>
      </c>
      <c r="N81" s="149" t="n">
        <v>-13</v>
      </c>
      <c r="O81" s="149" t="n">
        <v>-22.2</v>
      </c>
      <c r="P81" s="149" t="n">
        <v>-11.2</v>
      </c>
      <c r="Q81" s="149" t="s">
        <v>81</v>
      </c>
      <c r="R81" s="149" t="n">
        <v>37.5</v>
      </c>
      <c r="S81" s="149" t="n">
        <v>-23.7</v>
      </c>
      <c r="T81" s="145" t="n">
        <v>-40</v>
      </c>
      <c r="U81" s="145" t="n">
        <v>13.3</v>
      </c>
      <c r="V81" s="145" t="n">
        <v>45.2</v>
      </c>
      <c r="W81" s="145" t="n">
        <v>2.4</v>
      </c>
      <c r="X81" s="145" t="s">
        <v>81</v>
      </c>
      <c r="Y81" s="145" t="n">
        <v>16.9</v>
      </c>
      <c r="Z81" s="145" t="n">
        <v>12.5</v>
      </c>
      <c r="AA81" s="145" t="n">
        <v>-19.5</v>
      </c>
      <c r="AB81" s="145" t="n">
        <v>600</v>
      </c>
      <c r="AC81" s="145" t="n">
        <v>-12.5</v>
      </c>
      <c r="AD81" s="145" t="n">
        <v>-1.2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25</v>
      </c>
      <c r="K83" s="134" t="s">
        <v>11</v>
      </c>
      <c r="L83" s="81" t="n">
        <f aca="false">J83+1988</f>
        <v>2013</v>
      </c>
      <c r="M83" s="139" t="s">
        <v>81</v>
      </c>
      <c r="N83" s="149" t="n">
        <v>100</v>
      </c>
      <c r="O83" s="149" t="n">
        <v>16.7</v>
      </c>
      <c r="P83" s="149" t="n">
        <v>69.1</v>
      </c>
      <c r="Q83" s="149" t="n">
        <v>0.1</v>
      </c>
      <c r="R83" s="149" t="n">
        <v>2.8</v>
      </c>
      <c r="S83" s="149" t="n">
        <v>8.4</v>
      </c>
      <c r="T83" s="145" t="n">
        <v>0.3</v>
      </c>
      <c r="U83" s="145" t="n">
        <v>0.5</v>
      </c>
      <c r="V83" s="145" t="n">
        <v>2.1</v>
      </c>
      <c r="W83" s="145" t="n">
        <v>100</v>
      </c>
      <c r="X83" s="145" t="n">
        <v>0</v>
      </c>
      <c r="Y83" s="145" t="n">
        <v>38.1</v>
      </c>
      <c r="Z83" s="145" t="n">
        <v>40.7</v>
      </c>
      <c r="AA83" s="145" t="n">
        <v>20.1</v>
      </c>
      <c r="AB83" s="145" t="n">
        <v>0</v>
      </c>
      <c r="AC83" s="145" t="n">
        <v>1.1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26</v>
      </c>
      <c r="K84" s="56"/>
      <c r="L84" s="81" t="n">
        <f aca="false">J84+1988</f>
        <v>2014</v>
      </c>
      <c r="M84" s="139" t="s">
        <v>81</v>
      </c>
      <c r="N84" s="149" t="n">
        <v>100</v>
      </c>
      <c r="O84" s="149" t="n">
        <v>17.6</v>
      </c>
      <c r="P84" s="149" t="n">
        <v>70.1</v>
      </c>
      <c r="Q84" s="149" t="n">
        <v>0</v>
      </c>
      <c r="R84" s="149" t="n">
        <v>1</v>
      </c>
      <c r="S84" s="149" t="n">
        <v>9.1</v>
      </c>
      <c r="T84" s="145" t="n">
        <v>0.4</v>
      </c>
      <c r="U84" s="145" t="n">
        <v>1</v>
      </c>
      <c r="V84" s="145" t="n">
        <v>0.8</v>
      </c>
      <c r="W84" s="145" t="n">
        <v>100</v>
      </c>
      <c r="X84" s="145" t="n">
        <v>0.6</v>
      </c>
      <c r="Y84" s="145" t="n">
        <v>18.8</v>
      </c>
      <c r="Z84" s="145" t="n">
        <v>49.6</v>
      </c>
      <c r="AA84" s="145" t="n">
        <v>29.9</v>
      </c>
      <c r="AB84" s="145" t="n">
        <v>0.6</v>
      </c>
      <c r="AC84" s="145" t="n">
        <v>0.8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27</v>
      </c>
      <c r="K85" s="56"/>
      <c r="L85" s="81" t="n">
        <f aca="false">J85+1988</f>
        <v>2015</v>
      </c>
      <c r="M85" s="139" t="s">
        <v>81</v>
      </c>
      <c r="N85" s="149" t="n">
        <v>100</v>
      </c>
      <c r="O85" s="149" t="n">
        <v>22.6</v>
      </c>
      <c r="P85" s="149" t="n">
        <v>66.8</v>
      </c>
      <c r="Q85" s="149" t="s">
        <v>81</v>
      </c>
      <c r="R85" s="149" t="n">
        <v>1.9</v>
      </c>
      <c r="S85" s="149" t="n">
        <v>7.5</v>
      </c>
      <c r="T85" s="145" t="n">
        <v>0.3</v>
      </c>
      <c r="U85" s="145" t="n">
        <v>0.2</v>
      </c>
      <c r="V85" s="145" t="n">
        <v>0.6</v>
      </c>
      <c r="W85" s="145" t="n">
        <v>100</v>
      </c>
      <c r="X85" s="145" t="n">
        <v>1.3</v>
      </c>
      <c r="Y85" s="145" t="n">
        <v>27.4</v>
      </c>
      <c r="Z85" s="145" t="n">
        <v>43.1</v>
      </c>
      <c r="AA85" s="145" t="n">
        <v>23.3</v>
      </c>
      <c r="AB85" s="145" t="n">
        <v>0</v>
      </c>
      <c r="AC85" s="145" t="n">
        <v>5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28</v>
      </c>
      <c r="K86" s="56"/>
      <c r="L86" s="81" t="n">
        <f aca="false">J86+1988</f>
        <v>2016</v>
      </c>
      <c r="M86" s="139" t="s">
        <v>81</v>
      </c>
      <c r="N86" s="149" t="n">
        <v>100</v>
      </c>
      <c r="O86" s="149" t="n">
        <v>21.3</v>
      </c>
      <c r="P86" s="149" t="n">
        <v>68.8</v>
      </c>
      <c r="Q86" s="149" t="s">
        <v>81</v>
      </c>
      <c r="R86" s="149" t="n">
        <v>1.8</v>
      </c>
      <c r="S86" s="149" t="n">
        <v>6.8</v>
      </c>
      <c r="T86" s="145" t="n">
        <v>0.2</v>
      </c>
      <c r="U86" s="145" t="n">
        <v>0.2</v>
      </c>
      <c r="V86" s="145" t="n">
        <v>0.8</v>
      </c>
      <c r="W86" s="145" t="n">
        <v>100</v>
      </c>
      <c r="X86" s="145" t="s">
        <v>81</v>
      </c>
      <c r="Y86" s="145" t="n">
        <v>21.3</v>
      </c>
      <c r="Z86" s="145" t="n">
        <v>51.1</v>
      </c>
      <c r="AA86" s="145" t="n">
        <v>22.2</v>
      </c>
      <c r="AB86" s="145" t="n">
        <v>0</v>
      </c>
      <c r="AC86" s="145" t="n">
        <v>5.4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9</v>
      </c>
      <c r="K87" s="56"/>
      <c r="L87" s="81" t="n">
        <f aca="false">J87+1988</f>
        <v>2017</v>
      </c>
      <c r="M87" s="139" t="s">
        <v>81</v>
      </c>
      <c r="N87" s="149" t="n">
        <v>100</v>
      </c>
      <c r="O87" s="149" t="n">
        <v>19.7</v>
      </c>
      <c r="P87" s="149" t="n">
        <v>67.8</v>
      </c>
      <c r="Q87" s="149" t="s">
        <v>81</v>
      </c>
      <c r="R87" s="149" t="n">
        <v>1.1</v>
      </c>
      <c r="S87" s="149" t="n">
        <v>9.1</v>
      </c>
      <c r="T87" s="145" t="n">
        <v>0.2</v>
      </c>
      <c r="U87" s="145" t="n">
        <v>0.7</v>
      </c>
      <c r="V87" s="145" t="n">
        <v>1.4</v>
      </c>
      <c r="W87" s="145" t="n">
        <v>100</v>
      </c>
      <c r="X87" s="145" t="s">
        <v>81</v>
      </c>
      <c r="Y87" s="145" t="n">
        <v>24.6</v>
      </c>
      <c r="Z87" s="145" t="n">
        <v>33.2</v>
      </c>
      <c r="AA87" s="145" t="n">
        <v>39.1</v>
      </c>
      <c r="AB87" s="145" t="n">
        <v>0.3</v>
      </c>
      <c r="AC87" s="145" t="n">
        <v>2.8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30</v>
      </c>
      <c r="K88" s="56"/>
      <c r="L88" s="81" t="n">
        <f aca="false">J88+1988</f>
        <v>2018</v>
      </c>
      <c r="M88" s="139" t="s">
        <v>81</v>
      </c>
      <c r="N88" s="149" t="n">
        <v>100</v>
      </c>
      <c r="O88" s="149" t="n">
        <v>17.6</v>
      </c>
      <c r="P88" s="149" t="n">
        <v>69.2</v>
      </c>
      <c r="Q88" s="149" t="s">
        <v>81</v>
      </c>
      <c r="R88" s="149" t="n">
        <v>1.7</v>
      </c>
      <c r="S88" s="149" t="n">
        <v>8</v>
      </c>
      <c r="T88" s="145" t="n">
        <v>0.2</v>
      </c>
      <c r="U88" s="145" t="n">
        <v>0.9</v>
      </c>
      <c r="V88" s="145" t="n">
        <v>2.4</v>
      </c>
      <c r="W88" s="145" t="n">
        <v>100</v>
      </c>
      <c r="X88" s="145" t="n">
        <v>0.3</v>
      </c>
      <c r="Y88" s="145" t="n">
        <v>28</v>
      </c>
      <c r="Z88" s="145" t="n">
        <v>36.5</v>
      </c>
      <c r="AA88" s="145" t="n">
        <v>30.7</v>
      </c>
      <c r="AB88" s="145" t="n">
        <v>2.4</v>
      </c>
      <c r="AC88" s="145" t="n">
        <v>2.4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25</v>
      </c>
      <c r="K91" s="134" t="s">
        <v>11</v>
      </c>
      <c r="L91" s="81" t="n">
        <f aca="false">J91+1988</f>
        <v>2013</v>
      </c>
      <c r="M91" s="3" t="n">
        <v>922</v>
      </c>
      <c r="N91" s="42" t="n">
        <v>1920</v>
      </c>
      <c r="O91" s="42" t="n">
        <v>244</v>
      </c>
      <c r="P91" s="42" t="n">
        <v>1444</v>
      </c>
      <c r="Q91" s="42" t="n">
        <v>1</v>
      </c>
      <c r="R91" s="42" t="n">
        <v>30</v>
      </c>
      <c r="S91" s="42" t="n">
        <v>150</v>
      </c>
      <c r="T91" s="43" t="n">
        <v>6</v>
      </c>
      <c r="U91" s="43" t="n">
        <v>23</v>
      </c>
      <c r="V91" s="43" t="n">
        <v>23</v>
      </c>
      <c r="W91" s="43" t="n">
        <v>148</v>
      </c>
      <c r="X91" s="43" t="n">
        <v>2</v>
      </c>
      <c r="Y91" s="43" t="n">
        <v>29</v>
      </c>
      <c r="Z91" s="43" t="n">
        <v>70</v>
      </c>
      <c r="AA91" s="43" t="n">
        <v>44</v>
      </c>
      <c r="AB91" s="43" t="n">
        <v>0</v>
      </c>
      <c r="AC91" s="43" t="n">
        <v>2</v>
      </c>
      <c r="AD91" s="43" t="n">
        <v>831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26</v>
      </c>
      <c r="K92" s="56"/>
      <c r="L92" s="81" t="n">
        <f aca="false">J92+1988</f>
        <v>2014</v>
      </c>
      <c r="M92" s="3" t="n">
        <v>1001</v>
      </c>
      <c r="N92" s="42" t="n">
        <v>1831</v>
      </c>
      <c r="O92" s="42" t="n">
        <v>257</v>
      </c>
      <c r="P92" s="42" t="n">
        <v>1339</v>
      </c>
      <c r="Q92" s="42" t="n">
        <v>12</v>
      </c>
      <c r="R92" s="42" t="n">
        <v>38</v>
      </c>
      <c r="S92" s="42" t="n">
        <v>128</v>
      </c>
      <c r="T92" s="43" t="n">
        <v>7</v>
      </c>
      <c r="U92" s="43" t="n">
        <v>9</v>
      </c>
      <c r="V92" s="43" t="n">
        <v>40</v>
      </c>
      <c r="W92" s="43" t="n">
        <v>173</v>
      </c>
      <c r="X92" s="43" t="n">
        <v>0</v>
      </c>
      <c r="Y92" s="43" t="n">
        <v>28</v>
      </c>
      <c r="Z92" s="43" t="n">
        <v>93</v>
      </c>
      <c r="AA92" s="43" t="n">
        <v>47</v>
      </c>
      <c r="AB92" s="43" t="n">
        <v>1</v>
      </c>
      <c r="AC92" s="43" t="n">
        <v>5</v>
      </c>
      <c r="AD92" s="43" t="n">
        <v>978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27</v>
      </c>
      <c r="K93" s="56"/>
      <c r="L93" s="81" t="n">
        <f aca="false">J93+1988</f>
        <v>2015</v>
      </c>
      <c r="M93" s="3" t="n">
        <v>949</v>
      </c>
      <c r="N93" s="42" t="n">
        <v>1970</v>
      </c>
      <c r="O93" s="42" t="n">
        <v>255</v>
      </c>
      <c r="P93" s="42" t="n">
        <v>1463</v>
      </c>
      <c r="Q93" s="42" t="n">
        <v>3</v>
      </c>
      <c r="R93" s="42" t="n">
        <v>60</v>
      </c>
      <c r="S93" s="42" t="n">
        <v>132</v>
      </c>
      <c r="T93" s="43" t="n">
        <v>3</v>
      </c>
      <c r="U93" s="43" t="n">
        <v>5</v>
      </c>
      <c r="V93" s="43" t="n">
        <v>50</v>
      </c>
      <c r="W93" s="43" t="n">
        <v>147</v>
      </c>
      <c r="X93" s="43" t="n">
        <v>0</v>
      </c>
      <c r="Y93" s="43" t="n">
        <v>33</v>
      </c>
      <c r="Z93" s="43" t="n">
        <v>53</v>
      </c>
      <c r="AA93" s="43" t="n">
        <v>42</v>
      </c>
      <c r="AB93" s="43" t="n">
        <v>8</v>
      </c>
      <c r="AC93" s="43" t="n">
        <v>11</v>
      </c>
      <c r="AD93" s="43" t="n">
        <v>767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28</v>
      </c>
      <c r="K94" s="56"/>
      <c r="L94" s="81" t="n">
        <f aca="false">J94+1988</f>
        <v>2016</v>
      </c>
      <c r="M94" s="3" t="n">
        <v>954</v>
      </c>
      <c r="N94" s="42" t="n">
        <v>1758</v>
      </c>
      <c r="O94" s="42" t="n">
        <v>260</v>
      </c>
      <c r="P94" s="42" t="n">
        <v>1215</v>
      </c>
      <c r="Q94" s="42" t="n">
        <v>6</v>
      </c>
      <c r="R94" s="42" t="n">
        <v>56</v>
      </c>
      <c r="S94" s="42" t="n">
        <v>176</v>
      </c>
      <c r="T94" s="43" t="n">
        <v>3</v>
      </c>
      <c r="U94" s="43" t="n">
        <v>2</v>
      </c>
      <c r="V94" s="43" t="n">
        <v>39</v>
      </c>
      <c r="W94" s="43" t="n">
        <v>137</v>
      </c>
      <c r="X94" s="43" t="n">
        <v>0</v>
      </c>
      <c r="Y94" s="43" t="n">
        <v>32</v>
      </c>
      <c r="Z94" s="43" t="n">
        <v>47</v>
      </c>
      <c r="AA94" s="43" t="n">
        <v>51</v>
      </c>
      <c r="AB94" s="43" t="n">
        <v>0</v>
      </c>
      <c r="AC94" s="43" t="n">
        <v>6</v>
      </c>
      <c r="AD94" s="43" t="n">
        <v>784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9</v>
      </c>
      <c r="K95" s="56"/>
      <c r="L95" s="81" t="n">
        <f aca="false">J95+1988</f>
        <v>2017</v>
      </c>
      <c r="M95" s="3" t="n">
        <v>963</v>
      </c>
      <c r="N95" s="42" t="n">
        <v>1739</v>
      </c>
      <c r="O95" s="42" t="n">
        <v>302</v>
      </c>
      <c r="P95" s="42" t="n">
        <v>1238</v>
      </c>
      <c r="Q95" s="42" t="n">
        <v>0</v>
      </c>
      <c r="R95" s="42" t="n">
        <v>35</v>
      </c>
      <c r="S95" s="42" t="n">
        <v>138</v>
      </c>
      <c r="T95" s="43" t="n">
        <v>3</v>
      </c>
      <c r="U95" s="43" t="n">
        <v>5</v>
      </c>
      <c r="V95" s="43" t="n">
        <v>19</v>
      </c>
      <c r="W95" s="43" t="n">
        <v>182</v>
      </c>
      <c r="X95" s="43" t="n">
        <v>2</v>
      </c>
      <c r="Y95" s="43" t="n">
        <v>30</v>
      </c>
      <c r="Z95" s="43" t="n">
        <v>102</v>
      </c>
      <c r="AA95" s="43" t="n">
        <v>45</v>
      </c>
      <c r="AB95" s="43" t="n">
        <v>1</v>
      </c>
      <c r="AC95" s="43" t="n">
        <v>1</v>
      </c>
      <c r="AD95" s="43" t="n">
        <v>755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30</v>
      </c>
      <c r="K96" s="56"/>
      <c r="L96" s="81" t="n">
        <f aca="false">J96+1988</f>
        <v>2018</v>
      </c>
      <c r="M96" s="3" t="n">
        <v>987</v>
      </c>
      <c r="N96" s="42" t="n">
        <v>1780</v>
      </c>
      <c r="O96" s="42" t="n">
        <v>249</v>
      </c>
      <c r="P96" s="42" t="n">
        <v>1318</v>
      </c>
      <c r="Q96" s="42" t="n">
        <v>12</v>
      </c>
      <c r="R96" s="42" t="n">
        <v>33</v>
      </c>
      <c r="S96" s="42" t="n">
        <v>118</v>
      </c>
      <c r="T96" s="43" t="n">
        <v>3</v>
      </c>
      <c r="U96" s="43" t="n">
        <v>5</v>
      </c>
      <c r="V96" s="43" t="n">
        <v>41</v>
      </c>
      <c r="W96" s="43" t="n">
        <v>150</v>
      </c>
      <c r="X96" s="43" t="n">
        <v>8</v>
      </c>
      <c r="Y96" s="43" t="n">
        <v>27</v>
      </c>
      <c r="Z96" s="43" t="n">
        <v>61</v>
      </c>
      <c r="AA96" s="43" t="n">
        <v>49</v>
      </c>
      <c r="AB96" s="43" t="n">
        <v>1</v>
      </c>
      <c r="AC96" s="43" t="n">
        <v>4</v>
      </c>
      <c r="AD96" s="43" t="n">
        <v>747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26</v>
      </c>
      <c r="K99" s="134" t="s">
        <v>11</v>
      </c>
      <c r="L99" s="81" t="n">
        <f aca="false">J99+1988</f>
        <v>2014</v>
      </c>
      <c r="M99" s="139" t="s">
        <v>81</v>
      </c>
      <c r="N99" s="149" t="n">
        <v>-4.6</v>
      </c>
      <c r="O99" s="149" t="n">
        <v>5.3</v>
      </c>
      <c r="P99" s="149" t="n">
        <v>-7.3</v>
      </c>
      <c r="Q99" s="149" t="s">
        <v>81</v>
      </c>
      <c r="R99" s="149" t="n">
        <v>26.7</v>
      </c>
      <c r="S99" s="149" t="n">
        <v>-14.7</v>
      </c>
      <c r="T99" s="145" t="n">
        <v>16.7</v>
      </c>
      <c r="U99" s="145" t="n">
        <v>-60.9</v>
      </c>
      <c r="V99" s="145" t="n">
        <v>73.9</v>
      </c>
      <c r="W99" s="145" t="n">
        <v>16.9</v>
      </c>
      <c r="X99" s="145" t="n">
        <v>-100</v>
      </c>
      <c r="Y99" s="145" t="n">
        <v>-3.4</v>
      </c>
      <c r="Z99" s="145" t="n">
        <v>32.9</v>
      </c>
      <c r="AA99" s="145" t="n">
        <v>6.8</v>
      </c>
      <c r="AB99" s="145" t="s">
        <v>81</v>
      </c>
      <c r="AC99" s="145" t="n">
        <v>150</v>
      </c>
      <c r="AD99" s="145" t="n">
        <v>17.7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27</v>
      </c>
      <c r="K100" s="134"/>
      <c r="L100" s="81" t="n">
        <f aca="false">J100+1988</f>
        <v>2015</v>
      </c>
      <c r="M100" s="139" t="s">
        <v>81</v>
      </c>
      <c r="N100" s="149" t="n">
        <v>7.6</v>
      </c>
      <c r="O100" s="149" t="n">
        <v>-0.8</v>
      </c>
      <c r="P100" s="149" t="n">
        <v>9.3</v>
      </c>
      <c r="Q100" s="149" t="n">
        <v>-75</v>
      </c>
      <c r="R100" s="149" t="n">
        <v>57.9</v>
      </c>
      <c r="S100" s="149" t="n">
        <v>3.1</v>
      </c>
      <c r="T100" s="145" t="n">
        <v>-57.1</v>
      </c>
      <c r="U100" s="145" t="n">
        <v>-44.4</v>
      </c>
      <c r="V100" s="145" t="n">
        <v>25</v>
      </c>
      <c r="W100" s="145" t="n">
        <v>-15</v>
      </c>
      <c r="X100" s="145" t="s">
        <v>81</v>
      </c>
      <c r="Y100" s="145" t="n">
        <v>17.9</v>
      </c>
      <c r="Z100" s="145" t="n">
        <v>-43</v>
      </c>
      <c r="AA100" s="145" t="n">
        <v>-10.6</v>
      </c>
      <c r="AB100" s="145" t="n">
        <v>700</v>
      </c>
      <c r="AC100" s="145" t="n">
        <v>120</v>
      </c>
      <c r="AD100" s="145" t="n">
        <v>-21.6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28</v>
      </c>
      <c r="K101" s="134"/>
      <c r="L101" s="81" t="n">
        <f aca="false">J101+1988</f>
        <v>2016</v>
      </c>
      <c r="M101" s="139" t="s">
        <v>81</v>
      </c>
      <c r="N101" s="149" t="n">
        <v>-10.8</v>
      </c>
      <c r="O101" s="149" t="n">
        <v>2</v>
      </c>
      <c r="P101" s="149" t="n">
        <v>-17</v>
      </c>
      <c r="Q101" s="149" t="n">
        <v>100</v>
      </c>
      <c r="R101" s="149" t="n">
        <v>-6.7</v>
      </c>
      <c r="S101" s="149" t="n">
        <v>33.3</v>
      </c>
      <c r="T101" s="145" t="n">
        <v>0</v>
      </c>
      <c r="U101" s="145" t="n">
        <v>-60</v>
      </c>
      <c r="V101" s="145" t="n">
        <v>-22</v>
      </c>
      <c r="W101" s="145" t="n">
        <v>-6.8</v>
      </c>
      <c r="X101" s="145" t="s">
        <v>81</v>
      </c>
      <c r="Y101" s="145" t="n">
        <v>-3</v>
      </c>
      <c r="Z101" s="145" t="n">
        <v>-11.3</v>
      </c>
      <c r="AA101" s="145" t="n">
        <v>21.4</v>
      </c>
      <c r="AB101" s="145" t="n">
        <v>-100</v>
      </c>
      <c r="AC101" s="145" t="n">
        <v>-45.5</v>
      </c>
      <c r="AD101" s="145" t="n">
        <v>2.2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9</v>
      </c>
      <c r="K102" s="134"/>
      <c r="L102" s="81" t="n">
        <f aca="false">J102+1988</f>
        <v>2017</v>
      </c>
      <c r="M102" s="139" t="s">
        <v>81</v>
      </c>
      <c r="N102" s="149" t="n">
        <v>-1.1</v>
      </c>
      <c r="O102" s="149" t="n">
        <v>16.2</v>
      </c>
      <c r="P102" s="149" t="n">
        <v>1.9</v>
      </c>
      <c r="Q102" s="149" t="n">
        <v>-100</v>
      </c>
      <c r="R102" s="149" t="n">
        <v>-37.5</v>
      </c>
      <c r="S102" s="149" t="n">
        <v>-21.6</v>
      </c>
      <c r="T102" s="145" t="n">
        <v>0</v>
      </c>
      <c r="U102" s="145" t="n">
        <v>150</v>
      </c>
      <c r="V102" s="145" t="n">
        <v>-51.3</v>
      </c>
      <c r="W102" s="145" t="n">
        <v>32.8</v>
      </c>
      <c r="X102" s="145" t="s">
        <v>81</v>
      </c>
      <c r="Y102" s="145" t="n">
        <v>-6.3</v>
      </c>
      <c r="Z102" s="145" t="n">
        <v>117</v>
      </c>
      <c r="AA102" s="145" t="n">
        <v>-11.8</v>
      </c>
      <c r="AB102" s="145" t="s">
        <v>81</v>
      </c>
      <c r="AC102" s="145" t="n">
        <v>-83.3</v>
      </c>
      <c r="AD102" s="145" t="n">
        <v>-3.7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30</v>
      </c>
      <c r="K103" s="134"/>
      <c r="L103" s="81" t="n">
        <f aca="false">J103+1988</f>
        <v>2018</v>
      </c>
      <c r="M103" s="139" t="s">
        <v>81</v>
      </c>
      <c r="N103" s="149" t="n">
        <v>2.4</v>
      </c>
      <c r="O103" s="149" t="n">
        <v>-17.5</v>
      </c>
      <c r="P103" s="149" t="n">
        <v>6.5</v>
      </c>
      <c r="Q103" s="149" t="s">
        <v>81</v>
      </c>
      <c r="R103" s="149" t="n">
        <v>-5.7</v>
      </c>
      <c r="S103" s="149" t="n">
        <v>-14.5</v>
      </c>
      <c r="T103" s="145" t="n">
        <v>0</v>
      </c>
      <c r="U103" s="145" t="n">
        <v>0</v>
      </c>
      <c r="V103" s="145" t="n">
        <v>115.8</v>
      </c>
      <c r="W103" s="145" t="n">
        <v>-17.6</v>
      </c>
      <c r="X103" s="145" t="n">
        <v>300</v>
      </c>
      <c r="Y103" s="145" t="n">
        <v>-10</v>
      </c>
      <c r="Z103" s="145" t="n">
        <v>-40.2</v>
      </c>
      <c r="AA103" s="145" t="n">
        <v>8.9</v>
      </c>
      <c r="AB103" s="145" t="n">
        <v>0</v>
      </c>
      <c r="AC103" s="145" t="n">
        <v>300</v>
      </c>
      <c r="AD103" s="145" t="n">
        <v>-1.1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25</v>
      </c>
      <c r="K105" s="134" t="s">
        <v>11</v>
      </c>
      <c r="L105" s="81" t="n">
        <f aca="false">J105+1988</f>
        <v>2013</v>
      </c>
      <c r="M105" s="139" t="s">
        <v>81</v>
      </c>
      <c r="N105" s="149" t="n">
        <v>100</v>
      </c>
      <c r="O105" s="149" t="n">
        <v>12.7</v>
      </c>
      <c r="P105" s="149" t="n">
        <v>75.2</v>
      </c>
      <c r="Q105" s="149" t="n">
        <v>0.1</v>
      </c>
      <c r="R105" s="149" t="n">
        <v>1.6</v>
      </c>
      <c r="S105" s="149" t="n">
        <v>7.8</v>
      </c>
      <c r="T105" s="145" t="n">
        <v>0.3</v>
      </c>
      <c r="U105" s="145" t="n">
        <v>1.2</v>
      </c>
      <c r="V105" s="145" t="n">
        <v>1.2</v>
      </c>
      <c r="W105" s="145" t="n">
        <v>100</v>
      </c>
      <c r="X105" s="145" t="n">
        <v>1.4</v>
      </c>
      <c r="Y105" s="145" t="n">
        <v>19.6</v>
      </c>
      <c r="Z105" s="145" t="n">
        <v>47.3</v>
      </c>
      <c r="AA105" s="145" t="n">
        <v>29.7</v>
      </c>
      <c r="AB105" s="145" t="n">
        <v>0</v>
      </c>
      <c r="AC105" s="145" t="n">
        <v>1.4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26</v>
      </c>
      <c r="K106" s="56"/>
      <c r="L106" s="81" t="n">
        <f aca="false">J106+1988</f>
        <v>2014</v>
      </c>
      <c r="M106" s="139" t="s">
        <v>81</v>
      </c>
      <c r="N106" s="149" t="n">
        <v>100</v>
      </c>
      <c r="O106" s="149" t="n">
        <v>14</v>
      </c>
      <c r="P106" s="149" t="n">
        <v>73.1</v>
      </c>
      <c r="Q106" s="149" t="n">
        <v>0.7</v>
      </c>
      <c r="R106" s="149" t="n">
        <v>2.1</v>
      </c>
      <c r="S106" s="149" t="n">
        <v>7</v>
      </c>
      <c r="T106" s="145" t="n">
        <v>0.4</v>
      </c>
      <c r="U106" s="145" t="n">
        <v>0.5</v>
      </c>
      <c r="V106" s="145" t="n">
        <v>2.2</v>
      </c>
      <c r="W106" s="145" t="n">
        <v>100</v>
      </c>
      <c r="X106" s="145" t="n">
        <v>0</v>
      </c>
      <c r="Y106" s="145" t="n">
        <v>16.2</v>
      </c>
      <c r="Z106" s="145" t="n">
        <v>53.8</v>
      </c>
      <c r="AA106" s="145" t="n">
        <v>27.2</v>
      </c>
      <c r="AB106" s="145" t="n">
        <v>0.6</v>
      </c>
      <c r="AC106" s="145" t="n">
        <v>2.9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27</v>
      </c>
      <c r="K107" s="56"/>
      <c r="L107" s="81" t="n">
        <f aca="false">J107+1988</f>
        <v>2015</v>
      </c>
      <c r="M107" s="139" t="s">
        <v>81</v>
      </c>
      <c r="N107" s="149" t="n">
        <v>100</v>
      </c>
      <c r="O107" s="149" t="n">
        <v>12.9</v>
      </c>
      <c r="P107" s="149" t="n">
        <v>74.3</v>
      </c>
      <c r="Q107" s="149" t="n">
        <v>0.2</v>
      </c>
      <c r="R107" s="149" t="n">
        <v>3</v>
      </c>
      <c r="S107" s="149" t="n">
        <v>6.7</v>
      </c>
      <c r="T107" s="145" t="n">
        <v>0.2</v>
      </c>
      <c r="U107" s="145" t="n">
        <v>0.3</v>
      </c>
      <c r="V107" s="145" t="n">
        <v>2.5</v>
      </c>
      <c r="W107" s="145" t="n">
        <v>100</v>
      </c>
      <c r="X107" s="145" t="n">
        <v>0</v>
      </c>
      <c r="Y107" s="145" t="n">
        <v>22.4</v>
      </c>
      <c r="Z107" s="145" t="n">
        <v>36.1</v>
      </c>
      <c r="AA107" s="145" t="n">
        <v>28.6</v>
      </c>
      <c r="AB107" s="145" t="n">
        <v>5.4</v>
      </c>
      <c r="AC107" s="145" t="n">
        <v>7.5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28</v>
      </c>
      <c r="K108" s="56"/>
      <c r="L108" s="81" t="n">
        <f aca="false">J108+1988</f>
        <v>2016</v>
      </c>
      <c r="M108" s="139" t="s">
        <v>81</v>
      </c>
      <c r="N108" s="149" t="n">
        <v>100</v>
      </c>
      <c r="O108" s="149" t="n">
        <v>14.8</v>
      </c>
      <c r="P108" s="149" t="n">
        <v>69.1</v>
      </c>
      <c r="Q108" s="149" t="n">
        <v>0.3</v>
      </c>
      <c r="R108" s="149" t="n">
        <v>3.2</v>
      </c>
      <c r="S108" s="149" t="n">
        <v>10</v>
      </c>
      <c r="T108" s="145" t="n">
        <v>0.2</v>
      </c>
      <c r="U108" s="145" t="n">
        <v>0.1</v>
      </c>
      <c r="V108" s="145" t="n">
        <v>2.2</v>
      </c>
      <c r="W108" s="145" t="n">
        <v>100</v>
      </c>
      <c r="X108" s="145" t="n">
        <v>0</v>
      </c>
      <c r="Y108" s="145" t="n">
        <v>23.4</v>
      </c>
      <c r="Z108" s="145" t="n">
        <v>34.3</v>
      </c>
      <c r="AA108" s="145" t="n">
        <v>37.2</v>
      </c>
      <c r="AB108" s="145" t="n">
        <v>0</v>
      </c>
      <c r="AC108" s="145" t="n">
        <v>4.4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9</v>
      </c>
      <c r="K109" s="56"/>
      <c r="L109" s="81" t="n">
        <f aca="false">J109+1988</f>
        <v>2017</v>
      </c>
      <c r="M109" s="139" t="s">
        <v>81</v>
      </c>
      <c r="N109" s="149" t="n">
        <v>100</v>
      </c>
      <c r="O109" s="149" t="n">
        <v>17.4</v>
      </c>
      <c r="P109" s="149" t="n">
        <v>71.2</v>
      </c>
      <c r="Q109" s="149" t="n">
        <v>0</v>
      </c>
      <c r="R109" s="149" t="n">
        <v>2</v>
      </c>
      <c r="S109" s="149" t="n">
        <v>7.9</v>
      </c>
      <c r="T109" s="145" t="n">
        <v>0.2</v>
      </c>
      <c r="U109" s="145" t="n">
        <v>0.3</v>
      </c>
      <c r="V109" s="145" t="n">
        <v>1.1</v>
      </c>
      <c r="W109" s="145" t="n">
        <v>100</v>
      </c>
      <c r="X109" s="145" t="n">
        <v>1.1</v>
      </c>
      <c r="Y109" s="145" t="n">
        <v>16.5</v>
      </c>
      <c r="Z109" s="145" t="n">
        <v>56</v>
      </c>
      <c r="AA109" s="145" t="n">
        <v>24.7</v>
      </c>
      <c r="AB109" s="145" t="n">
        <v>0.5</v>
      </c>
      <c r="AC109" s="145" t="n">
        <v>0.5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30</v>
      </c>
      <c r="K110" s="56"/>
      <c r="L110" s="81" t="n">
        <f aca="false">J110+1988</f>
        <v>2018</v>
      </c>
      <c r="M110" s="139" t="s">
        <v>81</v>
      </c>
      <c r="N110" s="149" t="n">
        <v>100</v>
      </c>
      <c r="O110" s="149" t="n">
        <v>14</v>
      </c>
      <c r="P110" s="149" t="n">
        <v>74</v>
      </c>
      <c r="Q110" s="149" t="n">
        <v>0.7</v>
      </c>
      <c r="R110" s="149" t="n">
        <v>1.9</v>
      </c>
      <c r="S110" s="149" t="n">
        <v>6.6</v>
      </c>
      <c r="T110" s="145" t="n">
        <v>0.2</v>
      </c>
      <c r="U110" s="145" t="n">
        <v>0.3</v>
      </c>
      <c r="V110" s="145" t="n">
        <v>2.3</v>
      </c>
      <c r="W110" s="145" t="n">
        <v>100</v>
      </c>
      <c r="X110" s="145" t="n">
        <v>5.3</v>
      </c>
      <c r="Y110" s="145" t="n">
        <v>18</v>
      </c>
      <c r="Z110" s="145" t="n">
        <v>40.7</v>
      </c>
      <c r="AA110" s="145" t="n">
        <v>32.7</v>
      </c>
      <c r="AB110" s="145" t="n">
        <v>0.7</v>
      </c>
      <c r="AC110" s="145" t="n">
        <v>2.7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5:36:43Z</dcterms:created>
  <dc:creator/>
  <dc:description/>
  <dc:language>en-US</dc:language>
  <cp:lastModifiedBy>MCA</cp:lastModifiedBy>
  <dcterms:modified xsi:type="dcterms:W3CDTF">2019-06-05T05:44:26Z</dcterms:modified>
  <cp:revision>0</cp:revision>
  <dc:subject/>
  <dc:title/>
</cp:coreProperties>
</file>