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9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9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3" width="1.65"/>
    <col collapsed="false" customWidth="true" hidden="false" outlineLevel="0" max="8" min="8" style="2" width="1.65"/>
    <col collapsed="false" customWidth="true" hidden="false" outlineLevel="0" max="9" min="9" style="2" width="12.65"/>
    <col collapsed="false" customWidth="true" hidden="false" outlineLevel="0" max="10" min="10" style="2" width="5.65"/>
    <col collapsed="false" customWidth="true" hidden="false" outlineLevel="0" max="11" min="11" style="2" width="6.65"/>
    <col collapsed="false" customWidth="true" hidden="false" outlineLevel="0" max="12" min="12" style="2" width="13.65"/>
    <col collapsed="false" customWidth="true" hidden="false" outlineLevel="0" max="13" min="13" style="2" width="1.65"/>
    <col collapsed="false" customWidth="true" hidden="false" outlineLevel="0" max="14" min="14" style="2" width="5.65"/>
    <col collapsed="false" customWidth="true" hidden="false" outlineLevel="0" max="16" min="15" style="4" width="18.65"/>
    <col collapsed="false" customWidth="true" hidden="false" outlineLevel="0" max="17" min="17" style="5" width="18.65"/>
    <col collapsed="false" customWidth="true" hidden="false" outlineLevel="0" max="19" min="18" style="4" width="18.65"/>
    <col collapsed="false" customWidth="true" hidden="false" outlineLevel="0" max="20" min="20" style="5" width="18.65"/>
    <col collapsed="false" customWidth="true" hidden="false" outlineLevel="0" max="21" min="21" style="2" width="1.65"/>
    <col collapsed="false" customWidth="false" hidden="false" outlineLevel="0" max="257" min="22" style="2" width="9.1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9</v>
      </c>
      <c r="K22" s="96" t="s">
        <v>28</v>
      </c>
      <c r="L22" s="98" t="s">
        <v>29</v>
      </c>
      <c r="M22" s="3"/>
      <c r="N22" s="64" t="n">
        <f aca="false">J22+1988</f>
        <v>2017</v>
      </c>
      <c r="O22" s="7" t="n">
        <v>2499</v>
      </c>
      <c r="P22" s="7" t="n">
        <v>2317</v>
      </c>
      <c r="Q22" s="8" t="n">
        <v>-7.3</v>
      </c>
      <c r="R22" s="7" t="n">
        <v>893</v>
      </c>
      <c r="S22" s="7" t="n">
        <v>768</v>
      </c>
      <c r="T22" s="8" t="n">
        <v>-14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79</v>
      </c>
      <c r="P23" s="7" t="n">
        <v>2477</v>
      </c>
      <c r="Q23" s="8" t="n">
        <v>-4</v>
      </c>
      <c r="R23" s="7" t="n">
        <v>874</v>
      </c>
      <c r="S23" s="7" t="n">
        <v>873</v>
      </c>
      <c r="T23" s="8" t="n">
        <v>-0.1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544</v>
      </c>
      <c r="P24" s="7" t="n">
        <v>2430</v>
      </c>
      <c r="Q24" s="8" t="n">
        <v>-4.5</v>
      </c>
      <c r="R24" s="7" t="n">
        <v>899</v>
      </c>
      <c r="S24" s="7" t="n">
        <v>820</v>
      </c>
      <c r="T24" s="8" t="n">
        <v>-8.8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672</v>
      </c>
      <c r="P25" s="7" t="n">
        <v>2588</v>
      </c>
      <c r="Q25" s="8" t="n">
        <v>-3.1</v>
      </c>
      <c r="R25" s="7" t="n">
        <v>898</v>
      </c>
      <c r="S25" s="7" t="n">
        <v>838</v>
      </c>
      <c r="T25" s="8" t="n">
        <v>-6.7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30</v>
      </c>
      <c r="K26" s="96" t="s">
        <v>28</v>
      </c>
      <c r="L26" s="98" t="s">
        <v>29</v>
      </c>
      <c r="M26" s="3"/>
      <c r="N26" s="64" t="n">
        <f aca="false">J26+1988</f>
        <v>2018</v>
      </c>
      <c r="O26" s="7" t="n">
        <v>2165</v>
      </c>
      <c r="P26" s="7" t="n">
        <v>2009</v>
      </c>
      <c r="Q26" s="8" t="n">
        <v>-7.2</v>
      </c>
      <c r="R26" s="7" t="n">
        <v>636</v>
      </c>
      <c r="S26" s="7" t="n">
        <v>587</v>
      </c>
      <c r="T26" s="8" t="n">
        <v>-7.7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481</v>
      </c>
      <c r="P27" s="7" t="n">
        <v>2388</v>
      </c>
      <c r="Q27" s="8" t="n">
        <v>-3.7</v>
      </c>
      <c r="R27" s="7" t="n">
        <v>882</v>
      </c>
      <c r="S27" s="7" t="n">
        <v>835</v>
      </c>
      <c r="T27" s="8" t="n">
        <v>-5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11</v>
      </c>
      <c r="P28" s="7" t="n">
        <v>2189</v>
      </c>
      <c r="Q28" s="8" t="n">
        <v>-5.3</v>
      </c>
      <c r="R28" s="7" t="n">
        <v>828</v>
      </c>
      <c r="S28" s="7" t="n">
        <v>751</v>
      </c>
      <c r="T28" s="8" t="n">
        <v>-9.3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4</v>
      </c>
      <c r="P29" s="7" t="n">
        <v>2537</v>
      </c>
      <c r="Q29" s="8" t="n">
        <v>2.1</v>
      </c>
      <c r="R29" s="7" t="n">
        <v>865</v>
      </c>
      <c r="S29" s="7" t="n">
        <v>875</v>
      </c>
      <c r="T29" s="8" t="n">
        <v>1.2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31</v>
      </c>
      <c r="K30" s="96" t="s">
        <v>28</v>
      </c>
      <c r="L30" s="98" t="s">
        <v>29</v>
      </c>
      <c r="M30" s="3"/>
      <c r="N30" s="64" t="n">
        <f aca="false">J30+1988</f>
        <v>2019</v>
      </c>
      <c r="O30" s="7" t="n">
        <v>2255</v>
      </c>
      <c r="P30" s="7" t="n">
        <v>2070</v>
      </c>
      <c r="Q30" s="8" t="n">
        <v>-8.2</v>
      </c>
      <c r="R30" s="7" t="n">
        <v>761</v>
      </c>
      <c r="S30" s="7" t="n">
        <v>664</v>
      </c>
      <c r="T30" s="8" t="n">
        <v>-12.7</v>
      </c>
      <c r="U30" s="3"/>
    </row>
    <row r="31" customFormat="false" ht="12" hidden="false" customHeight="false" outlineLevel="0" collapsed="false">
      <c r="F31" s="92"/>
      <c r="H31" s="93" t="s">
        <v>33</v>
      </c>
      <c r="I31" s="93"/>
      <c r="J31" s="93"/>
      <c r="K31" s="93"/>
      <c r="L31" s="93"/>
      <c r="M31" s="93"/>
      <c r="N31" s="93"/>
      <c r="O31" s="7"/>
      <c r="P31" s="7"/>
      <c r="Q31" s="8"/>
      <c r="R31" s="7"/>
      <c r="S31" s="7"/>
      <c r="T31" s="8"/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3</v>
      </c>
      <c r="H32" s="95"/>
      <c r="I32" s="96" t="s">
        <v>27</v>
      </c>
      <c r="J32" s="97" t="n">
        <v>29</v>
      </c>
      <c r="K32" s="96" t="s">
        <v>28</v>
      </c>
      <c r="L32" s="98" t="s">
        <v>29</v>
      </c>
      <c r="M32" s="3"/>
      <c r="N32" s="64" t="n">
        <f aca="false">J32+1988</f>
        <v>2017</v>
      </c>
      <c r="O32" s="7" t="n">
        <v>3442</v>
      </c>
      <c r="P32" s="7" t="n">
        <v>3308</v>
      </c>
      <c r="Q32" s="8" t="n">
        <v>-3.9</v>
      </c>
      <c r="R32" s="7" t="n">
        <v>2300</v>
      </c>
      <c r="S32" s="7" t="n">
        <v>2162</v>
      </c>
      <c r="T32" s="8" t="n">
        <v>-6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4</v>
      </c>
      <c r="H33" s="95"/>
      <c r="I33" s="95"/>
      <c r="J33" s="97"/>
      <c r="K33" s="95"/>
      <c r="L33" s="98" t="s">
        <v>30</v>
      </c>
      <c r="M33" s="3"/>
      <c r="N33" s="64"/>
      <c r="O33" s="7" t="n">
        <v>3701</v>
      </c>
      <c r="P33" s="7" t="n">
        <v>3615</v>
      </c>
      <c r="Q33" s="8" t="n">
        <v>-2.3</v>
      </c>
      <c r="R33" s="7" t="n">
        <v>2471</v>
      </c>
      <c r="S33" s="7" t="n">
        <v>2404</v>
      </c>
      <c r="T33" s="8" t="n">
        <v>-2.7</v>
      </c>
      <c r="U33" s="3"/>
    </row>
    <row r="34" customFormat="false" ht="12" hidden="false" customHeight="false" outlineLevel="0" collapsed="false">
      <c r="A34" s="94" t="s">
        <v>23</v>
      </c>
      <c r="B34" s="94" t="s">
        <v>24</v>
      </c>
      <c r="C34" s="94" t="s">
        <v>25</v>
      </c>
      <c r="D34" s="94" t="s">
        <v>26</v>
      </c>
      <c r="E34" s="94"/>
      <c r="F34" s="9" t="n">
        <v>15</v>
      </c>
      <c r="H34" s="95"/>
      <c r="I34" s="95"/>
      <c r="J34" s="97"/>
      <c r="K34" s="95"/>
      <c r="L34" s="95" t="s">
        <v>31</v>
      </c>
      <c r="M34" s="3"/>
      <c r="N34" s="64"/>
      <c r="O34" s="7" t="n">
        <v>3720</v>
      </c>
      <c r="P34" s="7" t="n">
        <v>3634</v>
      </c>
      <c r="Q34" s="8" t="n">
        <v>-2.3</v>
      </c>
      <c r="R34" s="7" t="n">
        <v>2487</v>
      </c>
      <c r="S34" s="7" t="n">
        <v>2385</v>
      </c>
      <c r="T34" s="8" t="n">
        <v>-4.1</v>
      </c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6</v>
      </c>
      <c r="H35" s="95"/>
      <c r="I35" s="95"/>
      <c r="J35" s="97"/>
      <c r="K35" s="95"/>
      <c r="L35" s="95" t="s">
        <v>32</v>
      </c>
      <c r="M35" s="3"/>
      <c r="N35" s="64"/>
      <c r="O35" s="7" t="n">
        <v>4136</v>
      </c>
      <c r="P35" s="7" t="n">
        <v>4008</v>
      </c>
      <c r="Q35" s="8" t="n">
        <v>-3.1</v>
      </c>
      <c r="R35" s="7" t="n">
        <v>2764</v>
      </c>
      <c r="S35" s="7" t="n">
        <v>2681</v>
      </c>
      <c r="T35" s="8" t="n">
        <v>-3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7</v>
      </c>
      <c r="H36" s="95"/>
      <c r="I36" s="96" t="s">
        <v>27</v>
      </c>
      <c r="J36" s="97" t="n">
        <v>30</v>
      </c>
      <c r="K36" s="96" t="s">
        <v>28</v>
      </c>
      <c r="L36" s="98" t="s">
        <v>29</v>
      </c>
      <c r="M36" s="3"/>
      <c r="N36" s="64" t="n">
        <f aca="false">J36+1988</f>
        <v>2018</v>
      </c>
      <c r="O36" s="7" t="n">
        <v>3850</v>
      </c>
      <c r="P36" s="7" t="n">
        <v>3686</v>
      </c>
      <c r="Q36" s="8" t="n">
        <v>-4.3</v>
      </c>
      <c r="R36" s="7" t="n">
        <v>2542</v>
      </c>
      <c r="S36" s="7" t="n">
        <v>2443</v>
      </c>
      <c r="T36" s="8" t="n">
        <v>-3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8</v>
      </c>
      <c r="H37" s="95"/>
      <c r="I37" s="95"/>
      <c r="J37" s="97"/>
      <c r="K37" s="95"/>
      <c r="L37" s="98" t="s">
        <v>30</v>
      </c>
      <c r="M37" s="3"/>
      <c r="N37" s="64"/>
      <c r="O37" s="7" t="n">
        <v>3682</v>
      </c>
      <c r="P37" s="7" t="n">
        <v>3581</v>
      </c>
      <c r="Q37" s="8" t="n">
        <v>-2.7</v>
      </c>
      <c r="R37" s="7" t="n">
        <v>2438</v>
      </c>
      <c r="S37" s="7" t="n">
        <v>2349</v>
      </c>
      <c r="T37" s="8" t="n">
        <v>-3.7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9</v>
      </c>
      <c r="H38" s="95"/>
      <c r="I38" s="95"/>
      <c r="J38" s="97"/>
      <c r="K38" s="95"/>
      <c r="L38" s="95" t="s">
        <v>31</v>
      </c>
      <c r="M38" s="3"/>
      <c r="N38" s="64"/>
      <c r="O38" s="7" t="n">
        <v>3530</v>
      </c>
      <c r="P38" s="7" t="n">
        <v>3346</v>
      </c>
      <c r="Q38" s="8" t="n">
        <v>-5.2</v>
      </c>
      <c r="R38" s="7" t="n">
        <v>2350</v>
      </c>
      <c r="S38" s="7" t="n">
        <v>2213</v>
      </c>
      <c r="T38" s="8" t="n">
        <v>-5.8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20</v>
      </c>
      <c r="H39" s="95"/>
      <c r="I39" s="95"/>
      <c r="J39" s="97"/>
      <c r="K39" s="95"/>
      <c r="L39" s="95" t="s">
        <v>32</v>
      </c>
      <c r="M39" s="3"/>
      <c r="N39" s="64"/>
      <c r="O39" s="7" t="n">
        <v>3915</v>
      </c>
      <c r="P39" s="7" t="n">
        <v>3779</v>
      </c>
      <c r="Q39" s="8" t="n">
        <v>-3.5</v>
      </c>
      <c r="R39" s="7" t="n">
        <v>2645</v>
      </c>
      <c r="S39" s="7" t="n">
        <v>2506</v>
      </c>
      <c r="T39" s="8" t="n">
        <v>-5.3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21</v>
      </c>
      <c r="H40" s="95"/>
      <c r="I40" s="96" t="s">
        <v>27</v>
      </c>
      <c r="J40" s="97" t="n">
        <v>31</v>
      </c>
      <c r="K40" s="96" t="s">
        <v>28</v>
      </c>
      <c r="L40" s="98" t="s">
        <v>29</v>
      </c>
      <c r="M40" s="3"/>
      <c r="N40" s="64" t="n">
        <f aca="false">J40+1988</f>
        <v>2019</v>
      </c>
      <c r="O40" s="7" t="n">
        <v>3429</v>
      </c>
      <c r="P40" s="7" t="n">
        <v>3343</v>
      </c>
      <c r="Q40" s="8" t="n">
        <v>-2.5</v>
      </c>
      <c r="R40" s="7" t="n">
        <v>2230</v>
      </c>
      <c r="S40" s="7" t="n">
        <v>2167</v>
      </c>
      <c r="T40" s="8" t="n">
        <v>-2.8</v>
      </c>
      <c r="U40" s="3"/>
    </row>
    <row r="41" customFormat="false" ht="12" hidden="false" customHeight="false" outlineLevel="0" collapsed="false">
      <c r="F41" s="92"/>
      <c r="H41" s="93" t="s">
        <v>34</v>
      </c>
      <c r="I41" s="93"/>
      <c r="J41" s="93"/>
      <c r="K41" s="93"/>
      <c r="L41" s="93"/>
      <c r="M41" s="93"/>
      <c r="N41" s="93"/>
      <c r="O41" s="7"/>
      <c r="P41" s="7"/>
      <c r="Q41" s="8"/>
      <c r="R41" s="7"/>
      <c r="S41" s="7"/>
      <c r="T41" s="8"/>
      <c r="U41" s="3"/>
    </row>
    <row r="42" customFormat="false" ht="12" hidden="false" customHeight="false" outlineLevel="0" collapsed="false">
      <c r="F42" s="92"/>
      <c r="H42" s="93" t="s">
        <v>35</v>
      </c>
      <c r="I42" s="93"/>
      <c r="J42" s="93"/>
      <c r="K42" s="93"/>
      <c r="L42" s="93"/>
      <c r="M42" s="93"/>
      <c r="N42" s="93"/>
      <c r="O42" s="7"/>
      <c r="P42" s="7"/>
      <c r="Q42" s="8"/>
      <c r="R42" s="7"/>
      <c r="S42" s="7"/>
      <c r="T42" s="8"/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5</v>
      </c>
      <c r="H43" s="95"/>
      <c r="I43" s="96" t="s">
        <v>27</v>
      </c>
      <c r="J43" s="97" t="n">
        <v>29</v>
      </c>
      <c r="K43" s="96" t="s">
        <v>28</v>
      </c>
      <c r="L43" s="98" t="s">
        <v>29</v>
      </c>
      <c r="M43" s="3"/>
      <c r="N43" s="64" t="n">
        <f aca="false">J43+1988</f>
        <v>2017</v>
      </c>
      <c r="O43" s="7" t="n">
        <v>2069</v>
      </c>
      <c r="P43" s="7" t="n">
        <v>2015</v>
      </c>
      <c r="Q43" s="8" t="n">
        <v>-2.6</v>
      </c>
      <c r="R43" s="7" t="n">
        <v>859</v>
      </c>
      <c r="S43" s="7" t="n">
        <v>824</v>
      </c>
      <c r="T43" s="8" t="n">
        <v>-4.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6</v>
      </c>
      <c r="H44" s="95"/>
      <c r="I44" s="95"/>
      <c r="J44" s="97"/>
      <c r="K44" s="95"/>
      <c r="L44" s="98" t="s">
        <v>30</v>
      </c>
      <c r="M44" s="3"/>
      <c r="N44" s="64"/>
      <c r="O44" s="7" t="n">
        <v>2152</v>
      </c>
      <c r="P44" s="7" t="n">
        <v>2108</v>
      </c>
      <c r="Q44" s="8" t="n">
        <v>-2</v>
      </c>
      <c r="R44" s="7" t="n">
        <v>897</v>
      </c>
      <c r="S44" s="7" t="n">
        <v>870</v>
      </c>
      <c r="T44" s="8" t="n">
        <v>-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7</v>
      </c>
      <c r="H45" s="95"/>
      <c r="I45" s="95"/>
      <c r="J45" s="97"/>
      <c r="K45" s="95"/>
      <c r="L45" s="95" t="s">
        <v>31</v>
      </c>
      <c r="M45" s="3"/>
      <c r="N45" s="64"/>
      <c r="O45" s="7" t="n">
        <v>2316</v>
      </c>
      <c r="P45" s="7" t="n">
        <v>2247</v>
      </c>
      <c r="Q45" s="8" t="n">
        <v>-3</v>
      </c>
      <c r="R45" s="7" t="n">
        <v>967</v>
      </c>
      <c r="S45" s="7" t="n">
        <v>933</v>
      </c>
      <c r="T45" s="8" t="n">
        <v>-3.5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8</v>
      </c>
      <c r="H46" s="95"/>
      <c r="I46" s="95"/>
      <c r="J46" s="97"/>
      <c r="K46" s="95"/>
      <c r="L46" s="95" t="s">
        <v>32</v>
      </c>
      <c r="M46" s="3"/>
      <c r="N46" s="64"/>
      <c r="O46" s="7" t="n">
        <v>2348</v>
      </c>
      <c r="P46" s="7" t="n">
        <v>2276</v>
      </c>
      <c r="Q46" s="8" t="n">
        <v>-3.1</v>
      </c>
      <c r="R46" s="7" t="n">
        <v>998</v>
      </c>
      <c r="S46" s="7" t="n">
        <v>971</v>
      </c>
      <c r="T46" s="8" t="n">
        <v>-2.7</v>
      </c>
      <c r="U46" s="3"/>
    </row>
    <row r="47" customFormat="false" ht="12" hidden="false" customHeight="false" outlineLevel="0" collapsed="false">
      <c r="A47" s="94" t="s">
        <v>23</v>
      </c>
      <c r="B47" s="94" t="s">
        <v>24</v>
      </c>
      <c r="C47" s="94" t="s">
        <v>25</v>
      </c>
      <c r="D47" s="94" t="s">
        <v>26</v>
      </c>
      <c r="E47" s="94"/>
      <c r="F47" s="9" t="n">
        <v>29</v>
      </c>
      <c r="H47" s="95"/>
      <c r="I47" s="96" t="s">
        <v>27</v>
      </c>
      <c r="J47" s="97" t="n">
        <v>30</v>
      </c>
      <c r="K47" s="96" t="s">
        <v>28</v>
      </c>
      <c r="L47" s="98" t="s">
        <v>29</v>
      </c>
      <c r="M47" s="3"/>
      <c r="N47" s="64" t="n">
        <f aca="false">J47+1988</f>
        <v>2018</v>
      </c>
      <c r="O47" s="7" t="n">
        <v>2237</v>
      </c>
      <c r="P47" s="7" t="n">
        <v>2187</v>
      </c>
      <c r="Q47" s="8" t="n">
        <v>-2.2</v>
      </c>
      <c r="R47" s="7" t="n">
        <v>920</v>
      </c>
      <c r="S47" s="7" t="n">
        <v>912</v>
      </c>
      <c r="T47" s="8" t="n">
        <v>-0.9</v>
      </c>
      <c r="U47" s="3"/>
    </row>
    <row r="48" customFormat="false" ht="12" hidden="false" customHeight="false" outlineLevel="0" collapsed="false">
      <c r="A48" s="94" t="s">
        <v>23</v>
      </c>
      <c r="B48" s="94" t="s">
        <v>24</v>
      </c>
      <c r="C48" s="94" t="s">
        <v>25</v>
      </c>
      <c r="D48" s="94" t="s">
        <v>26</v>
      </c>
      <c r="E48" s="94"/>
      <c r="F48" s="9" t="n">
        <v>30</v>
      </c>
      <c r="H48" s="95"/>
      <c r="I48" s="95"/>
      <c r="J48" s="97"/>
      <c r="K48" s="95"/>
      <c r="L48" s="98" t="s">
        <v>30</v>
      </c>
      <c r="M48" s="3"/>
      <c r="N48" s="64"/>
      <c r="O48" s="7" t="n">
        <v>2217</v>
      </c>
      <c r="P48" s="7" t="n">
        <v>2164</v>
      </c>
      <c r="Q48" s="8" t="n">
        <v>-2.4</v>
      </c>
      <c r="R48" s="7" t="n">
        <v>920</v>
      </c>
      <c r="S48" s="7" t="n">
        <v>894</v>
      </c>
      <c r="T48" s="8" t="n">
        <v>-2.8</v>
      </c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31</v>
      </c>
      <c r="H49" s="95"/>
      <c r="I49" s="95"/>
      <c r="J49" s="97"/>
      <c r="K49" s="95"/>
      <c r="L49" s="95" t="s">
        <v>31</v>
      </c>
      <c r="M49" s="3"/>
      <c r="N49" s="64"/>
      <c r="O49" s="7" t="n">
        <v>2225</v>
      </c>
      <c r="P49" s="7" t="n">
        <v>2155</v>
      </c>
      <c r="Q49" s="8" t="n">
        <v>-3.1</v>
      </c>
      <c r="R49" s="7" t="n">
        <v>938</v>
      </c>
      <c r="S49" s="7" t="n">
        <v>905</v>
      </c>
      <c r="T49" s="8" t="n">
        <v>-3.5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32</v>
      </c>
      <c r="H50" s="95"/>
      <c r="I50" s="95"/>
      <c r="J50" s="97"/>
      <c r="K50" s="95"/>
      <c r="L50" s="95" t="s">
        <v>32</v>
      </c>
      <c r="M50" s="3"/>
      <c r="N50" s="64"/>
      <c r="O50" s="7" t="n">
        <v>2284</v>
      </c>
      <c r="P50" s="7" t="n">
        <v>2242</v>
      </c>
      <c r="Q50" s="8" t="n">
        <v>-1.8</v>
      </c>
      <c r="R50" s="7" t="n">
        <v>977</v>
      </c>
      <c r="S50" s="7" t="n">
        <v>959</v>
      </c>
      <c r="T50" s="8" t="n">
        <v>-1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33</v>
      </c>
      <c r="H51" s="95"/>
      <c r="I51" s="96" t="s">
        <v>27</v>
      </c>
      <c r="J51" s="97" t="n">
        <v>31</v>
      </c>
      <c r="K51" s="96" t="s">
        <v>28</v>
      </c>
      <c r="L51" s="98" t="s">
        <v>29</v>
      </c>
      <c r="M51" s="3"/>
      <c r="N51" s="64" t="n">
        <f aca="false">J51+1988</f>
        <v>2019</v>
      </c>
      <c r="O51" s="7" t="n">
        <v>2119</v>
      </c>
      <c r="P51" s="7" t="n">
        <v>2093</v>
      </c>
      <c r="Q51" s="8" t="n">
        <v>-1.2</v>
      </c>
      <c r="R51" s="7" t="n">
        <v>878</v>
      </c>
      <c r="S51" s="7" t="n">
        <v>859</v>
      </c>
      <c r="T51" s="8" t="n">
        <v>-2.2</v>
      </c>
      <c r="U51" s="3"/>
    </row>
    <row r="52" customFormat="false" ht="12" hidden="false" customHeight="false" outlineLevel="0" collapsed="false">
      <c r="F52" s="92"/>
      <c r="H52" s="93" t="s">
        <v>36</v>
      </c>
      <c r="I52" s="93"/>
      <c r="J52" s="93"/>
      <c r="K52" s="93"/>
      <c r="L52" s="93"/>
      <c r="M52" s="93"/>
      <c r="N52" s="93"/>
      <c r="O52" s="7"/>
      <c r="P52" s="7"/>
      <c r="Q52" s="8"/>
      <c r="R52" s="7"/>
      <c r="S52" s="7"/>
      <c r="T52" s="8"/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37</v>
      </c>
      <c r="H53" s="95"/>
      <c r="I53" s="96" t="s">
        <v>27</v>
      </c>
      <c r="J53" s="97" t="n">
        <v>29</v>
      </c>
      <c r="K53" s="96" t="s">
        <v>28</v>
      </c>
      <c r="L53" s="98" t="s">
        <v>29</v>
      </c>
      <c r="M53" s="3"/>
      <c r="N53" s="64" t="n">
        <f aca="false">J53+1988</f>
        <v>2017</v>
      </c>
      <c r="O53" s="7" t="n">
        <v>1186</v>
      </c>
      <c r="P53" s="7" t="n">
        <v>1133</v>
      </c>
      <c r="Q53" s="8" t="n">
        <v>-4.5</v>
      </c>
      <c r="R53" s="7" t="n">
        <v>229</v>
      </c>
      <c r="S53" s="7" t="n">
        <v>198</v>
      </c>
      <c r="T53" s="8" t="n">
        <v>-13.5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8</v>
      </c>
      <c r="H54" s="95"/>
      <c r="I54" s="95"/>
      <c r="J54" s="97"/>
      <c r="K54" s="95"/>
      <c r="L54" s="98" t="s">
        <v>30</v>
      </c>
      <c r="M54" s="3"/>
      <c r="N54" s="64"/>
      <c r="O54" s="7" t="n">
        <v>1280</v>
      </c>
      <c r="P54" s="7" t="n">
        <v>1245</v>
      </c>
      <c r="Q54" s="8" t="n">
        <v>-2.7</v>
      </c>
      <c r="R54" s="7" t="n">
        <v>213</v>
      </c>
      <c r="S54" s="7" t="n">
        <v>196</v>
      </c>
      <c r="T54" s="8" t="n">
        <v>-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9</v>
      </c>
      <c r="H55" s="95"/>
      <c r="I55" s="95"/>
      <c r="J55" s="97"/>
      <c r="K55" s="95"/>
      <c r="L55" s="95" t="s">
        <v>31</v>
      </c>
      <c r="M55" s="3"/>
      <c r="N55" s="64"/>
      <c r="O55" s="7" t="n">
        <v>1218</v>
      </c>
      <c r="P55" s="7" t="n">
        <v>1190</v>
      </c>
      <c r="Q55" s="8" t="n">
        <v>-2.3</v>
      </c>
      <c r="R55" s="7" t="n">
        <v>185</v>
      </c>
      <c r="S55" s="7" t="n">
        <v>180</v>
      </c>
      <c r="T55" s="8" t="n">
        <v>-2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40</v>
      </c>
      <c r="H56" s="95"/>
      <c r="I56" s="95"/>
      <c r="J56" s="97"/>
      <c r="K56" s="95"/>
      <c r="L56" s="95" t="s">
        <v>32</v>
      </c>
      <c r="M56" s="3"/>
      <c r="N56" s="64"/>
      <c r="O56" s="7" t="n">
        <v>1341</v>
      </c>
      <c r="P56" s="7" t="n">
        <v>1291</v>
      </c>
      <c r="Q56" s="8" t="n">
        <v>-3.7</v>
      </c>
      <c r="R56" s="7" t="n">
        <v>205</v>
      </c>
      <c r="S56" s="7" t="n">
        <v>188</v>
      </c>
      <c r="T56" s="8" t="n">
        <v>-8.3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41</v>
      </c>
      <c r="H57" s="95"/>
      <c r="I57" s="96" t="s">
        <v>27</v>
      </c>
      <c r="J57" s="97" t="n">
        <v>30</v>
      </c>
      <c r="K57" s="96" t="s">
        <v>28</v>
      </c>
      <c r="L57" s="98" t="s">
        <v>29</v>
      </c>
      <c r="M57" s="3"/>
      <c r="N57" s="64" t="n">
        <f aca="false">J57+1988</f>
        <v>2018</v>
      </c>
      <c r="O57" s="7" t="n">
        <v>1159</v>
      </c>
      <c r="P57" s="7" t="n">
        <v>1126</v>
      </c>
      <c r="Q57" s="8" t="n">
        <v>-2.8</v>
      </c>
      <c r="R57" s="7" t="n">
        <v>174</v>
      </c>
      <c r="S57" s="7" t="n">
        <v>171</v>
      </c>
      <c r="T57" s="8" t="n">
        <v>-1.7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42</v>
      </c>
      <c r="H58" s="95"/>
      <c r="I58" s="95"/>
      <c r="J58" s="97"/>
      <c r="K58" s="95"/>
      <c r="L58" s="98" t="s">
        <v>30</v>
      </c>
      <c r="M58" s="3"/>
      <c r="N58" s="64"/>
      <c r="O58" s="7" t="n">
        <v>1288</v>
      </c>
      <c r="P58" s="7" t="n">
        <v>1223</v>
      </c>
      <c r="Q58" s="8" t="n">
        <v>-5</v>
      </c>
      <c r="R58" s="7" t="n">
        <v>194</v>
      </c>
      <c r="S58" s="7" t="n">
        <v>177</v>
      </c>
      <c r="T58" s="8" t="n">
        <v>-8.8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43</v>
      </c>
      <c r="H59" s="95"/>
      <c r="I59" s="95"/>
      <c r="J59" s="97"/>
      <c r="K59" s="95"/>
      <c r="L59" s="95" t="s">
        <v>31</v>
      </c>
      <c r="M59" s="3"/>
      <c r="N59" s="64"/>
      <c r="O59" s="7" t="n">
        <v>1291</v>
      </c>
      <c r="P59" s="7" t="n">
        <v>1238</v>
      </c>
      <c r="Q59" s="8" t="n">
        <v>-4.1</v>
      </c>
      <c r="R59" s="7" t="n">
        <v>193</v>
      </c>
      <c r="S59" s="7" t="n">
        <v>176</v>
      </c>
      <c r="T59" s="8" t="n">
        <v>-8.8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44</v>
      </c>
      <c r="H60" s="95"/>
      <c r="I60" s="95"/>
      <c r="J60" s="97"/>
      <c r="K60" s="95"/>
      <c r="L60" s="95" t="s">
        <v>32</v>
      </c>
      <c r="M60" s="3"/>
      <c r="N60" s="64"/>
      <c r="O60" s="7" t="n">
        <v>1362</v>
      </c>
      <c r="P60" s="7" t="n">
        <v>1335</v>
      </c>
      <c r="Q60" s="8" t="n">
        <v>-2</v>
      </c>
      <c r="R60" s="7" t="n">
        <v>236</v>
      </c>
      <c r="S60" s="7" t="n">
        <v>225</v>
      </c>
      <c r="T60" s="8" t="n">
        <v>-4.7</v>
      </c>
      <c r="U60" s="3"/>
    </row>
    <row r="61" customFormat="false" ht="12" hidden="false" customHeight="false" outlineLevel="0" collapsed="false">
      <c r="A61" s="94" t="s">
        <v>23</v>
      </c>
      <c r="B61" s="94" t="s">
        <v>24</v>
      </c>
      <c r="C61" s="94" t="s">
        <v>25</v>
      </c>
      <c r="D61" s="94" t="s">
        <v>26</v>
      </c>
      <c r="E61" s="94"/>
      <c r="F61" s="9" t="n">
        <v>45</v>
      </c>
      <c r="H61" s="95"/>
      <c r="I61" s="96" t="s">
        <v>27</v>
      </c>
      <c r="J61" s="97" t="n">
        <v>31</v>
      </c>
      <c r="K61" s="96" t="s">
        <v>28</v>
      </c>
      <c r="L61" s="98" t="s">
        <v>29</v>
      </c>
      <c r="M61" s="3"/>
      <c r="N61" s="64" t="n">
        <f aca="false">J61+1988</f>
        <v>2019</v>
      </c>
      <c r="O61" s="7" t="n">
        <v>1217</v>
      </c>
      <c r="P61" s="7" t="n">
        <v>1187</v>
      </c>
      <c r="Q61" s="8" t="n">
        <v>-2.5</v>
      </c>
      <c r="R61" s="7" t="n">
        <v>197</v>
      </c>
      <c r="S61" s="7" t="n">
        <v>179</v>
      </c>
      <c r="T61" s="8" t="n">
        <v>-9.1</v>
      </c>
      <c r="U61" s="3"/>
    </row>
    <row r="62" s="91" customFormat="true" ht="7.5" hidden="false" customHeight="true" outlineLevel="0" collapsed="false">
      <c r="A62" s="90"/>
      <c r="B62" s="90"/>
      <c r="C62" s="90"/>
      <c r="D62" s="90"/>
      <c r="E62" s="90"/>
      <c r="F62" s="99"/>
      <c r="G62" s="48"/>
      <c r="H62" s="100"/>
      <c r="I62" s="100"/>
      <c r="J62" s="101"/>
      <c r="K62" s="100"/>
      <c r="L62" s="100"/>
      <c r="M62" s="85"/>
      <c r="N62" s="102"/>
      <c r="O62" s="103"/>
      <c r="P62" s="103"/>
      <c r="Q62" s="104"/>
      <c r="R62" s="103"/>
      <c r="S62" s="103"/>
      <c r="T62" s="104"/>
      <c r="U62" s="48"/>
    </row>
    <row r="63" customFormat="false" ht="9" hidden="false" customHeight="true" outlineLevel="0" collapsed="false">
      <c r="F63" s="99"/>
      <c r="G63" s="48"/>
      <c r="H63" s="105"/>
      <c r="I63" s="105"/>
      <c r="J63" s="106"/>
      <c r="K63" s="105"/>
      <c r="L63" s="105"/>
      <c r="M63" s="3"/>
      <c r="N63" s="97"/>
      <c r="O63" s="7"/>
      <c r="P63" s="7"/>
      <c r="Q63" s="8"/>
      <c r="R63" s="7"/>
      <c r="S63" s="7"/>
      <c r="T63" s="8"/>
      <c r="U63" s="3"/>
    </row>
    <row r="64" customFormat="false" ht="9" hidden="false" customHeight="true" outlineLevel="0" collapsed="false">
      <c r="F64" s="12"/>
      <c r="H64" s="3"/>
      <c r="I64" s="3"/>
      <c r="J64" s="3"/>
      <c r="K64" s="3"/>
      <c r="L64" s="3"/>
      <c r="M64" s="3"/>
      <c r="N64" s="3"/>
      <c r="O64" s="7"/>
      <c r="P64" s="7"/>
      <c r="Q64" s="8"/>
      <c r="R64" s="7"/>
      <c r="S64" s="7"/>
      <c r="T64" s="8"/>
      <c r="U64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1:N31"/>
    <mergeCell ref="H41:N41"/>
    <mergeCell ref="H42:N42"/>
    <mergeCell ref="H52:N52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2:21:47Z</dcterms:created>
  <dc:creator/>
  <dc:description/>
  <dc:language>en-US</dc:language>
  <cp:lastModifiedBy> </cp:lastModifiedBy>
  <cp:lastPrinted>2019-05-16T09:48:58Z</cp:lastPrinted>
  <dcterms:modified xsi:type="dcterms:W3CDTF">2019-05-20T01:47:25Z</dcterms:modified>
  <cp:revision>0</cp:revision>
  <dc:subject/>
  <dc:title/>
</cp:coreProperties>
</file>