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42">
  <si>
    <t xml:space="preserve">第１０表    産業大分類，四半期，営業利益率階級別事業所分布　　　　         </t>
  </si>
  <si>
    <t xml:space="preserve">Table 10  Distribution of Establishments by Major Group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9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2019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     food services</t>
  </si>
  <si>
    <t xml:space="preserve">-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8" topLeftCell="O19" activePane="bottomRight" state="frozen"/>
      <selection pane="topLeft" activeCell="A1" activeCellId="0" sqref="A1"/>
      <selection pane="topRight" activeCell="O1" activeCellId="0" sqref="O1"/>
      <selection pane="bottomLeft" activeCell="A19" activeCellId="0" sqref="A19"/>
      <selection pane="bottomRight" activeCell="G3" activeCellId="0" sqref="G3"/>
    </sheetView>
  </sheetViews>
  <sheetFormatPr defaultColWidth="9.1015625" defaultRowHeight="12" zeroHeight="false" outlineLevelRow="0" outlineLevelCol="0"/>
  <cols>
    <col collapsed="false" customWidth="false" hidden="true" outlineLevel="0" max="5" min="1" style="1" width="9.1"/>
    <col collapsed="false" customWidth="true" hidden="true" outlineLevel="0" max="6" min="6" style="2" width="1.65"/>
    <col collapsed="false" customWidth="true" hidden="false" outlineLevel="0" max="7" min="7" style="3" width="1.65"/>
    <col collapsed="false" customWidth="true" hidden="false" outlineLevel="0" max="8" min="8" style="2" width="1.65"/>
    <col collapsed="false" customWidth="true" hidden="false" outlineLevel="0" max="9" min="9" style="2" width="9.65"/>
    <col collapsed="false" customWidth="true" hidden="false" outlineLevel="0" max="10" min="10" style="2" width="4.65"/>
    <col collapsed="false" customWidth="true" hidden="false" outlineLevel="0" max="11" min="11" style="2" width="5.65"/>
    <col collapsed="false" customWidth="true" hidden="false" outlineLevel="0" max="12" min="12" style="2" width="12.65"/>
    <col collapsed="false" customWidth="true" hidden="false" outlineLevel="0" max="13" min="13" style="2" width="1.65"/>
    <col collapsed="false" customWidth="true" hidden="false" outlineLevel="0" max="14" min="14" style="2" width="6.43"/>
    <col collapsed="false" customWidth="true" hidden="false" outlineLevel="0" max="25" min="15" style="4" width="10.65"/>
    <col collapsed="false" customWidth="true" hidden="false" outlineLevel="0" max="26" min="26" style="2" width="1.65"/>
    <col collapsed="false" customWidth="false" hidden="false" outlineLevel="0" max="257" min="27" style="2" width="9.1"/>
  </cols>
  <sheetData>
    <row r="1" s="3" customFormat="true" ht="12" hidden="true" customHeight="false" outlineLevel="0" collapsed="false">
      <c r="A1" s="5"/>
      <c r="B1" s="5"/>
      <c r="C1" s="5"/>
      <c r="D1" s="5"/>
      <c r="E1" s="5"/>
      <c r="J1" s="3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3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H8" s="34" t="s">
        <v>2</v>
      </c>
      <c r="I8" s="3"/>
      <c r="J8" s="3"/>
      <c r="K8" s="3"/>
      <c r="L8" s="3"/>
      <c r="M8" s="3"/>
      <c r="N8" s="3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3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3" customFormat="true" ht="12" hidden="false" customHeight="true" outlineLevel="0" collapsed="false">
      <c r="A10" s="5"/>
      <c r="B10" s="5"/>
      <c r="C10" s="5"/>
      <c r="D10" s="5"/>
      <c r="E10" s="5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3" customFormat="true" ht="12" hidden="false" customHeight="true" outlineLevel="0" collapsed="false">
      <c r="A12" s="5"/>
      <c r="B12" s="5"/>
      <c r="C12" s="5"/>
      <c r="D12" s="5"/>
      <c r="E12" s="5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3" customFormat="true" ht="12" hidden="false" customHeight="true" outlineLevel="0" collapsed="false">
      <c r="A13" s="5"/>
      <c r="B13" s="5"/>
      <c r="C13" s="5"/>
      <c r="D13" s="5"/>
      <c r="E13" s="5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3" customFormat="true" ht="12" hidden="false" customHeight="true" outlineLevel="0" collapsed="false">
      <c r="A14" s="5"/>
      <c r="B14" s="5"/>
      <c r="C14" s="5"/>
      <c r="D14" s="5"/>
      <c r="E14" s="5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3" customFormat="true" ht="12" hidden="false" customHeight="true" outlineLevel="0" collapsed="false">
      <c r="A15" s="5"/>
      <c r="B15" s="5"/>
      <c r="C15" s="5"/>
      <c r="D15" s="5"/>
      <c r="E15" s="5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3" customFormat="true" ht="12" hidden="false" customHeight="true" outlineLevel="0" collapsed="false">
      <c r="A16" s="5"/>
      <c r="B16" s="5"/>
      <c r="C16" s="5"/>
      <c r="D16" s="5"/>
      <c r="E16" s="5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.75" hidden="false" customHeight="true" outlineLevel="0" collapsed="false">
      <c r="F20" s="72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3"/>
    </row>
    <row r="21" customFormat="false" ht="12" hidden="false" customHeight="false" outlineLevel="0" collapsed="false">
      <c r="A21" s="74" t="s">
        <v>24</v>
      </c>
      <c r="B21" s="74" t="s">
        <v>25</v>
      </c>
      <c r="C21" s="74" t="s">
        <v>26</v>
      </c>
      <c r="D21" s="74" t="s">
        <v>27</v>
      </c>
      <c r="E21" s="74"/>
      <c r="F21" s="7" t="n">
        <v>1</v>
      </c>
      <c r="H21" s="75"/>
      <c r="I21" s="76" t="s">
        <v>28</v>
      </c>
      <c r="J21" s="77" t="n">
        <v>29</v>
      </c>
      <c r="K21" s="76" t="s">
        <v>29</v>
      </c>
      <c r="L21" s="78" t="s">
        <v>30</v>
      </c>
      <c r="M21" s="3"/>
      <c r="N21" s="49" t="n">
        <f aca="false">J21+1988</f>
        <v>2017</v>
      </c>
      <c r="O21" s="6" t="n">
        <v>100</v>
      </c>
      <c r="P21" s="6" t="n">
        <v>19.9</v>
      </c>
      <c r="Q21" s="6" t="n">
        <v>7.7</v>
      </c>
      <c r="R21" s="6" t="n">
        <v>5.8</v>
      </c>
      <c r="S21" s="6" t="n">
        <v>11.7</v>
      </c>
      <c r="T21" s="6" t="n">
        <v>10.7</v>
      </c>
      <c r="U21" s="6" t="n">
        <v>10.4</v>
      </c>
      <c r="V21" s="6" t="n">
        <v>10.5</v>
      </c>
      <c r="W21" s="6" t="n">
        <v>7.4</v>
      </c>
      <c r="X21" s="6" t="n">
        <v>7.5</v>
      </c>
      <c r="Y21" s="6" t="n">
        <v>8.2</v>
      </c>
      <c r="Z21" s="3"/>
    </row>
    <row r="22" customFormat="false" ht="12" hidden="false" customHeight="false" outlineLevel="0" collapsed="false">
      <c r="A22" s="74" t="s">
        <v>24</v>
      </c>
      <c r="B22" s="74" t="s">
        <v>25</v>
      </c>
      <c r="C22" s="74" t="s">
        <v>26</v>
      </c>
      <c r="D22" s="74" t="s">
        <v>27</v>
      </c>
      <c r="E22" s="74"/>
      <c r="F22" s="7" t="n">
        <v>2</v>
      </c>
      <c r="H22" s="79"/>
      <c r="I22" s="79"/>
      <c r="J22" s="80"/>
      <c r="K22" s="79"/>
      <c r="L22" s="78" t="s">
        <v>31</v>
      </c>
      <c r="M22" s="3"/>
      <c r="N22" s="49"/>
      <c r="O22" s="6" t="n">
        <v>100</v>
      </c>
      <c r="P22" s="6" t="n">
        <v>15.8</v>
      </c>
      <c r="Q22" s="6" t="n">
        <v>8.2</v>
      </c>
      <c r="R22" s="6" t="n">
        <v>6.3</v>
      </c>
      <c r="S22" s="6" t="n">
        <v>11.7</v>
      </c>
      <c r="T22" s="6" t="n">
        <v>13.1</v>
      </c>
      <c r="U22" s="6" t="n">
        <v>8</v>
      </c>
      <c r="V22" s="6" t="n">
        <v>13.3</v>
      </c>
      <c r="W22" s="6" t="n">
        <v>7.4</v>
      </c>
      <c r="X22" s="6" t="n">
        <v>7.2</v>
      </c>
      <c r="Y22" s="6" t="n">
        <v>8.9</v>
      </c>
      <c r="Z22" s="3"/>
    </row>
    <row r="23" customFormat="false" ht="12" hidden="false" customHeight="false" outlineLevel="0" collapsed="false">
      <c r="A23" s="74" t="s">
        <v>24</v>
      </c>
      <c r="B23" s="74" t="s">
        <v>25</v>
      </c>
      <c r="C23" s="74" t="s">
        <v>26</v>
      </c>
      <c r="D23" s="74" t="s">
        <v>27</v>
      </c>
      <c r="E23" s="74"/>
      <c r="F23" s="7" t="n">
        <v>3</v>
      </c>
      <c r="H23" s="79"/>
      <c r="I23" s="79"/>
      <c r="J23" s="80"/>
      <c r="K23" s="79"/>
      <c r="L23" s="79" t="s">
        <v>32</v>
      </c>
      <c r="M23" s="3"/>
      <c r="N23" s="49"/>
      <c r="O23" s="6" t="n">
        <v>100</v>
      </c>
      <c r="P23" s="6" t="n">
        <v>15.9</v>
      </c>
      <c r="Q23" s="6" t="n">
        <v>8.4</v>
      </c>
      <c r="R23" s="6" t="n">
        <v>8.2</v>
      </c>
      <c r="S23" s="6" t="n">
        <v>11.9</v>
      </c>
      <c r="T23" s="6" t="n">
        <v>10.7</v>
      </c>
      <c r="U23" s="6" t="n">
        <v>11.1</v>
      </c>
      <c r="V23" s="6" t="n">
        <v>8.3</v>
      </c>
      <c r="W23" s="6" t="n">
        <v>10.3</v>
      </c>
      <c r="X23" s="6" t="n">
        <v>8.3</v>
      </c>
      <c r="Y23" s="6" t="n">
        <v>6.7</v>
      </c>
      <c r="Z23" s="3"/>
    </row>
    <row r="24" customFormat="false" ht="12" hidden="false" customHeight="false" outlineLevel="0" collapsed="false">
      <c r="A24" s="74" t="s">
        <v>24</v>
      </c>
      <c r="B24" s="74" t="s">
        <v>25</v>
      </c>
      <c r="C24" s="74" t="s">
        <v>26</v>
      </c>
      <c r="D24" s="74" t="s">
        <v>27</v>
      </c>
      <c r="E24" s="74"/>
      <c r="F24" s="7" t="n">
        <v>4</v>
      </c>
      <c r="H24" s="79"/>
      <c r="I24" s="81"/>
      <c r="J24" s="82"/>
      <c r="K24" s="81"/>
      <c r="L24" s="79" t="s">
        <v>33</v>
      </c>
      <c r="M24" s="3"/>
      <c r="N24" s="49"/>
      <c r="O24" s="6" t="n">
        <v>100</v>
      </c>
      <c r="P24" s="6" t="n">
        <v>14.6</v>
      </c>
      <c r="Q24" s="6" t="n">
        <v>5.6</v>
      </c>
      <c r="R24" s="6" t="n">
        <v>8.8</v>
      </c>
      <c r="S24" s="6" t="n">
        <v>12.1</v>
      </c>
      <c r="T24" s="6" t="n">
        <v>11.5</v>
      </c>
      <c r="U24" s="6" t="n">
        <v>11.4</v>
      </c>
      <c r="V24" s="6" t="n">
        <v>9.2</v>
      </c>
      <c r="W24" s="6" t="n">
        <v>9</v>
      </c>
      <c r="X24" s="6" t="n">
        <v>8.7</v>
      </c>
      <c r="Y24" s="6" t="n">
        <v>9.1</v>
      </c>
      <c r="Z24" s="3"/>
    </row>
    <row r="25" customFormat="false" ht="12" hidden="false" customHeight="false" outlineLevel="0" collapsed="false">
      <c r="A25" s="74" t="s">
        <v>24</v>
      </c>
      <c r="B25" s="74" t="s">
        <v>25</v>
      </c>
      <c r="C25" s="74" t="s">
        <v>26</v>
      </c>
      <c r="D25" s="74" t="s">
        <v>27</v>
      </c>
      <c r="E25" s="74"/>
      <c r="F25" s="7" t="n">
        <v>5</v>
      </c>
      <c r="H25" s="79"/>
      <c r="I25" s="76" t="s">
        <v>28</v>
      </c>
      <c r="J25" s="77" t="n">
        <v>30</v>
      </c>
      <c r="K25" s="76" t="s">
        <v>29</v>
      </c>
      <c r="L25" s="78" t="s">
        <v>30</v>
      </c>
      <c r="M25" s="3"/>
      <c r="N25" s="49" t="n">
        <f aca="false">J25+1988</f>
        <v>2018</v>
      </c>
      <c r="O25" s="6" t="n">
        <v>100</v>
      </c>
      <c r="P25" s="6" t="n">
        <v>21.7</v>
      </c>
      <c r="Q25" s="6" t="n">
        <v>6.9</v>
      </c>
      <c r="R25" s="6" t="n">
        <v>7.3</v>
      </c>
      <c r="S25" s="6" t="n">
        <v>9.6</v>
      </c>
      <c r="T25" s="6" t="n">
        <v>10.4</v>
      </c>
      <c r="U25" s="6" t="n">
        <v>10.6</v>
      </c>
      <c r="V25" s="6" t="n">
        <v>8.8</v>
      </c>
      <c r="W25" s="6" t="n">
        <v>10.2</v>
      </c>
      <c r="X25" s="6" t="n">
        <v>5.8</v>
      </c>
      <c r="Y25" s="6" t="n">
        <v>8.7</v>
      </c>
      <c r="Z25" s="3"/>
    </row>
    <row r="26" customFormat="false" ht="12" hidden="false" customHeight="false" outlineLevel="0" collapsed="false">
      <c r="A26" s="74" t="s">
        <v>24</v>
      </c>
      <c r="B26" s="74" t="s">
        <v>25</v>
      </c>
      <c r="C26" s="74" t="s">
        <v>26</v>
      </c>
      <c r="D26" s="74" t="s">
        <v>27</v>
      </c>
      <c r="E26" s="74"/>
      <c r="F26" s="7" t="n">
        <v>6</v>
      </c>
      <c r="H26" s="79"/>
      <c r="I26" s="79"/>
      <c r="J26" s="80"/>
      <c r="K26" s="79"/>
      <c r="L26" s="78" t="s">
        <v>31</v>
      </c>
      <c r="M26" s="3"/>
      <c r="N26" s="49"/>
      <c r="O26" s="6" t="n">
        <v>100</v>
      </c>
      <c r="P26" s="6" t="n">
        <v>18.6</v>
      </c>
      <c r="Q26" s="6" t="n">
        <v>6.4</v>
      </c>
      <c r="R26" s="6" t="n">
        <v>8.3</v>
      </c>
      <c r="S26" s="6" t="n">
        <v>9.2</v>
      </c>
      <c r="T26" s="6" t="n">
        <v>12.5</v>
      </c>
      <c r="U26" s="6" t="n">
        <v>10.8</v>
      </c>
      <c r="V26" s="6" t="n">
        <v>10.9</v>
      </c>
      <c r="W26" s="6" t="n">
        <v>7.5</v>
      </c>
      <c r="X26" s="6" t="n">
        <v>5.4</v>
      </c>
      <c r="Y26" s="6" t="n">
        <v>10.5</v>
      </c>
      <c r="Z26" s="3"/>
    </row>
    <row r="27" customFormat="false" ht="12" hidden="false" customHeight="false" outlineLevel="0" collapsed="false">
      <c r="A27" s="74" t="s">
        <v>24</v>
      </c>
      <c r="B27" s="74" t="s">
        <v>25</v>
      </c>
      <c r="C27" s="74" t="s">
        <v>26</v>
      </c>
      <c r="D27" s="74" t="s">
        <v>27</v>
      </c>
      <c r="E27" s="74"/>
      <c r="F27" s="7" t="n">
        <v>7</v>
      </c>
      <c r="H27" s="81"/>
      <c r="I27" s="79"/>
      <c r="J27" s="80"/>
      <c r="K27" s="79"/>
      <c r="L27" s="79" t="s">
        <v>32</v>
      </c>
      <c r="M27" s="3"/>
      <c r="N27" s="49"/>
      <c r="O27" s="6" t="n">
        <v>100</v>
      </c>
      <c r="P27" s="6" t="n">
        <v>16.4</v>
      </c>
      <c r="Q27" s="6" t="n">
        <v>7.7</v>
      </c>
      <c r="R27" s="6" t="n">
        <v>8.6</v>
      </c>
      <c r="S27" s="6" t="n">
        <v>13.5</v>
      </c>
      <c r="T27" s="6" t="n">
        <v>11</v>
      </c>
      <c r="U27" s="6" t="n">
        <v>11.1</v>
      </c>
      <c r="V27" s="6" t="n">
        <v>7.3</v>
      </c>
      <c r="W27" s="6" t="n">
        <v>6.6</v>
      </c>
      <c r="X27" s="6" t="n">
        <v>5.3</v>
      </c>
      <c r="Y27" s="6" t="n">
        <v>12.4</v>
      </c>
      <c r="Z27" s="3"/>
    </row>
    <row r="28" customFormat="false" ht="12" hidden="false" customHeight="false" outlineLevel="0" collapsed="false">
      <c r="A28" s="74" t="s">
        <v>24</v>
      </c>
      <c r="B28" s="74" t="s">
        <v>25</v>
      </c>
      <c r="C28" s="74" t="s">
        <v>26</v>
      </c>
      <c r="D28" s="74" t="s">
        <v>27</v>
      </c>
      <c r="E28" s="74"/>
      <c r="F28" s="7" t="n">
        <v>8</v>
      </c>
      <c r="H28" s="75"/>
      <c r="I28" s="81"/>
      <c r="J28" s="82"/>
      <c r="K28" s="81"/>
      <c r="L28" s="79" t="s">
        <v>33</v>
      </c>
      <c r="M28" s="3"/>
      <c r="N28" s="49"/>
      <c r="O28" s="6" t="n">
        <v>100</v>
      </c>
      <c r="P28" s="6" t="n">
        <v>13.9</v>
      </c>
      <c r="Q28" s="6" t="n">
        <v>7</v>
      </c>
      <c r="R28" s="6" t="n">
        <v>10</v>
      </c>
      <c r="S28" s="6" t="n">
        <v>11.8</v>
      </c>
      <c r="T28" s="6" t="n">
        <v>13.8</v>
      </c>
      <c r="U28" s="6" t="n">
        <v>8.7</v>
      </c>
      <c r="V28" s="6" t="n">
        <v>11.3</v>
      </c>
      <c r="W28" s="6" t="n">
        <v>10.8</v>
      </c>
      <c r="X28" s="6" t="n">
        <v>5</v>
      </c>
      <c r="Y28" s="6" t="n">
        <v>7.7</v>
      </c>
      <c r="Z28" s="3"/>
    </row>
    <row r="29" customFormat="false" ht="12" hidden="false" customHeight="false" outlineLevel="0" collapsed="false">
      <c r="A29" s="74" t="s">
        <v>24</v>
      </c>
      <c r="B29" s="74" t="s">
        <v>25</v>
      </c>
      <c r="C29" s="74" t="s">
        <v>26</v>
      </c>
      <c r="D29" s="74" t="s">
        <v>27</v>
      </c>
      <c r="E29" s="74"/>
      <c r="F29" s="7" t="n">
        <v>9</v>
      </c>
      <c r="H29" s="79"/>
      <c r="I29" s="76" t="s">
        <v>28</v>
      </c>
      <c r="J29" s="77" t="n">
        <v>31</v>
      </c>
      <c r="K29" s="76" t="s">
        <v>29</v>
      </c>
      <c r="L29" s="78" t="s">
        <v>30</v>
      </c>
      <c r="M29" s="3"/>
      <c r="N29" s="49" t="n">
        <f aca="false">J29+1988</f>
        <v>2019</v>
      </c>
      <c r="O29" s="6" t="n">
        <v>100</v>
      </c>
      <c r="P29" s="6" t="n">
        <v>22.2</v>
      </c>
      <c r="Q29" s="6" t="n">
        <v>7.6</v>
      </c>
      <c r="R29" s="6" t="n">
        <v>8.9</v>
      </c>
      <c r="S29" s="6" t="n">
        <v>10.9</v>
      </c>
      <c r="T29" s="6" t="n">
        <v>9.7</v>
      </c>
      <c r="U29" s="6" t="n">
        <v>9</v>
      </c>
      <c r="V29" s="6" t="n">
        <v>9.8</v>
      </c>
      <c r="W29" s="6" t="n">
        <v>8.3</v>
      </c>
      <c r="X29" s="6" t="n">
        <v>6.9</v>
      </c>
      <c r="Y29" s="6" t="n">
        <v>6.8</v>
      </c>
      <c r="Z29" s="3"/>
    </row>
    <row r="30" customFormat="false" ht="12" hidden="false" customHeight="false" outlineLevel="0" collapsed="false">
      <c r="F30" s="72"/>
      <c r="H30" s="73" t="s">
        <v>34</v>
      </c>
      <c r="I30" s="73"/>
      <c r="J30" s="73"/>
      <c r="K30" s="73"/>
      <c r="L30" s="73"/>
      <c r="M30" s="73"/>
      <c r="N30" s="73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3"/>
    </row>
    <row r="31" customFormat="false" ht="12" hidden="false" customHeight="false" outlineLevel="0" collapsed="false">
      <c r="A31" s="74" t="s">
        <v>24</v>
      </c>
      <c r="B31" s="74" t="s">
        <v>25</v>
      </c>
      <c r="C31" s="74" t="s">
        <v>26</v>
      </c>
      <c r="D31" s="74" t="s">
        <v>27</v>
      </c>
      <c r="E31" s="74"/>
      <c r="F31" s="7" t="n">
        <v>13</v>
      </c>
      <c r="H31" s="75"/>
      <c r="I31" s="76" t="s">
        <v>28</v>
      </c>
      <c r="J31" s="77" t="n">
        <v>29</v>
      </c>
      <c r="K31" s="76" t="s">
        <v>29</v>
      </c>
      <c r="L31" s="78" t="s">
        <v>30</v>
      </c>
      <c r="M31" s="3"/>
      <c r="N31" s="49" t="n">
        <f aca="false">J31+1988</f>
        <v>2017</v>
      </c>
      <c r="O31" s="6" t="n">
        <v>100</v>
      </c>
      <c r="P31" s="6" t="n">
        <v>34.1</v>
      </c>
      <c r="Q31" s="6" t="n">
        <v>16.2</v>
      </c>
      <c r="R31" s="6" t="n">
        <v>17.3</v>
      </c>
      <c r="S31" s="6" t="n">
        <v>11.5</v>
      </c>
      <c r="T31" s="6" t="n">
        <v>8.7</v>
      </c>
      <c r="U31" s="6" t="n">
        <v>5.3</v>
      </c>
      <c r="V31" s="6" t="n">
        <v>2.7</v>
      </c>
      <c r="W31" s="6" t="n">
        <v>2.3</v>
      </c>
      <c r="X31" s="6" t="n">
        <v>1.3</v>
      </c>
      <c r="Y31" s="6" t="n">
        <v>0.5</v>
      </c>
      <c r="Z31" s="3"/>
    </row>
    <row r="32" customFormat="false" ht="12" hidden="false" customHeight="false" outlineLevel="0" collapsed="false">
      <c r="A32" s="74" t="s">
        <v>24</v>
      </c>
      <c r="B32" s="74" t="s">
        <v>25</v>
      </c>
      <c r="C32" s="74" t="s">
        <v>26</v>
      </c>
      <c r="D32" s="74" t="s">
        <v>27</v>
      </c>
      <c r="E32" s="74"/>
      <c r="F32" s="7" t="n">
        <v>14</v>
      </c>
      <c r="H32" s="79"/>
      <c r="I32" s="79"/>
      <c r="J32" s="80"/>
      <c r="K32" s="79"/>
      <c r="L32" s="78" t="s">
        <v>31</v>
      </c>
      <c r="M32" s="3"/>
      <c r="N32" s="49"/>
      <c r="O32" s="6" t="n">
        <v>100</v>
      </c>
      <c r="P32" s="6" t="n">
        <v>31.5</v>
      </c>
      <c r="Q32" s="6" t="n">
        <v>17.9</v>
      </c>
      <c r="R32" s="6" t="n">
        <v>14.5</v>
      </c>
      <c r="S32" s="6" t="n">
        <v>15</v>
      </c>
      <c r="T32" s="6" t="n">
        <v>8</v>
      </c>
      <c r="U32" s="6" t="n">
        <v>5.5</v>
      </c>
      <c r="V32" s="6" t="n">
        <v>3.6</v>
      </c>
      <c r="W32" s="6" t="n">
        <v>2.1</v>
      </c>
      <c r="X32" s="6" t="n">
        <v>0.6</v>
      </c>
      <c r="Y32" s="6" t="n">
        <v>1.2</v>
      </c>
      <c r="Z32" s="3"/>
    </row>
    <row r="33" customFormat="false" ht="12" hidden="false" customHeight="false" outlineLevel="0" collapsed="false">
      <c r="A33" s="74" t="s">
        <v>24</v>
      </c>
      <c r="B33" s="74" t="s">
        <v>25</v>
      </c>
      <c r="C33" s="74" t="s">
        <v>26</v>
      </c>
      <c r="D33" s="74" t="s">
        <v>27</v>
      </c>
      <c r="E33" s="74"/>
      <c r="F33" s="7" t="n">
        <v>15</v>
      </c>
      <c r="H33" s="79"/>
      <c r="I33" s="79"/>
      <c r="J33" s="80"/>
      <c r="K33" s="79"/>
      <c r="L33" s="79" t="s">
        <v>32</v>
      </c>
      <c r="M33" s="3"/>
      <c r="N33" s="49"/>
      <c r="O33" s="6" t="n">
        <v>100</v>
      </c>
      <c r="P33" s="6" t="n">
        <v>29.5</v>
      </c>
      <c r="Q33" s="6" t="n">
        <v>16.6</v>
      </c>
      <c r="R33" s="6" t="n">
        <v>17.6</v>
      </c>
      <c r="S33" s="6" t="n">
        <v>11.9</v>
      </c>
      <c r="T33" s="6" t="n">
        <v>10.3</v>
      </c>
      <c r="U33" s="6" t="n">
        <v>5.7</v>
      </c>
      <c r="V33" s="6" t="n">
        <v>4.4</v>
      </c>
      <c r="W33" s="6" t="n">
        <v>2.4</v>
      </c>
      <c r="X33" s="6" t="n">
        <v>1</v>
      </c>
      <c r="Y33" s="6" t="n">
        <v>0.6</v>
      </c>
      <c r="Z33" s="3"/>
    </row>
    <row r="34" customFormat="false" ht="12" hidden="false" customHeight="false" outlineLevel="0" collapsed="false">
      <c r="A34" s="74" t="s">
        <v>24</v>
      </c>
      <c r="B34" s="74" t="s">
        <v>25</v>
      </c>
      <c r="C34" s="74" t="s">
        <v>26</v>
      </c>
      <c r="D34" s="74" t="s">
        <v>27</v>
      </c>
      <c r="E34" s="74"/>
      <c r="F34" s="7" t="n">
        <v>16</v>
      </c>
      <c r="H34" s="79"/>
      <c r="I34" s="81"/>
      <c r="J34" s="82"/>
      <c r="K34" s="81"/>
      <c r="L34" s="79" t="s">
        <v>33</v>
      </c>
      <c r="M34" s="3"/>
      <c r="N34" s="49"/>
      <c r="O34" s="6" t="n">
        <v>100</v>
      </c>
      <c r="P34" s="6" t="n">
        <v>31.6</v>
      </c>
      <c r="Q34" s="6" t="n">
        <v>16.1</v>
      </c>
      <c r="R34" s="6" t="n">
        <v>17</v>
      </c>
      <c r="S34" s="6" t="n">
        <v>13.3</v>
      </c>
      <c r="T34" s="6" t="n">
        <v>8.1</v>
      </c>
      <c r="U34" s="6" t="n">
        <v>6.7</v>
      </c>
      <c r="V34" s="6" t="n">
        <v>3.5</v>
      </c>
      <c r="W34" s="6" t="n">
        <v>1.7</v>
      </c>
      <c r="X34" s="6" t="n">
        <v>1</v>
      </c>
      <c r="Y34" s="6" t="n">
        <v>1.1</v>
      </c>
      <c r="Z34" s="3"/>
    </row>
    <row r="35" customFormat="false" ht="12" hidden="false" customHeight="false" outlineLevel="0" collapsed="false">
      <c r="A35" s="74" t="s">
        <v>24</v>
      </c>
      <c r="B35" s="74" t="s">
        <v>25</v>
      </c>
      <c r="C35" s="74" t="s">
        <v>26</v>
      </c>
      <c r="D35" s="74" t="s">
        <v>27</v>
      </c>
      <c r="E35" s="74"/>
      <c r="F35" s="7" t="n">
        <v>17</v>
      </c>
      <c r="H35" s="79"/>
      <c r="I35" s="76" t="s">
        <v>28</v>
      </c>
      <c r="J35" s="77" t="n">
        <v>30</v>
      </c>
      <c r="K35" s="76" t="s">
        <v>29</v>
      </c>
      <c r="L35" s="78" t="s">
        <v>30</v>
      </c>
      <c r="M35" s="3"/>
      <c r="N35" s="49" t="n">
        <f aca="false">J35+1988</f>
        <v>2018</v>
      </c>
      <c r="O35" s="6" t="n">
        <v>100</v>
      </c>
      <c r="P35" s="6" t="n">
        <v>33.1</v>
      </c>
      <c r="Q35" s="6" t="n">
        <v>14.6</v>
      </c>
      <c r="R35" s="6" t="n">
        <v>17.8</v>
      </c>
      <c r="S35" s="6" t="n">
        <v>12.7</v>
      </c>
      <c r="T35" s="6" t="n">
        <v>8.3</v>
      </c>
      <c r="U35" s="6" t="n">
        <v>5.5</v>
      </c>
      <c r="V35" s="6" t="n">
        <v>4.6</v>
      </c>
      <c r="W35" s="6" t="n">
        <v>1.8</v>
      </c>
      <c r="X35" s="6" t="n">
        <v>1</v>
      </c>
      <c r="Y35" s="6" t="n">
        <v>0.6</v>
      </c>
      <c r="Z35" s="3"/>
    </row>
    <row r="36" customFormat="false" ht="12" hidden="false" customHeight="false" outlineLevel="0" collapsed="false">
      <c r="A36" s="74" t="s">
        <v>24</v>
      </c>
      <c r="B36" s="74" t="s">
        <v>25</v>
      </c>
      <c r="C36" s="74" t="s">
        <v>26</v>
      </c>
      <c r="D36" s="74" t="s">
        <v>27</v>
      </c>
      <c r="E36" s="74"/>
      <c r="F36" s="7" t="n">
        <v>18</v>
      </c>
      <c r="H36" s="79"/>
      <c r="I36" s="79"/>
      <c r="J36" s="80"/>
      <c r="K36" s="79"/>
      <c r="L36" s="78" t="s">
        <v>31</v>
      </c>
      <c r="M36" s="3"/>
      <c r="N36" s="49"/>
      <c r="O36" s="6" t="n">
        <v>100</v>
      </c>
      <c r="P36" s="6" t="n">
        <v>31.3</v>
      </c>
      <c r="Q36" s="6" t="n">
        <v>16.2</v>
      </c>
      <c r="R36" s="6" t="n">
        <v>16.1</v>
      </c>
      <c r="S36" s="6" t="n">
        <v>15.4</v>
      </c>
      <c r="T36" s="6" t="n">
        <v>8.7</v>
      </c>
      <c r="U36" s="6" t="n">
        <v>4.8</v>
      </c>
      <c r="V36" s="6" t="n">
        <v>3.8</v>
      </c>
      <c r="W36" s="6" t="n">
        <v>2</v>
      </c>
      <c r="X36" s="6" t="n">
        <v>0.8</v>
      </c>
      <c r="Y36" s="6" t="n">
        <v>1</v>
      </c>
      <c r="Z36" s="3"/>
    </row>
    <row r="37" customFormat="false" ht="12" hidden="false" customHeight="false" outlineLevel="0" collapsed="false">
      <c r="A37" s="74" t="s">
        <v>24</v>
      </c>
      <c r="B37" s="74" t="s">
        <v>25</v>
      </c>
      <c r="C37" s="74" t="s">
        <v>26</v>
      </c>
      <c r="D37" s="74" t="s">
        <v>27</v>
      </c>
      <c r="E37" s="74"/>
      <c r="F37" s="7" t="n">
        <v>19</v>
      </c>
      <c r="H37" s="81"/>
      <c r="I37" s="79"/>
      <c r="J37" s="80"/>
      <c r="K37" s="79"/>
      <c r="L37" s="79" t="s">
        <v>32</v>
      </c>
      <c r="M37" s="3"/>
      <c r="N37" s="49"/>
      <c r="O37" s="6" t="n">
        <v>100</v>
      </c>
      <c r="P37" s="6" t="n">
        <v>30.6</v>
      </c>
      <c r="Q37" s="6" t="n">
        <v>16</v>
      </c>
      <c r="R37" s="6" t="n">
        <v>17.2</v>
      </c>
      <c r="S37" s="6" t="n">
        <v>13.2</v>
      </c>
      <c r="T37" s="6" t="n">
        <v>9.1</v>
      </c>
      <c r="U37" s="6" t="n">
        <v>5.1</v>
      </c>
      <c r="V37" s="6" t="n">
        <v>3.5</v>
      </c>
      <c r="W37" s="6" t="n">
        <v>2.5</v>
      </c>
      <c r="X37" s="6" t="n">
        <v>1.1</v>
      </c>
      <c r="Y37" s="6" t="n">
        <v>1.6</v>
      </c>
      <c r="Z37" s="3"/>
    </row>
    <row r="38" customFormat="false" ht="12" hidden="false" customHeight="false" outlineLevel="0" collapsed="false">
      <c r="A38" s="74" t="s">
        <v>24</v>
      </c>
      <c r="B38" s="74" t="s">
        <v>25</v>
      </c>
      <c r="C38" s="74" t="s">
        <v>26</v>
      </c>
      <c r="D38" s="74" t="s">
        <v>27</v>
      </c>
      <c r="E38" s="74"/>
      <c r="F38" s="7" t="n">
        <v>20</v>
      </c>
      <c r="H38" s="75"/>
      <c r="I38" s="81"/>
      <c r="J38" s="82"/>
      <c r="K38" s="81"/>
      <c r="L38" s="79" t="s">
        <v>33</v>
      </c>
      <c r="M38" s="3"/>
      <c r="N38" s="49"/>
      <c r="O38" s="6" t="n">
        <v>100</v>
      </c>
      <c r="P38" s="6" t="n">
        <v>27.3</v>
      </c>
      <c r="Q38" s="6" t="n">
        <v>17.5</v>
      </c>
      <c r="R38" s="6" t="n">
        <v>18.1</v>
      </c>
      <c r="S38" s="6" t="n">
        <v>12.8</v>
      </c>
      <c r="T38" s="6" t="n">
        <v>10.2</v>
      </c>
      <c r="U38" s="6" t="n">
        <v>6</v>
      </c>
      <c r="V38" s="6" t="n">
        <v>3.4</v>
      </c>
      <c r="W38" s="6" t="n">
        <v>2</v>
      </c>
      <c r="X38" s="6" t="n">
        <v>1.8</v>
      </c>
      <c r="Y38" s="6" t="n">
        <v>0.9</v>
      </c>
      <c r="Z38" s="3"/>
    </row>
    <row r="39" customFormat="false" ht="12" hidden="false" customHeight="false" outlineLevel="0" collapsed="false">
      <c r="A39" s="74" t="s">
        <v>24</v>
      </c>
      <c r="B39" s="74" t="s">
        <v>25</v>
      </c>
      <c r="C39" s="74" t="s">
        <v>26</v>
      </c>
      <c r="D39" s="74" t="s">
        <v>27</v>
      </c>
      <c r="E39" s="74"/>
      <c r="F39" s="7" t="n">
        <v>21</v>
      </c>
      <c r="H39" s="79"/>
      <c r="I39" s="76" t="s">
        <v>28</v>
      </c>
      <c r="J39" s="77" t="n">
        <v>31</v>
      </c>
      <c r="K39" s="76" t="s">
        <v>29</v>
      </c>
      <c r="L39" s="78" t="s">
        <v>30</v>
      </c>
      <c r="M39" s="3"/>
      <c r="N39" s="49" t="n">
        <f aca="false">J39+1988</f>
        <v>2019</v>
      </c>
      <c r="O39" s="6" t="n">
        <v>100</v>
      </c>
      <c r="P39" s="6" t="n">
        <v>35.9</v>
      </c>
      <c r="Q39" s="6" t="n">
        <v>14.9</v>
      </c>
      <c r="R39" s="6" t="n">
        <v>14.6</v>
      </c>
      <c r="S39" s="6" t="n">
        <v>13.6</v>
      </c>
      <c r="T39" s="6" t="n">
        <v>7.6</v>
      </c>
      <c r="U39" s="6" t="n">
        <v>6.1</v>
      </c>
      <c r="V39" s="6" t="n">
        <v>3.4</v>
      </c>
      <c r="W39" s="6" t="n">
        <v>1.9</v>
      </c>
      <c r="X39" s="6" t="n">
        <v>1.2</v>
      </c>
      <c r="Y39" s="6" t="n">
        <v>0.7</v>
      </c>
      <c r="Z39" s="3"/>
    </row>
    <row r="40" customFormat="false" ht="12" hidden="false" customHeight="false" outlineLevel="0" collapsed="false">
      <c r="F40" s="72"/>
      <c r="H40" s="73" t="s">
        <v>35</v>
      </c>
      <c r="I40" s="73"/>
      <c r="J40" s="73"/>
      <c r="K40" s="73"/>
      <c r="L40" s="73"/>
      <c r="M40" s="73"/>
      <c r="N40" s="73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3"/>
    </row>
    <row r="41" customFormat="false" ht="12" hidden="false" customHeight="false" outlineLevel="0" collapsed="false">
      <c r="F41" s="72"/>
      <c r="H41" s="83" t="s">
        <v>36</v>
      </c>
      <c r="I41" s="83"/>
      <c r="J41" s="83"/>
      <c r="K41" s="83"/>
      <c r="L41" s="83"/>
      <c r="M41" s="83"/>
      <c r="N41" s="83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3"/>
    </row>
    <row r="42" customFormat="false" ht="12" hidden="false" customHeight="false" outlineLevel="0" collapsed="false">
      <c r="A42" s="74" t="s">
        <v>24</v>
      </c>
      <c r="B42" s="74" t="s">
        <v>25</v>
      </c>
      <c r="C42" s="74" t="s">
        <v>26</v>
      </c>
      <c r="D42" s="74" t="s">
        <v>27</v>
      </c>
      <c r="E42" s="74"/>
      <c r="F42" s="7" t="n">
        <v>25</v>
      </c>
      <c r="H42" s="75"/>
      <c r="I42" s="76" t="s">
        <v>28</v>
      </c>
      <c r="J42" s="77" t="n">
        <v>29</v>
      </c>
      <c r="K42" s="76" t="s">
        <v>29</v>
      </c>
      <c r="L42" s="78" t="s">
        <v>30</v>
      </c>
      <c r="M42" s="3"/>
      <c r="N42" s="49" t="n">
        <f aca="false">J42+1988</f>
        <v>2017</v>
      </c>
      <c r="O42" s="6" t="n">
        <v>100</v>
      </c>
      <c r="P42" s="6" t="n">
        <v>23.8</v>
      </c>
      <c r="Q42" s="6" t="n">
        <v>10.7</v>
      </c>
      <c r="R42" s="6" t="n">
        <v>18</v>
      </c>
      <c r="S42" s="6" t="n">
        <v>17.6</v>
      </c>
      <c r="T42" s="6" t="n">
        <v>12.8</v>
      </c>
      <c r="U42" s="6" t="n">
        <v>9.2</v>
      </c>
      <c r="V42" s="6" t="n">
        <v>4.2</v>
      </c>
      <c r="W42" s="6" t="n">
        <v>1.7</v>
      </c>
      <c r="X42" s="6" t="n">
        <v>1.5</v>
      </c>
      <c r="Y42" s="6" t="n">
        <v>0.4</v>
      </c>
      <c r="Z42" s="3"/>
    </row>
    <row r="43" customFormat="false" ht="12" hidden="false" customHeight="false" outlineLevel="0" collapsed="false">
      <c r="A43" s="74" t="s">
        <v>24</v>
      </c>
      <c r="B43" s="74" t="s">
        <v>25</v>
      </c>
      <c r="C43" s="74" t="s">
        <v>26</v>
      </c>
      <c r="D43" s="74" t="s">
        <v>27</v>
      </c>
      <c r="E43" s="74"/>
      <c r="F43" s="7" t="n">
        <v>26</v>
      </c>
      <c r="H43" s="79"/>
      <c r="I43" s="79"/>
      <c r="J43" s="80"/>
      <c r="K43" s="79"/>
      <c r="L43" s="78" t="s">
        <v>31</v>
      </c>
      <c r="M43" s="3"/>
      <c r="N43" s="49"/>
      <c r="O43" s="6" t="n">
        <v>100</v>
      </c>
      <c r="P43" s="6" t="n">
        <v>19</v>
      </c>
      <c r="Q43" s="6" t="n">
        <v>12.4</v>
      </c>
      <c r="R43" s="6" t="n">
        <v>15.8</v>
      </c>
      <c r="S43" s="6" t="n">
        <v>20.6</v>
      </c>
      <c r="T43" s="6" t="n">
        <v>16.1</v>
      </c>
      <c r="U43" s="6" t="n">
        <v>9.5</v>
      </c>
      <c r="V43" s="6" t="n">
        <v>4.4</v>
      </c>
      <c r="W43" s="6" t="n">
        <v>1.5</v>
      </c>
      <c r="X43" s="6" t="n">
        <v>0.7</v>
      </c>
      <c r="Y43" s="6" t="s">
        <v>37</v>
      </c>
      <c r="Z43" s="3"/>
    </row>
    <row r="44" customFormat="false" ht="12" hidden="false" customHeight="false" outlineLevel="0" collapsed="false">
      <c r="A44" s="74" t="s">
        <v>24</v>
      </c>
      <c r="B44" s="74" t="s">
        <v>25</v>
      </c>
      <c r="C44" s="74" t="s">
        <v>26</v>
      </c>
      <c r="D44" s="74" t="s">
        <v>27</v>
      </c>
      <c r="E44" s="74"/>
      <c r="F44" s="7" t="n">
        <v>27</v>
      </c>
      <c r="H44" s="79"/>
      <c r="I44" s="79"/>
      <c r="J44" s="80"/>
      <c r="K44" s="79"/>
      <c r="L44" s="79" t="s">
        <v>32</v>
      </c>
      <c r="M44" s="3"/>
      <c r="N44" s="49"/>
      <c r="O44" s="6" t="n">
        <v>100</v>
      </c>
      <c r="P44" s="6" t="n">
        <v>21.3</v>
      </c>
      <c r="Q44" s="6" t="n">
        <v>9.6</v>
      </c>
      <c r="R44" s="6" t="n">
        <v>20</v>
      </c>
      <c r="S44" s="6" t="n">
        <v>17</v>
      </c>
      <c r="T44" s="6" t="n">
        <v>15</v>
      </c>
      <c r="U44" s="6" t="n">
        <v>9.2</v>
      </c>
      <c r="V44" s="6" t="n">
        <v>5.8</v>
      </c>
      <c r="W44" s="6" t="n">
        <v>1.7</v>
      </c>
      <c r="X44" s="6" t="n">
        <v>0.4</v>
      </c>
      <c r="Y44" s="6" t="s">
        <v>37</v>
      </c>
      <c r="Z44" s="3"/>
    </row>
    <row r="45" customFormat="false" ht="12" hidden="false" customHeight="false" outlineLevel="0" collapsed="false">
      <c r="A45" s="74" t="s">
        <v>24</v>
      </c>
      <c r="B45" s="74" t="s">
        <v>25</v>
      </c>
      <c r="C45" s="74" t="s">
        <v>26</v>
      </c>
      <c r="D45" s="74" t="s">
        <v>27</v>
      </c>
      <c r="E45" s="74"/>
      <c r="F45" s="7" t="n">
        <v>28</v>
      </c>
      <c r="H45" s="79"/>
      <c r="I45" s="81"/>
      <c r="J45" s="82"/>
      <c r="K45" s="81"/>
      <c r="L45" s="79" t="s">
        <v>33</v>
      </c>
      <c r="M45" s="3"/>
      <c r="N45" s="49"/>
      <c r="O45" s="6" t="n">
        <v>100</v>
      </c>
      <c r="P45" s="6" t="n">
        <v>21.6</v>
      </c>
      <c r="Q45" s="6" t="n">
        <v>15.2</v>
      </c>
      <c r="R45" s="6" t="n">
        <v>11.1</v>
      </c>
      <c r="S45" s="6" t="n">
        <v>22.3</v>
      </c>
      <c r="T45" s="6" t="n">
        <v>12.9</v>
      </c>
      <c r="U45" s="6" t="n">
        <v>8.4</v>
      </c>
      <c r="V45" s="6" t="n">
        <v>5.5</v>
      </c>
      <c r="W45" s="6" t="n">
        <v>1.9</v>
      </c>
      <c r="X45" s="6" t="n">
        <v>1</v>
      </c>
      <c r="Y45" s="6" t="n">
        <v>0.2</v>
      </c>
      <c r="Z45" s="3"/>
    </row>
    <row r="46" customFormat="false" ht="12" hidden="false" customHeight="false" outlineLevel="0" collapsed="false">
      <c r="A46" s="74" t="s">
        <v>24</v>
      </c>
      <c r="B46" s="74" t="s">
        <v>25</v>
      </c>
      <c r="C46" s="74" t="s">
        <v>26</v>
      </c>
      <c r="D46" s="74" t="s">
        <v>27</v>
      </c>
      <c r="E46" s="74"/>
      <c r="F46" s="7" t="n">
        <v>29</v>
      </c>
      <c r="H46" s="79"/>
      <c r="I46" s="76" t="s">
        <v>28</v>
      </c>
      <c r="J46" s="77" t="n">
        <v>30</v>
      </c>
      <c r="K46" s="76" t="s">
        <v>29</v>
      </c>
      <c r="L46" s="78" t="s">
        <v>30</v>
      </c>
      <c r="M46" s="3"/>
      <c r="N46" s="49" t="n">
        <f aca="false">J46+1988</f>
        <v>2018</v>
      </c>
      <c r="O46" s="6" t="n">
        <v>100</v>
      </c>
      <c r="P46" s="6" t="n">
        <v>23.8</v>
      </c>
      <c r="Q46" s="6" t="n">
        <v>12.6</v>
      </c>
      <c r="R46" s="6" t="n">
        <v>16.1</v>
      </c>
      <c r="S46" s="6" t="n">
        <v>19.6</v>
      </c>
      <c r="T46" s="6" t="n">
        <v>13</v>
      </c>
      <c r="U46" s="6" t="n">
        <v>8.6</v>
      </c>
      <c r="V46" s="6" t="n">
        <v>3.9</v>
      </c>
      <c r="W46" s="6" t="n">
        <v>1.7</v>
      </c>
      <c r="X46" s="6" t="n">
        <v>0.6</v>
      </c>
      <c r="Y46" s="6" t="n">
        <v>0.1</v>
      </c>
      <c r="Z46" s="3"/>
    </row>
    <row r="47" customFormat="false" ht="12" hidden="false" customHeight="false" outlineLevel="0" collapsed="false">
      <c r="A47" s="74" t="s">
        <v>24</v>
      </c>
      <c r="B47" s="74" t="s">
        <v>25</v>
      </c>
      <c r="C47" s="74" t="s">
        <v>26</v>
      </c>
      <c r="D47" s="74" t="s">
        <v>27</v>
      </c>
      <c r="E47" s="74"/>
      <c r="F47" s="7" t="n">
        <v>30</v>
      </c>
      <c r="H47" s="79"/>
      <c r="I47" s="79"/>
      <c r="J47" s="80"/>
      <c r="K47" s="79"/>
      <c r="L47" s="78" t="s">
        <v>31</v>
      </c>
      <c r="M47" s="3"/>
      <c r="N47" s="49"/>
      <c r="O47" s="6" t="n">
        <v>100</v>
      </c>
      <c r="P47" s="6" t="n">
        <v>20.3</v>
      </c>
      <c r="Q47" s="6" t="n">
        <v>11.5</v>
      </c>
      <c r="R47" s="6" t="n">
        <v>18.6</v>
      </c>
      <c r="S47" s="6" t="n">
        <v>17.9</v>
      </c>
      <c r="T47" s="6" t="n">
        <v>14.1</v>
      </c>
      <c r="U47" s="6" t="n">
        <v>8.7</v>
      </c>
      <c r="V47" s="6" t="n">
        <v>5.4</v>
      </c>
      <c r="W47" s="6" t="n">
        <v>2.2</v>
      </c>
      <c r="X47" s="6" t="n">
        <v>1.3</v>
      </c>
      <c r="Y47" s="6" t="n">
        <v>0.1</v>
      </c>
      <c r="Z47" s="3"/>
    </row>
    <row r="48" customFormat="false" ht="12" hidden="false" customHeight="false" outlineLevel="0" collapsed="false">
      <c r="A48" s="74" t="s">
        <v>24</v>
      </c>
      <c r="B48" s="74" t="s">
        <v>25</v>
      </c>
      <c r="C48" s="74" t="s">
        <v>26</v>
      </c>
      <c r="D48" s="74" t="s">
        <v>27</v>
      </c>
      <c r="E48" s="74"/>
      <c r="F48" s="7" t="n">
        <v>31</v>
      </c>
      <c r="H48" s="81"/>
      <c r="I48" s="79"/>
      <c r="J48" s="80"/>
      <c r="K48" s="79"/>
      <c r="L48" s="79" t="s">
        <v>32</v>
      </c>
      <c r="M48" s="3"/>
      <c r="N48" s="49"/>
      <c r="O48" s="6" t="n">
        <v>100</v>
      </c>
      <c r="P48" s="6" t="n">
        <v>21.1</v>
      </c>
      <c r="Q48" s="6" t="n">
        <v>13.2</v>
      </c>
      <c r="R48" s="6" t="n">
        <v>17.8</v>
      </c>
      <c r="S48" s="6" t="n">
        <v>16.8</v>
      </c>
      <c r="T48" s="6" t="n">
        <v>13.1</v>
      </c>
      <c r="U48" s="6" t="n">
        <v>8.2</v>
      </c>
      <c r="V48" s="6" t="n">
        <v>5.6</v>
      </c>
      <c r="W48" s="6" t="n">
        <v>2.6</v>
      </c>
      <c r="X48" s="6" t="n">
        <v>1.2</v>
      </c>
      <c r="Y48" s="6" t="n">
        <v>0.4</v>
      </c>
      <c r="Z48" s="3"/>
    </row>
    <row r="49" customFormat="false" ht="12" hidden="false" customHeight="false" outlineLevel="0" collapsed="false">
      <c r="A49" s="74" t="s">
        <v>24</v>
      </c>
      <c r="B49" s="74" t="s">
        <v>25</v>
      </c>
      <c r="C49" s="74" t="s">
        <v>26</v>
      </c>
      <c r="D49" s="74" t="s">
        <v>27</v>
      </c>
      <c r="E49" s="74"/>
      <c r="F49" s="7" t="n">
        <v>32</v>
      </c>
      <c r="H49" s="75"/>
      <c r="I49" s="81"/>
      <c r="J49" s="82"/>
      <c r="K49" s="81"/>
      <c r="L49" s="79" t="s">
        <v>33</v>
      </c>
      <c r="M49" s="3"/>
      <c r="N49" s="49"/>
      <c r="O49" s="6" t="n">
        <v>100</v>
      </c>
      <c r="P49" s="6" t="n">
        <v>23.4</v>
      </c>
      <c r="Q49" s="6" t="n">
        <v>12.2</v>
      </c>
      <c r="R49" s="6" t="n">
        <v>17.3</v>
      </c>
      <c r="S49" s="6" t="n">
        <v>16.1</v>
      </c>
      <c r="T49" s="6" t="n">
        <v>14.9</v>
      </c>
      <c r="U49" s="6" t="n">
        <v>8.5</v>
      </c>
      <c r="V49" s="6" t="n">
        <v>4.7</v>
      </c>
      <c r="W49" s="6" t="n">
        <v>1.7</v>
      </c>
      <c r="X49" s="6" t="n">
        <v>0.9</v>
      </c>
      <c r="Y49" s="6" t="n">
        <v>0.2</v>
      </c>
      <c r="Z49" s="3"/>
    </row>
    <row r="50" customFormat="false" ht="12" hidden="false" customHeight="false" outlineLevel="0" collapsed="false">
      <c r="A50" s="74" t="s">
        <v>24</v>
      </c>
      <c r="B50" s="74" t="s">
        <v>25</v>
      </c>
      <c r="C50" s="74" t="s">
        <v>26</v>
      </c>
      <c r="D50" s="74" t="s">
        <v>27</v>
      </c>
      <c r="E50" s="74"/>
      <c r="F50" s="7" t="n">
        <v>33</v>
      </c>
      <c r="H50" s="79"/>
      <c r="I50" s="76" t="s">
        <v>28</v>
      </c>
      <c r="J50" s="77" t="n">
        <v>31</v>
      </c>
      <c r="K50" s="76" t="s">
        <v>29</v>
      </c>
      <c r="L50" s="78" t="s">
        <v>30</v>
      </c>
      <c r="M50" s="3"/>
      <c r="N50" s="49" t="n">
        <f aca="false">J50+1988</f>
        <v>2019</v>
      </c>
      <c r="O50" s="6" t="n">
        <v>100</v>
      </c>
      <c r="P50" s="6" t="n">
        <v>21.5</v>
      </c>
      <c r="Q50" s="6" t="n">
        <v>13.5</v>
      </c>
      <c r="R50" s="6" t="n">
        <v>17.1</v>
      </c>
      <c r="S50" s="6" t="n">
        <v>20.7</v>
      </c>
      <c r="T50" s="6" t="n">
        <v>13.7</v>
      </c>
      <c r="U50" s="6" t="n">
        <v>7.3</v>
      </c>
      <c r="V50" s="6" t="n">
        <v>3.4</v>
      </c>
      <c r="W50" s="6" t="n">
        <v>1.6</v>
      </c>
      <c r="X50" s="6" t="n">
        <v>0.6</v>
      </c>
      <c r="Y50" s="6" t="n">
        <v>0.6</v>
      </c>
      <c r="Z50" s="3"/>
    </row>
    <row r="51" customFormat="false" ht="12" hidden="false" customHeight="false" outlineLevel="0" collapsed="false">
      <c r="F51" s="72"/>
      <c r="H51" s="84" t="s">
        <v>38</v>
      </c>
      <c r="I51" s="84"/>
      <c r="J51" s="84"/>
      <c r="K51" s="84"/>
      <c r="L51" s="84"/>
      <c r="M51" s="84"/>
      <c r="N51" s="84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3"/>
    </row>
    <row r="52" customFormat="false" ht="12" hidden="false" customHeight="false" outlineLevel="0" collapsed="false">
      <c r="A52" s="74" t="s">
        <v>24</v>
      </c>
      <c r="B52" s="74" t="s">
        <v>25</v>
      </c>
      <c r="C52" s="74" t="s">
        <v>26</v>
      </c>
      <c r="D52" s="74" t="s">
        <v>27</v>
      </c>
      <c r="E52" s="74"/>
      <c r="F52" s="7" t="n">
        <v>37</v>
      </c>
      <c r="H52" s="75"/>
      <c r="I52" s="76" t="s">
        <v>28</v>
      </c>
      <c r="J52" s="77" t="n">
        <v>29</v>
      </c>
      <c r="K52" s="76" t="s">
        <v>29</v>
      </c>
      <c r="L52" s="78" t="s">
        <v>30</v>
      </c>
      <c r="M52" s="3"/>
      <c r="N52" s="49" t="n">
        <f aca="false">J52+1988</f>
        <v>2017</v>
      </c>
      <c r="O52" s="6" t="n">
        <v>100</v>
      </c>
      <c r="P52" s="6" t="n">
        <v>10.3</v>
      </c>
      <c r="Q52" s="6" t="n">
        <v>6.2</v>
      </c>
      <c r="R52" s="6" t="n">
        <v>7.4</v>
      </c>
      <c r="S52" s="6" t="n">
        <v>10.9</v>
      </c>
      <c r="T52" s="6" t="n">
        <v>10.7</v>
      </c>
      <c r="U52" s="6" t="n">
        <v>12.2</v>
      </c>
      <c r="V52" s="6" t="n">
        <v>13.5</v>
      </c>
      <c r="W52" s="6" t="n">
        <v>11.7</v>
      </c>
      <c r="X52" s="6" t="n">
        <v>10.1</v>
      </c>
      <c r="Y52" s="6" t="n">
        <v>7.2</v>
      </c>
      <c r="Z52" s="3"/>
    </row>
    <row r="53" customFormat="false" ht="12" hidden="false" customHeight="false" outlineLevel="0" collapsed="false">
      <c r="A53" s="74" t="s">
        <v>24</v>
      </c>
      <c r="B53" s="74" t="s">
        <v>25</v>
      </c>
      <c r="C53" s="74" t="s">
        <v>26</v>
      </c>
      <c r="D53" s="74" t="s">
        <v>27</v>
      </c>
      <c r="E53" s="74"/>
      <c r="F53" s="7" t="n">
        <v>38</v>
      </c>
      <c r="H53" s="79"/>
      <c r="I53" s="79"/>
      <c r="J53" s="80"/>
      <c r="K53" s="79"/>
      <c r="L53" s="78" t="s">
        <v>31</v>
      </c>
      <c r="M53" s="3"/>
      <c r="N53" s="49"/>
      <c r="O53" s="6" t="n">
        <v>100</v>
      </c>
      <c r="P53" s="6" t="n">
        <v>8.5</v>
      </c>
      <c r="Q53" s="6" t="n">
        <v>4.5</v>
      </c>
      <c r="R53" s="6" t="n">
        <v>7.2</v>
      </c>
      <c r="S53" s="6" t="n">
        <v>8.8</v>
      </c>
      <c r="T53" s="6" t="n">
        <v>11.6</v>
      </c>
      <c r="U53" s="6" t="n">
        <v>13.6</v>
      </c>
      <c r="V53" s="6" t="n">
        <v>13.6</v>
      </c>
      <c r="W53" s="6" t="n">
        <v>13.2</v>
      </c>
      <c r="X53" s="6" t="n">
        <v>10</v>
      </c>
      <c r="Y53" s="6" t="n">
        <v>8.9</v>
      </c>
      <c r="Z53" s="3"/>
    </row>
    <row r="54" customFormat="false" ht="12" hidden="false" customHeight="false" outlineLevel="0" collapsed="false">
      <c r="A54" s="74" t="s">
        <v>24</v>
      </c>
      <c r="B54" s="74" t="s">
        <v>25</v>
      </c>
      <c r="C54" s="74" t="s">
        <v>26</v>
      </c>
      <c r="D54" s="74" t="s">
        <v>27</v>
      </c>
      <c r="E54" s="74"/>
      <c r="F54" s="7" t="n">
        <v>39</v>
      </c>
      <c r="H54" s="79"/>
      <c r="I54" s="79"/>
      <c r="J54" s="80"/>
      <c r="K54" s="79"/>
      <c r="L54" s="79" t="s">
        <v>32</v>
      </c>
      <c r="M54" s="3"/>
      <c r="N54" s="49"/>
      <c r="O54" s="6" t="n">
        <v>100</v>
      </c>
      <c r="P54" s="6" t="n">
        <v>7.7</v>
      </c>
      <c r="Q54" s="6" t="n">
        <v>5.6</v>
      </c>
      <c r="R54" s="6" t="n">
        <v>8.6</v>
      </c>
      <c r="S54" s="6" t="n">
        <v>9.3</v>
      </c>
      <c r="T54" s="6" t="n">
        <v>10.5</v>
      </c>
      <c r="U54" s="6" t="n">
        <v>14.2</v>
      </c>
      <c r="V54" s="6" t="n">
        <v>13.1</v>
      </c>
      <c r="W54" s="6" t="n">
        <v>9.6</v>
      </c>
      <c r="X54" s="6" t="n">
        <v>11.6</v>
      </c>
      <c r="Y54" s="6" t="n">
        <v>9.7</v>
      </c>
      <c r="Z54" s="3"/>
    </row>
    <row r="55" customFormat="false" ht="12" hidden="false" customHeight="false" outlineLevel="0" collapsed="false">
      <c r="A55" s="74" t="s">
        <v>24</v>
      </c>
      <c r="B55" s="74" t="s">
        <v>25</v>
      </c>
      <c r="C55" s="74" t="s">
        <v>26</v>
      </c>
      <c r="D55" s="74" t="s">
        <v>27</v>
      </c>
      <c r="E55" s="74"/>
      <c r="F55" s="7" t="n">
        <v>40</v>
      </c>
      <c r="H55" s="79"/>
      <c r="I55" s="81"/>
      <c r="J55" s="82"/>
      <c r="K55" s="81"/>
      <c r="L55" s="79" t="s">
        <v>33</v>
      </c>
      <c r="M55" s="3"/>
      <c r="N55" s="49"/>
      <c r="O55" s="6" t="n">
        <v>100</v>
      </c>
      <c r="P55" s="6" t="n">
        <v>9.6</v>
      </c>
      <c r="Q55" s="6" t="n">
        <v>4.3</v>
      </c>
      <c r="R55" s="6" t="n">
        <v>10</v>
      </c>
      <c r="S55" s="6" t="n">
        <v>9.3</v>
      </c>
      <c r="T55" s="6" t="n">
        <v>12.8</v>
      </c>
      <c r="U55" s="6" t="n">
        <v>12.5</v>
      </c>
      <c r="V55" s="6" t="n">
        <v>12.4</v>
      </c>
      <c r="W55" s="6" t="n">
        <v>10.8</v>
      </c>
      <c r="X55" s="6" t="n">
        <v>9.2</v>
      </c>
      <c r="Y55" s="6" t="n">
        <v>9.1</v>
      </c>
      <c r="Z55" s="3"/>
    </row>
    <row r="56" customFormat="false" ht="12" hidden="false" customHeight="false" outlineLevel="0" collapsed="false">
      <c r="A56" s="74" t="s">
        <v>24</v>
      </c>
      <c r="B56" s="74" t="s">
        <v>25</v>
      </c>
      <c r="C56" s="74" t="s">
        <v>26</v>
      </c>
      <c r="D56" s="74" t="s">
        <v>27</v>
      </c>
      <c r="E56" s="74"/>
      <c r="F56" s="7" t="n">
        <v>41</v>
      </c>
      <c r="H56" s="79"/>
      <c r="I56" s="76" t="s">
        <v>28</v>
      </c>
      <c r="J56" s="77" t="n">
        <v>30</v>
      </c>
      <c r="K56" s="76" t="s">
        <v>29</v>
      </c>
      <c r="L56" s="78" t="s">
        <v>30</v>
      </c>
      <c r="M56" s="3"/>
      <c r="N56" s="49" t="n">
        <f aca="false">J56+1988</f>
        <v>2018</v>
      </c>
      <c r="O56" s="6" t="n">
        <v>100</v>
      </c>
      <c r="P56" s="6" t="n">
        <v>12.5</v>
      </c>
      <c r="Q56" s="6" t="n">
        <v>6.3</v>
      </c>
      <c r="R56" s="6" t="n">
        <v>8.8</v>
      </c>
      <c r="S56" s="6" t="n">
        <v>10.8</v>
      </c>
      <c r="T56" s="6" t="n">
        <v>11.8</v>
      </c>
      <c r="U56" s="6" t="n">
        <v>12.2</v>
      </c>
      <c r="V56" s="6" t="n">
        <v>12.5</v>
      </c>
      <c r="W56" s="6" t="n">
        <v>8</v>
      </c>
      <c r="X56" s="6" t="n">
        <v>9.4</v>
      </c>
      <c r="Y56" s="6" t="n">
        <v>7.8</v>
      </c>
      <c r="Z56" s="3"/>
    </row>
    <row r="57" customFormat="false" ht="12" hidden="false" customHeight="false" outlineLevel="0" collapsed="false">
      <c r="A57" s="74" t="s">
        <v>24</v>
      </c>
      <c r="B57" s="74" t="s">
        <v>25</v>
      </c>
      <c r="C57" s="74" t="s">
        <v>26</v>
      </c>
      <c r="D57" s="74" t="s">
        <v>27</v>
      </c>
      <c r="E57" s="74"/>
      <c r="F57" s="7" t="n">
        <v>42</v>
      </c>
      <c r="H57" s="79"/>
      <c r="I57" s="79"/>
      <c r="J57" s="80"/>
      <c r="K57" s="79"/>
      <c r="L57" s="78" t="s">
        <v>31</v>
      </c>
      <c r="M57" s="3"/>
      <c r="N57" s="49"/>
      <c r="O57" s="6" t="n">
        <v>100</v>
      </c>
      <c r="P57" s="6" t="n">
        <v>9.1</v>
      </c>
      <c r="Q57" s="6" t="n">
        <v>4.5</v>
      </c>
      <c r="R57" s="6" t="n">
        <v>9</v>
      </c>
      <c r="S57" s="6" t="n">
        <v>9.1</v>
      </c>
      <c r="T57" s="6" t="n">
        <v>11.6</v>
      </c>
      <c r="U57" s="6" t="n">
        <v>13.2</v>
      </c>
      <c r="V57" s="6" t="n">
        <v>11.4</v>
      </c>
      <c r="W57" s="6" t="n">
        <v>11.2</v>
      </c>
      <c r="X57" s="6" t="n">
        <v>11.5</v>
      </c>
      <c r="Y57" s="6" t="n">
        <v>9.4</v>
      </c>
      <c r="Z57" s="3"/>
    </row>
    <row r="58" customFormat="false" ht="12" hidden="false" customHeight="false" outlineLevel="0" collapsed="false">
      <c r="A58" s="74" t="s">
        <v>24</v>
      </c>
      <c r="B58" s="74" t="s">
        <v>25</v>
      </c>
      <c r="C58" s="74" t="s">
        <v>26</v>
      </c>
      <c r="D58" s="74" t="s">
        <v>27</v>
      </c>
      <c r="E58" s="74"/>
      <c r="F58" s="7" t="n">
        <v>43</v>
      </c>
      <c r="H58" s="81"/>
      <c r="I58" s="79"/>
      <c r="J58" s="80"/>
      <c r="K58" s="79"/>
      <c r="L58" s="79" t="s">
        <v>32</v>
      </c>
      <c r="M58" s="3"/>
      <c r="N58" s="49"/>
      <c r="O58" s="6" t="n">
        <v>100</v>
      </c>
      <c r="P58" s="6" t="n">
        <v>10.4</v>
      </c>
      <c r="Q58" s="6" t="n">
        <v>4.7</v>
      </c>
      <c r="R58" s="6" t="n">
        <v>8.1</v>
      </c>
      <c r="S58" s="6" t="n">
        <v>9.1</v>
      </c>
      <c r="T58" s="6" t="n">
        <v>12.5</v>
      </c>
      <c r="U58" s="6" t="n">
        <v>12.2</v>
      </c>
      <c r="V58" s="6" t="n">
        <v>11.3</v>
      </c>
      <c r="W58" s="6" t="n">
        <v>12</v>
      </c>
      <c r="X58" s="6" t="n">
        <v>10.4</v>
      </c>
      <c r="Y58" s="6" t="n">
        <v>9.3</v>
      </c>
      <c r="Z58" s="3"/>
    </row>
    <row r="59" customFormat="false" ht="12" hidden="false" customHeight="false" outlineLevel="0" collapsed="false">
      <c r="A59" s="74" t="s">
        <v>24</v>
      </c>
      <c r="B59" s="74" t="s">
        <v>25</v>
      </c>
      <c r="C59" s="74" t="s">
        <v>26</v>
      </c>
      <c r="D59" s="74" t="s">
        <v>27</v>
      </c>
      <c r="E59" s="74"/>
      <c r="F59" s="7" t="n">
        <v>44</v>
      </c>
      <c r="H59" s="75"/>
      <c r="I59" s="81"/>
      <c r="J59" s="82"/>
      <c r="K59" s="81"/>
      <c r="L59" s="79" t="s">
        <v>33</v>
      </c>
      <c r="M59" s="3"/>
      <c r="N59" s="49"/>
      <c r="O59" s="6" t="n">
        <v>100</v>
      </c>
      <c r="P59" s="6" t="n">
        <v>9.3</v>
      </c>
      <c r="Q59" s="6" t="n">
        <v>5.5</v>
      </c>
      <c r="R59" s="6" t="n">
        <v>8</v>
      </c>
      <c r="S59" s="6" t="n">
        <v>10.5</v>
      </c>
      <c r="T59" s="6" t="n">
        <v>10</v>
      </c>
      <c r="U59" s="6" t="n">
        <v>12</v>
      </c>
      <c r="V59" s="6" t="n">
        <v>12.7</v>
      </c>
      <c r="W59" s="6" t="n">
        <v>11.5</v>
      </c>
      <c r="X59" s="6" t="n">
        <v>11.7</v>
      </c>
      <c r="Y59" s="6" t="n">
        <v>8.7</v>
      </c>
      <c r="Z59" s="3"/>
    </row>
    <row r="60" customFormat="false" ht="12" hidden="false" customHeight="false" outlineLevel="0" collapsed="false">
      <c r="A60" s="74" t="s">
        <v>24</v>
      </c>
      <c r="B60" s="74" t="s">
        <v>25</v>
      </c>
      <c r="C60" s="74" t="s">
        <v>26</v>
      </c>
      <c r="D60" s="74" t="s">
        <v>27</v>
      </c>
      <c r="E60" s="74"/>
      <c r="F60" s="7" t="n">
        <v>45</v>
      </c>
      <c r="H60" s="79"/>
      <c r="I60" s="76" t="s">
        <v>28</v>
      </c>
      <c r="J60" s="77" t="n">
        <v>31</v>
      </c>
      <c r="K60" s="76" t="s">
        <v>29</v>
      </c>
      <c r="L60" s="78" t="s">
        <v>30</v>
      </c>
      <c r="M60" s="3"/>
      <c r="N60" s="49" t="n">
        <f aca="false">J60+1988</f>
        <v>2019</v>
      </c>
      <c r="O60" s="6" t="n">
        <v>100</v>
      </c>
      <c r="P60" s="6" t="n">
        <v>13.8</v>
      </c>
      <c r="Q60" s="6" t="n">
        <v>5.7</v>
      </c>
      <c r="R60" s="6" t="n">
        <v>7.7</v>
      </c>
      <c r="S60" s="6" t="n">
        <v>12.1</v>
      </c>
      <c r="T60" s="6" t="n">
        <v>12.8</v>
      </c>
      <c r="U60" s="6" t="n">
        <v>12.8</v>
      </c>
      <c r="V60" s="6" t="n">
        <v>11.7</v>
      </c>
      <c r="W60" s="6" t="n">
        <v>10.4</v>
      </c>
      <c r="X60" s="6" t="n">
        <v>6.4</v>
      </c>
      <c r="Y60" s="6" t="n">
        <v>6.7</v>
      </c>
      <c r="Z60" s="3"/>
    </row>
    <row r="61" s="71" customFormat="true" ht="7.5" hidden="false" customHeight="true" outlineLevel="0" collapsed="false">
      <c r="A61" s="70"/>
      <c r="B61" s="70"/>
      <c r="C61" s="70"/>
      <c r="D61" s="70"/>
      <c r="E61" s="70"/>
      <c r="F61" s="85"/>
      <c r="G61" s="3"/>
      <c r="H61" s="86"/>
      <c r="I61" s="86"/>
      <c r="J61" s="87"/>
      <c r="K61" s="86"/>
      <c r="L61" s="86"/>
      <c r="M61" s="65"/>
      <c r="N61" s="88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39"/>
    </row>
    <row r="62" customFormat="false" ht="13.5" hidden="false" customHeight="true" outlineLevel="0" collapsed="false">
      <c r="F62" s="85"/>
      <c r="H62" s="89" t="s">
        <v>39</v>
      </c>
      <c r="I62" s="3"/>
      <c r="J62" s="3"/>
      <c r="K62" s="3"/>
      <c r="L62" s="3"/>
      <c r="M62" s="3"/>
      <c r="N62" s="3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3"/>
    </row>
    <row r="63" s="3" customFormat="true" ht="12" hidden="false" customHeight="false" outlineLevel="0" collapsed="false">
      <c r="A63" s="5"/>
      <c r="B63" s="5"/>
      <c r="C63" s="5"/>
      <c r="D63" s="5"/>
      <c r="E63" s="5"/>
      <c r="F63" s="85"/>
      <c r="I63" s="47" t="s">
        <v>40</v>
      </c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</row>
    <row r="64" s="3" customFormat="true" ht="12" hidden="false" customHeight="false" outlineLevel="0" collapsed="false">
      <c r="A64" s="5"/>
      <c r="B64" s="5"/>
      <c r="C64" s="5"/>
      <c r="D64" s="5"/>
      <c r="E64" s="5"/>
      <c r="F64" s="85"/>
      <c r="I64" s="90" t="s">
        <v>41</v>
      </c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</row>
    <row r="65" customFormat="false" ht="12" hidden="false" customHeight="false" outlineLevel="0" collapsed="false">
      <c r="F65" s="9"/>
      <c r="H65" s="3"/>
      <c r="I65" s="3"/>
      <c r="J65" s="3"/>
      <c r="K65" s="3"/>
      <c r="L65" s="3"/>
      <c r="M65" s="3"/>
      <c r="N65" s="3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3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0:N30"/>
    <mergeCell ref="H40:N40"/>
    <mergeCell ref="H41:N41"/>
    <mergeCell ref="H51:N5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02:21:26Z</dcterms:created>
  <dc:creator/>
  <dc:description/>
  <dc:language>en-US</dc:language>
  <cp:lastModifiedBy> </cp:lastModifiedBy>
  <dcterms:modified xsi:type="dcterms:W3CDTF">2019-05-20T01:47:08Z</dcterms:modified>
  <cp:revision>0</cp:revision>
  <dc:subject/>
  <dc:title/>
</cp:coreProperties>
</file>