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８年    ２０１６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6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4</v>
      </c>
      <c r="K21" s="93" t="s">
        <v>6</v>
      </c>
      <c r="L21" s="93"/>
      <c r="M21" s="95" t="n">
        <f aca="false">J21+1988</f>
        <v>2012</v>
      </c>
      <c r="N21" s="7" t="n">
        <v>100</v>
      </c>
      <c r="O21" s="7" t="n">
        <v>14.7</v>
      </c>
      <c r="P21" s="8" t="n">
        <v>8</v>
      </c>
      <c r="Q21" s="8" t="n">
        <v>11.4</v>
      </c>
      <c r="R21" s="8" t="n">
        <v>11.9</v>
      </c>
      <c r="S21" s="8" t="n">
        <v>14.3</v>
      </c>
      <c r="T21" s="8" t="n">
        <v>10.9</v>
      </c>
      <c r="U21" s="8" t="n">
        <v>11</v>
      </c>
      <c r="V21" s="8" t="n">
        <v>6.3</v>
      </c>
      <c r="W21" s="8" t="n">
        <v>6.2</v>
      </c>
      <c r="X21" s="8" t="n">
        <v>5.2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5</v>
      </c>
      <c r="K22" s="2"/>
      <c r="L22" s="2"/>
      <c r="M22" s="95" t="n">
        <f aca="false">J22+1988</f>
        <v>2013</v>
      </c>
      <c r="N22" s="7" t="n">
        <v>100</v>
      </c>
      <c r="O22" s="7" t="n">
        <v>12.8</v>
      </c>
      <c r="P22" s="8" t="n">
        <v>8.7</v>
      </c>
      <c r="Q22" s="8" t="n">
        <v>13.1</v>
      </c>
      <c r="R22" s="8" t="n">
        <v>12.2</v>
      </c>
      <c r="S22" s="8" t="n">
        <v>12.7</v>
      </c>
      <c r="T22" s="8" t="n">
        <v>10.3</v>
      </c>
      <c r="U22" s="8" t="n">
        <v>10.6</v>
      </c>
      <c r="V22" s="8" t="n">
        <v>11.3</v>
      </c>
      <c r="W22" s="8" t="n">
        <v>4.4</v>
      </c>
      <c r="X22" s="8" t="n">
        <v>4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6</v>
      </c>
      <c r="K23" s="2"/>
      <c r="L23" s="2"/>
      <c r="M23" s="95" t="n">
        <f aca="false">J23+1988</f>
        <v>2014</v>
      </c>
      <c r="N23" s="7" t="n">
        <v>100</v>
      </c>
      <c r="O23" s="7" t="n">
        <v>16.3</v>
      </c>
      <c r="P23" s="8" t="n">
        <v>9.5</v>
      </c>
      <c r="Q23" s="8" t="n">
        <v>10.6</v>
      </c>
      <c r="R23" s="8" t="n">
        <v>16.2</v>
      </c>
      <c r="S23" s="8" t="n">
        <v>11.7</v>
      </c>
      <c r="T23" s="8" t="n">
        <v>10.2</v>
      </c>
      <c r="U23" s="8" t="n">
        <v>10</v>
      </c>
      <c r="V23" s="8" t="n">
        <v>5.2</v>
      </c>
      <c r="W23" s="8" t="n">
        <v>2.7</v>
      </c>
      <c r="X23" s="8" t="n">
        <v>7.6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7</v>
      </c>
      <c r="K24" s="2"/>
      <c r="L24" s="2"/>
      <c r="M24" s="95" t="n">
        <f aca="false">J24+1988</f>
        <v>2015</v>
      </c>
      <c r="N24" s="7" t="n">
        <v>100</v>
      </c>
      <c r="O24" s="7" t="n">
        <v>10.5</v>
      </c>
      <c r="P24" s="8" t="n">
        <v>9.3</v>
      </c>
      <c r="Q24" s="8" t="n">
        <v>13.1</v>
      </c>
      <c r="R24" s="8" t="n">
        <v>15.1</v>
      </c>
      <c r="S24" s="8" t="n">
        <v>16.5</v>
      </c>
      <c r="T24" s="8" t="n">
        <v>9.5</v>
      </c>
      <c r="U24" s="8" t="n">
        <v>11.5</v>
      </c>
      <c r="V24" s="8" t="n">
        <v>8.3</v>
      </c>
      <c r="W24" s="8" t="n">
        <v>3.6</v>
      </c>
      <c r="X24" s="8" t="n">
        <v>2.7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8</v>
      </c>
      <c r="K25" s="2"/>
      <c r="L25" s="2"/>
      <c r="M25" s="95" t="n">
        <f aca="false">J25+1988</f>
        <v>2016</v>
      </c>
      <c r="N25" s="7" t="n">
        <v>100</v>
      </c>
      <c r="O25" s="7" t="n">
        <v>12.3</v>
      </c>
      <c r="P25" s="8" t="n">
        <v>10.3</v>
      </c>
      <c r="Q25" s="8" t="n">
        <v>14</v>
      </c>
      <c r="R25" s="8" t="n">
        <v>12.8</v>
      </c>
      <c r="S25" s="8" t="n">
        <v>13.3</v>
      </c>
      <c r="T25" s="8" t="n">
        <v>11.8</v>
      </c>
      <c r="U25" s="8" t="n">
        <v>7.5</v>
      </c>
      <c r="V25" s="8" t="n">
        <v>9.5</v>
      </c>
      <c r="W25" s="8" t="n">
        <v>5.3</v>
      </c>
      <c r="X25" s="8" t="n">
        <v>3.2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4</v>
      </c>
      <c r="K28" s="93" t="s">
        <v>6</v>
      </c>
      <c r="L28" s="93"/>
      <c r="M28" s="95" t="n">
        <f aca="false">J28+1988</f>
        <v>2012</v>
      </c>
      <c r="N28" s="7" t="n">
        <v>100</v>
      </c>
      <c r="O28" s="7" t="n">
        <v>23.3</v>
      </c>
      <c r="P28" s="8" t="n">
        <v>27</v>
      </c>
      <c r="Q28" s="8" t="n">
        <v>19.5</v>
      </c>
      <c r="R28" s="8" t="n">
        <v>13.1</v>
      </c>
      <c r="S28" s="8" t="n">
        <v>6.9</v>
      </c>
      <c r="T28" s="8" t="n">
        <v>4.9</v>
      </c>
      <c r="U28" s="8" t="n">
        <v>3.6</v>
      </c>
      <c r="V28" s="8" t="n">
        <v>0.5</v>
      </c>
      <c r="W28" s="8" t="n">
        <v>0.9</v>
      </c>
      <c r="X28" s="8" t="n">
        <v>0.4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5</v>
      </c>
      <c r="K29" s="2"/>
      <c r="L29" s="2"/>
      <c r="M29" s="95" t="n">
        <f aca="false">J29+1988</f>
        <v>2013</v>
      </c>
      <c r="N29" s="7" t="n">
        <v>100</v>
      </c>
      <c r="O29" s="7" t="n">
        <v>24.9</v>
      </c>
      <c r="P29" s="8" t="n">
        <v>27.7</v>
      </c>
      <c r="Q29" s="8" t="n">
        <v>24.7</v>
      </c>
      <c r="R29" s="8" t="n">
        <v>9.7</v>
      </c>
      <c r="S29" s="8" t="n">
        <v>5.6</v>
      </c>
      <c r="T29" s="8" t="n">
        <v>4.5</v>
      </c>
      <c r="U29" s="8" t="n">
        <v>1.7</v>
      </c>
      <c r="V29" s="8" t="n">
        <v>0.5</v>
      </c>
      <c r="W29" s="8" t="n">
        <v>0.4</v>
      </c>
      <c r="X29" s="8" t="n">
        <v>0.2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6</v>
      </c>
      <c r="K30" s="2"/>
      <c r="L30" s="2"/>
      <c r="M30" s="95" t="n">
        <f aca="false">J30+1988</f>
        <v>2014</v>
      </c>
      <c r="N30" s="7" t="n">
        <v>100</v>
      </c>
      <c r="O30" s="7" t="n">
        <v>26.3</v>
      </c>
      <c r="P30" s="8" t="n">
        <v>25</v>
      </c>
      <c r="Q30" s="8" t="n">
        <v>22.3</v>
      </c>
      <c r="R30" s="8" t="n">
        <v>12.1</v>
      </c>
      <c r="S30" s="8" t="n">
        <v>7</v>
      </c>
      <c r="T30" s="8" t="n">
        <v>2.8</v>
      </c>
      <c r="U30" s="8" t="n">
        <v>2.5</v>
      </c>
      <c r="V30" s="8" t="n">
        <v>0.6</v>
      </c>
      <c r="W30" s="8" t="n">
        <v>1</v>
      </c>
      <c r="X30" s="8" t="n">
        <v>0.4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7</v>
      </c>
      <c r="K31" s="2"/>
      <c r="L31" s="2"/>
      <c r="M31" s="95" t="n">
        <f aca="false">J31+1988</f>
        <v>2015</v>
      </c>
      <c r="N31" s="7" t="n">
        <v>100</v>
      </c>
      <c r="O31" s="7" t="n">
        <v>22.6</v>
      </c>
      <c r="P31" s="8" t="n">
        <v>27.6</v>
      </c>
      <c r="Q31" s="8" t="n">
        <v>21.9</v>
      </c>
      <c r="R31" s="8" t="n">
        <v>13.4</v>
      </c>
      <c r="S31" s="8" t="n">
        <v>7</v>
      </c>
      <c r="T31" s="8" t="n">
        <v>3.7</v>
      </c>
      <c r="U31" s="8" t="n">
        <v>1.6</v>
      </c>
      <c r="V31" s="8" t="n">
        <v>1.3</v>
      </c>
      <c r="W31" s="8" t="n">
        <v>0.5</v>
      </c>
      <c r="X31" s="8" t="n">
        <v>0.3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8</v>
      </c>
      <c r="K32" s="2"/>
      <c r="L32" s="2"/>
      <c r="M32" s="95" t="n">
        <f aca="false">J32+1988</f>
        <v>2016</v>
      </c>
      <c r="N32" s="7" t="n">
        <v>100</v>
      </c>
      <c r="O32" s="7" t="n">
        <v>25.1</v>
      </c>
      <c r="P32" s="8" t="n">
        <v>24.9</v>
      </c>
      <c r="Q32" s="8" t="n">
        <v>22.4</v>
      </c>
      <c r="R32" s="8" t="n">
        <v>13.9</v>
      </c>
      <c r="S32" s="8" t="n">
        <v>6.5</v>
      </c>
      <c r="T32" s="8" t="n">
        <v>3.4</v>
      </c>
      <c r="U32" s="8" t="n">
        <v>1.6</v>
      </c>
      <c r="V32" s="8" t="n">
        <v>1.8</v>
      </c>
      <c r="W32" s="8" t="n">
        <v>0.3</v>
      </c>
      <c r="X32" s="8" t="n">
        <v>0.1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4</v>
      </c>
      <c r="K35" s="93" t="s">
        <v>6</v>
      </c>
      <c r="L35" s="93"/>
      <c r="M35" s="95" t="n">
        <f aca="false">J35+1988</f>
        <v>2012</v>
      </c>
      <c r="N35" s="7" t="n">
        <v>100</v>
      </c>
      <c r="O35" s="7" t="n">
        <v>24.1</v>
      </c>
      <c r="P35" s="8" t="n">
        <v>17.1</v>
      </c>
      <c r="Q35" s="8" t="n">
        <v>18.6</v>
      </c>
      <c r="R35" s="8" t="n">
        <v>19.6</v>
      </c>
      <c r="S35" s="8" t="n">
        <v>11.9</v>
      </c>
      <c r="T35" s="8" t="n">
        <v>5</v>
      </c>
      <c r="U35" s="8" t="n">
        <v>2.3</v>
      </c>
      <c r="V35" s="8" t="n">
        <v>0.8</v>
      </c>
      <c r="W35" s="8" t="n">
        <v>0.6</v>
      </c>
      <c r="X35" s="8" t="s">
        <v>3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5</v>
      </c>
      <c r="K36" s="93"/>
      <c r="L36" s="93"/>
      <c r="M36" s="95" t="n">
        <f aca="false">J36+1988</f>
        <v>2013</v>
      </c>
      <c r="N36" s="7" t="n">
        <v>100</v>
      </c>
      <c r="O36" s="7" t="n">
        <v>22</v>
      </c>
      <c r="P36" s="8" t="n">
        <v>16.9</v>
      </c>
      <c r="Q36" s="8" t="n">
        <v>21.8</v>
      </c>
      <c r="R36" s="8" t="n">
        <v>18.9</v>
      </c>
      <c r="S36" s="8" t="n">
        <v>9.9</v>
      </c>
      <c r="T36" s="8" t="n">
        <v>6.8</v>
      </c>
      <c r="U36" s="8" t="n">
        <v>1.5</v>
      </c>
      <c r="V36" s="8" t="n">
        <v>1.1</v>
      </c>
      <c r="W36" s="8" t="n">
        <v>0.9</v>
      </c>
      <c r="X36" s="8" t="n">
        <v>0.2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6</v>
      </c>
      <c r="K37" s="93"/>
      <c r="L37" s="93"/>
      <c r="M37" s="95" t="n">
        <f aca="false">J37+1988</f>
        <v>2014</v>
      </c>
      <c r="N37" s="7" t="n">
        <v>100</v>
      </c>
      <c r="O37" s="7" t="n">
        <v>24.7</v>
      </c>
      <c r="P37" s="8" t="n">
        <v>13.8</v>
      </c>
      <c r="Q37" s="8" t="n">
        <v>19.4</v>
      </c>
      <c r="R37" s="8" t="n">
        <v>19.3</v>
      </c>
      <c r="S37" s="8" t="n">
        <v>12.6</v>
      </c>
      <c r="T37" s="8" t="n">
        <v>5.5</v>
      </c>
      <c r="U37" s="8" t="n">
        <v>2.6</v>
      </c>
      <c r="V37" s="8" t="n">
        <v>1.5</v>
      </c>
      <c r="W37" s="8" t="n">
        <v>0.6</v>
      </c>
      <c r="X37" s="8" t="n">
        <v>0.2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7</v>
      </c>
      <c r="K38" s="93"/>
      <c r="L38" s="93"/>
      <c r="M38" s="95" t="n">
        <f aca="false">J38+1988</f>
        <v>2015</v>
      </c>
      <c r="N38" s="7" t="n">
        <v>100</v>
      </c>
      <c r="O38" s="7" t="n">
        <v>23.3</v>
      </c>
      <c r="P38" s="8" t="n">
        <v>17</v>
      </c>
      <c r="Q38" s="8" t="n">
        <v>19.4</v>
      </c>
      <c r="R38" s="8" t="n">
        <v>20.3</v>
      </c>
      <c r="S38" s="8" t="n">
        <v>11.2</v>
      </c>
      <c r="T38" s="8" t="n">
        <v>5.7</v>
      </c>
      <c r="U38" s="8" t="n">
        <v>2.5</v>
      </c>
      <c r="V38" s="8" t="n">
        <v>0.4</v>
      </c>
      <c r="W38" s="8" t="n">
        <v>0.2</v>
      </c>
      <c r="X38" s="8" t="s">
        <v>33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8</v>
      </c>
      <c r="K39" s="2"/>
      <c r="L39" s="2"/>
      <c r="M39" s="95" t="n">
        <f aca="false">J39+1988</f>
        <v>2016</v>
      </c>
      <c r="N39" s="7" t="n">
        <v>100</v>
      </c>
      <c r="O39" s="7" t="n">
        <v>21.5</v>
      </c>
      <c r="P39" s="8" t="n">
        <v>18.4</v>
      </c>
      <c r="Q39" s="8" t="n">
        <v>19.2</v>
      </c>
      <c r="R39" s="8" t="n">
        <v>18</v>
      </c>
      <c r="S39" s="8" t="n">
        <v>9.7</v>
      </c>
      <c r="T39" s="8" t="n">
        <v>8.5</v>
      </c>
      <c r="U39" s="8" t="n">
        <v>2.3</v>
      </c>
      <c r="V39" s="8" t="n">
        <v>2.3</v>
      </c>
      <c r="W39" s="8" t="s">
        <v>33</v>
      </c>
      <c r="X39" s="8" t="n">
        <v>0.1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4</v>
      </c>
      <c r="K41" s="93" t="s">
        <v>6</v>
      </c>
      <c r="L41" s="93"/>
      <c r="M41" s="95" t="n">
        <f aca="false">J41+1988</f>
        <v>2012</v>
      </c>
      <c r="N41" s="7" t="n">
        <v>100</v>
      </c>
      <c r="O41" s="7" t="n">
        <v>12.5</v>
      </c>
      <c r="P41" s="8" t="n">
        <v>7.4</v>
      </c>
      <c r="Q41" s="8" t="n">
        <v>10.1</v>
      </c>
      <c r="R41" s="8" t="n">
        <v>14.2</v>
      </c>
      <c r="S41" s="8" t="n">
        <v>12</v>
      </c>
      <c r="T41" s="8" t="n">
        <v>12</v>
      </c>
      <c r="U41" s="8" t="n">
        <v>12.1</v>
      </c>
      <c r="V41" s="8" t="n">
        <v>7.8</v>
      </c>
      <c r="W41" s="8" t="n">
        <v>7.6</v>
      </c>
      <c r="X41" s="8" t="n">
        <v>4.3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5</v>
      </c>
      <c r="K42" s="2"/>
      <c r="L42" s="2"/>
      <c r="M42" s="95" t="n">
        <f aca="false">J42+1988</f>
        <v>2013</v>
      </c>
      <c r="N42" s="7" t="n">
        <v>100</v>
      </c>
      <c r="O42" s="7" t="n">
        <v>11.1</v>
      </c>
      <c r="P42" s="8" t="n">
        <v>7.9</v>
      </c>
      <c r="Q42" s="8" t="n">
        <v>9.4</v>
      </c>
      <c r="R42" s="8" t="n">
        <v>10.5</v>
      </c>
      <c r="S42" s="8" t="n">
        <v>11.9</v>
      </c>
      <c r="T42" s="8" t="n">
        <v>13.7</v>
      </c>
      <c r="U42" s="8" t="n">
        <v>14.7</v>
      </c>
      <c r="V42" s="8" t="n">
        <v>10.3</v>
      </c>
      <c r="W42" s="8" t="n">
        <v>6.4</v>
      </c>
      <c r="X42" s="8" t="n">
        <v>4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6</v>
      </c>
      <c r="K43" s="2"/>
      <c r="L43" s="2"/>
      <c r="M43" s="95" t="n">
        <f aca="false">J43+1988</f>
        <v>2014</v>
      </c>
      <c r="N43" s="7" t="n">
        <v>100</v>
      </c>
      <c r="O43" s="7" t="n">
        <v>11.3</v>
      </c>
      <c r="P43" s="8" t="n">
        <v>8.3</v>
      </c>
      <c r="Q43" s="8" t="n">
        <v>11.6</v>
      </c>
      <c r="R43" s="8" t="n">
        <v>12.6</v>
      </c>
      <c r="S43" s="8" t="n">
        <v>9.4</v>
      </c>
      <c r="T43" s="8" t="n">
        <v>13.8</v>
      </c>
      <c r="U43" s="8" t="n">
        <v>11.8</v>
      </c>
      <c r="V43" s="8" t="n">
        <v>9.5</v>
      </c>
      <c r="W43" s="8" t="n">
        <v>7.3</v>
      </c>
      <c r="X43" s="8" t="n">
        <v>4.4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7</v>
      </c>
      <c r="K44" s="2"/>
      <c r="L44" s="2"/>
      <c r="M44" s="95" t="n">
        <f aca="false">J44+1988</f>
        <v>2015</v>
      </c>
      <c r="N44" s="7" t="n">
        <v>100</v>
      </c>
      <c r="O44" s="7" t="n">
        <v>9.5</v>
      </c>
      <c r="P44" s="8" t="n">
        <v>6.7</v>
      </c>
      <c r="Q44" s="8" t="n">
        <v>10.6</v>
      </c>
      <c r="R44" s="8" t="n">
        <v>11.5</v>
      </c>
      <c r="S44" s="8" t="n">
        <v>11.9</v>
      </c>
      <c r="T44" s="8" t="n">
        <v>14.1</v>
      </c>
      <c r="U44" s="8" t="n">
        <v>13</v>
      </c>
      <c r="V44" s="8" t="n">
        <v>9.9</v>
      </c>
      <c r="W44" s="8" t="n">
        <v>6.5</v>
      </c>
      <c r="X44" s="8" t="n">
        <v>6.2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8</v>
      </c>
      <c r="K45" s="2"/>
      <c r="L45" s="2"/>
      <c r="M45" s="95" t="n">
        <f aca="false">J45+1988</f>
        <v>2016</v>
      </c>
      <c r="N45" s="7" t="n">
        <v>100</v>
      </c>
      <c r="O45" s="7" t="n">
        <v>9.6</v>
      </c>
      <c r="P45" s="8" t="n">
        <v>7.4</v>
      </c>
      <c r="Q45" s="8" t="n">
        <v>8.8</v>
      </c>
      <c r="R45" s="8" t="n">
        <v>11.9</v>
      </c>
      <c r="S45" s="8" t="n">
        <v>16.3</v>
      </c>
      <c r="T45" s="8" t="n">
        <v>14.2</v>
      </c>
      <c r="U45" s="8" t="n">
        <v>11.9</v>
      </c>
      <c r="V45" s="8" t="n">
        <v>8.4</v>
      </c>
      <c r="W45" s="8" t="n">
        <v>7.1</v>
      </c>
      <c r="X45" s="8" t="n">
        <v>4.4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02:25:59Z</dcterms:created>
  <dc:creator/>
  <dc:description/>
  <dc:language>en-US</dc:language>
  <cp:lastModifiedBy> </cp:lastModifiedBy>
  <dcterms:modified xsi:type="dcterms:W3CDTF">2017-06-29T08:24:49Z</dcterms:modified>
  <cp:revision>0</cp:revision>
  <dc:subject/>
  <dc:title/>
</cp:coreProperties>
</file>